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996" sheetId="1" state="visible" r:id="rId2"/>
    <sheet name="1997" sheetId="2" state="visible" r:id="rId3"/>
    <sheet name="1998" sheetId="3" state="visible" r:id="rId4"/>
    <sheet name="1999" sheetId="4" state="visible" r:id="rId5"/>
    <sheet name=" 2000" sheetId="5" state="visible" r:id="rId6"/>
    <sheet name="2001" sheetId="6" state="visible" r:id="rId7"/>
    <sheet name="2002" sheetId="7" state="visible" r:id="rId8"/>
    <sheet name="2003" sheetId="8" state="visible" r:id="rId9"/>
    <sheet name="2004" sheetId="9" state="visible" r:id="rId10"/>
    <sheet name="2005" sheetId="10" state="visible" r:id="rId11"/>
    <sheet name="2006" sheetId="11" state="visible" r:id="rId12"/>
    <sheet name="2007" sheetId="12" state="visible" r:id="rId13"/>
    <sheet name="2008" sheetId="13" state="visible" r:id="rId14"/>
  </sheets>
  <definedNames>
    <definedName function="false" hidden="false" localSheetId="7" name="_xlnm.Print_Area" vbProcedure="false">'2003'!$A$1:$N$426</definedName>
    <definedName function="false" hidden="false" localSheetId="11" name="_xlnm.Print_Area" vbProcedure="false">'2007'!$A$2:$N$438</definedName>
    <definedName function="false" hidden="false" localSheetId="12" name="_xlnm.Print_Area" vbProcedure="false">'2008'!$A$1:$N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2" uniqueCount="473">
  <si>
    <t xml:space="preserve">Tabela 1.3.3 - Fundo de Participação dos Municípios - FPM</t>
  </si>
  <si>
    <t xml:space="preserve">                         Bahia: 1996</t>
  </si>
  <si>
    <t xml:space="preserve">(R$1,00)</t>
  </si>
  <si>
    <t xml:space="preserve">Municípi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 (Governador Lomanto Júnior)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STN.</t>
  </si>
  <si>
    <t xml:space="preserve">                         Bahia: 1997</t>
  </si>
  <si>
    <t xml:space="preserve">                         Bahia: 1998</t>
  </si>
  <si>
    <t xml:space="preserve">Já está descontada a parcela (15%) destinada ao FUNDEF</t>
  </si>
  <si>
    <t xml:space="preserve">                         Bahia: 1999</t>
  </si>
  <si>
    <t xml:space="preserve">                         Bahia: 2000</t>
  </si>
  <si>
    <t xml:space="preserve">TOTAL</t>
  </si>
  <si>
    <t xml:space="preserve">                         Bahia: 2001</t>
  </si>
  <si>
    <t xml:space="preserve">Barro Preto(Governador Lomanto Júnior) </t>
  </si>
  <si>
    <t xml:space="preserve">Barrocas</t>
  </si>
  <si>
    <t xml:space="preserve">Luís Eduardo Magalhães</t>
  </si>
  <si>
    <t xml:space="preserve">                         Bahia: 2002</t>
  </si>
  <si>
    <t xml:space="preserve">Barro Preto</t>
  </si>
  <si>
    <t xml:space="preserve">                         Bahia: 2003</t>
  </si>
  <si>
    <t xml:space="preserve">                         Bahia: 2004</t>
  </si>
  <si>
    <t xml:space="preserve">                         Bahia: 2005</t>
  </si>
  <si>
    <t xml:space="preserve">Mês</t>
  </si>
  <si>
    <t xml:space="preserve">Acumulado</t>
  </si>
  <si>
    <t xml:space="preserve">Jan-Dez</t>
  </si>
  <si>
    <t xml:space="preserve">Iuiú</t>
  </si>
  <si>
    <t xml:space="preserve"> Palmas de Monte Alto</t>
  </si>
  <si>
    <t xml:space="preserve">Fonte: MINFAZ/STN.</t>
  </si>
  <si>
    <t xml:space="preserve">                         Bahia: 2006</t>
  </si>
  <si>
    <t xml:space="preserve">Acumulado           Jan-Dez</t>
  </si>
  <si>
    <t xml:space="preserve">                         Bahia: 2007</t>
  </si>
  <si>
    <t xml:space="preserve">                         Bahia: 2008</t>
  </si>
  <si>
    <t xml:space="preserve">M ê 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 </t>
  </si>
  <si>
    <t xml:space="preserve">Itaet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808080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juno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9</xdr:row>
      <xdr:rowOff>133560</xdr:rowOff>
    </xdr:from>
    <xdr:to>
      <xdr:col>13</xdr:col>
      <xdr:colOff>1086480</xdr:colOff>
      <xdr:row>436</xdr:row>
      <xdr:rowOff>161640</xdr:rowOff>
    </xdr:to>
    <xdr:sp>
      <xdr:nvSpPr>
        <xdr:cNvPr id="0" name="Text 1"/>
        <xdr:cNvSpPr/>
      </xdr:nvSpPr>
      <xdr:spPr>
        <a:xfrm>
          <a:off x="50040" y="69608880"/>
          <a:ext cx="155570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 1 - De janeiro a fevereiro de 2007, dos valores do FPM, FPE, IPI-Exportação e ICMS LC 87/96, já está descontada a parcela de 15%(quinze por cento) destinada a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</a:t>
          </a:r>
          <a:r>
            <a:rPr b="0" lang="en-US" sz="1000" spc="-1" strike="noStrike">
              <a:latin typeface="Arial"/>
            </a:rPr>
            <a:t>FUNDE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2 - De março a dezembro de 2007, dos valores do FPM, FPE, IPI-Exportação e ICMS LC 87/96, já está descontada a parcela de 16,66%(dezesseis inteiros 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</a:t>
          </a:r>
          <a:r>
            <a:rPr b="0" lang="en-US" sz="1000" spc="-1" strike="noStrike">
              <a:latin typeface="Arial"/>
            </a:rPr>
            <a:t>sessenta e seis centésimos por cento) destinada ao FUNDE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3 - De março a dezembro de 2007, dos valores do ITR, já está descontada a parcela de 6,66%(seis inteiros e sessenta e seis centésimos por cento) destinada a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</a:t>
          </a:r>
          <a:r>
            <a:rPr b="0" lang="en-US" sz="1000" spc="-1" strike="noStrike">
              <a:latin typeface="Arial"/>
            </a:rPr>
            <a:t>FUNDEB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dos extraídos do SIAFI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4" min="2" style="0" width="11.28"/>
    <col collapsed="false" customWidth="true" hidden="false" outlineLevel="0" max="5" min="5" style="0" width="12.28"/>
    <col collapsed="false" customWidth="true" hidden="false" outlineLevel="0" max="13" min="6" style="0" width="11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  <c r="C3" s="2"/>
    </row>
    <row r="4" customFormat="false" ht="12.75" hidden="false" customHeight="false" outlineLevel="0" collapsed="false">
      <c r="N4" s="3" t="s">
        <v>2</v>
      </c>
    </row>
    <row r="5" customFormat="false" ht="28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5" t="s">
        <v>16</v>
      </c>
      <c r="O5" s="6"/>
    </row>
    <row r="6" customFormat="false" ht="15" hidden="false" customHeight="true" outlineLevel="0" collapsed="false">
      <c r="A6" s="7" t="s">
        <v>17</v>
      </c>
      <c r="B6" s="8" t="n">
        <v>87802.7</v>
      </c>
      <c r="C6" s="8" t="n">
        <v>89233.41</v>
      </c>
      <c r="D6" s="8" t="n">
        <v>77536.26</v>
      </c>
      <c r="E6" s="8" t="n">
        <v>136601.5</v>
      </c>
      <c r="F6" s="8" t="n">
        <v>87875.89</v>
      </c>
      <c r="G6" s="8" t="n">
        <v>83975.45</v>
      </c>
      <c r="H6" s="8" t="n">
        <v>86586.33</v>
      </c>
      <c r="I6" s="8" t="n">
        <v>79587.24</v>
      </c>
      <c r="J6" s="8" t="n">
        <v>84034.96</v>
      </c>
      <c r="K6" s="8" t="n">
        <v>78086.87</v>
      </c>
      <c r="L6" s="8" t="n">
        <v>83425.2</v>
      </c>
      <c r="M6" s="8" t="n">
        <v>111594.26</v>
      </c>
      <c r="N6" s="9" t="n">
        <f aca="false">SUM(B6:M6)</f>
        <v>1086340.07</v>
      </c>
    </row>
    <row r="7" customFormat="false" ht="15" hidden="false" customHeight="true" outlineLevel="0" collapsed="false">
      <c r="A7" s="7" t="s">
        <v>18</v>
      </c>
      <c r="B7" s="8" t="n">
        <v>109753.38</v>
      </c>
      <c r="C7" s="8" t="n">
        <v>111541.74</v>
      </c>
      <c r="D7" s="8" t="n">
        <v>96920.31</v>
      </c>
      <c r="E7" s="8" t="n">
        <v>170751.88</v>
      </c>
      <c r="F7" s="8" t="n">
        <v>109844.85</v>
      </c>
      <c r="G7" s="8" t="n">
        <v>104969.29</v>
      </c>
      <c r="H7" s="8" t="n">
        <v>108232.93</v>
      </c>
      <c r="I7" s="8" t="n">
        <v>99484.06</v>
      </c>
      <c r="J7" s="8" t="n">
        <v>105043.69</v>
      </c>
      <c r="K7" s="8" t="n">
        <v>97608.61</v>
      </c>
      <c r="L7" s="8" t="n">
        <v>104281.5</v>
      </c>
      <c r="M7" s="8" t="n">
        <v>139492.81</v>
      </c>
      <c r="N7" s="9" t="n">
        <f aca="false">SUM(B7:M7)</f>
        <v>1357925.05</v>
      </c>
    </row>
    <row r="8" customFormat="false" ht="15" hidden="false" customHeight="true" outlineLevel="0" collapsed="false">
      <c r="A8" s="7" t="s">
        <v>19</v>
      </c>
      <c r="B8" s="8" t="n">
        <v>109753.38</v>
      </c>
      <c r="C8" s="8" t="n">
        <v>111541.74</v>
      </c>
      <c r="D8" s="8" t="n">
        <v>96920.31</v>
      </c>
      <c r="E8" s="8" t="n">
        <v>170751.88</v>
      </c>
      <c r="F8" s="8" t="n">
        <v>109844.85</v>
      </c>
      <c r="G8" s="8" t="n">
        <v>104969.29</v>
      </c>
      <c r="H8" s="8" t="n">
        <v>108232.93</v>
      </c>
      <c r="I8" s="8" t="n">
        <v>99484.06</v>
      </c>
      <c r="J8" s="8" t="n">
        <v>105043.69</v>
      </c>
      <c r="K8" s="8" t="n">
        <v>97608.61</v>
      </c>
      <c r="L8" s="8" t="n">
        <v>104281.5</v>
      </c>
      <c r="M8" s="8" t="n">
        <v>139492.81</v>
      </c>
      <c r="N8" s="9" t="n">
        <f aca="false">SUM(B8:M8)</f>
        <v>1357925.05</v>
      </c>
    </row>
    <row r="9" customFormat="false" ht="15" hidden="false" customHeight="true" outlineLevel="0" collapsed="false">
      <c r="A9" s="7" t="s">
        <v>20</v>
      </c>
      <c r="B9" s="8" t="n">
        <v>109753.38</v>
      </c>
      <c r="C9" s="8" t="n">
        <v>111541.74</v>
      </c>
      <c r="D9" s="8" t="n">
        <v>96920.31</v>
      </c>
      <c r="E9" s="8" t="n">
        <v>170751.88</v>
      </c>
      <c r="F9" s="8" t="n">
        <v>109844.85</v>
      </c>
      <c r="G9" s="8" t="n">
        <v>104969.29</v>
      </c>
      <c r="H9" s="8" t="n">
        <v>108232.93</v>
      </c>
      <c r="I9" s="8" t="n">
        <v>99484.06</v>
      </c>
      <c r="J9" s="8" t="n">
        <v>105043.69</v>
      </c>
      <c r="K9" s="8" t="n">
        <v>97608.61</v>
      </c>
      <c r="L9" s="8" t="n">
        <v>104281.5</v>
      </c>
      <c r="M9" s="8" t="n">
        <v>139492.81</v>
      </c>
      <c r="N9" s="9" t="n">
        <f aca="false">SUM(B9:M9)</f>
        <v>1357925.05</v>
      </c>
    </row>
    <row r="10" customFormat="false" ht="15" hidden="false" customHeight="true" outlineLevel="0" collapsed="false">
      <c r="A10" s="7" t="s">
        <v>21</v>
      </c>
      <c r="B10" s="8" t="n">
        <v>109753.38</v>
      </c>
      <c r="C10" s="8" t="n">
        <v>111541.74</v>
      </c>
      <c r="D10" s="8" t="n">
        <v>96920.31</v>
      </c>
      <c r="E10" s="8" t="n">
        <v>170751.88</v>
      </c>
      <c r="F10" s="8" t="n">
        <v>109844.85</v>
      </c>
      <c r="G10" s="8" t="n">
        <v>104969.29</v>
      </c>
      <c r="H10" s="8" t="n">
        <v>108232.93</v>
      </c>
      <c r="I10" s="8" t="n">
        <v>99484.06</v>
      </c>
      <c r="J10" s="8" t="n">
        <v>105043.69</v>
      </c>
      <c r="K10" s="8" t="n">
        <v>97608.61</v>
      </c>
      <c r="L10" s="8" t="n">
        <v>104281.5</v>
      </c>
      <c r="M10" s="8" t="n">
        <v>139492.81</v>
      </c>
      <c r="N10" s="9" t="n">
        <f aca="false">SUM(B10:M10)</f>
        <v>1357925.05</v>
      </c>
    </row>
    <row r="11" customFormat="false" ht="15" hidden="false" customHeight="true" outlineLevel="0" collapsed="false">
      <c r="A11" s="7" t="s">
        <v>22</v>
      </c>
      <c r="B11" s="8" t="n">
        <v>65852.01</v>
      </c>
      <c r="C11" s="8" t="n">
        <v>66925.05</v>
      </c>
      <c r="D11" s="8" t="n">
        <v>58152.2</v>
      </c>
      <c r="E11" s="8" t="n">
        <v>102451.12</v>
      </c>
      <c r="F11" s="8" t="n">
        <v>65906.92</v>
      </c>
      <c r="G11" s="8" t="n">
        <v>62981.59</v>
      </c>
      <c r="H11" s="8" t="n">
        <v>64939.76</v>
      </c>
      <c r="I11" s="8" t="n">
        <v>59690.44</v>
      </c>
      <c r="J11" s="8" t="n">
        <v>63026.21</v>
      </c>
      <c r="K11" s="8" t="n">
        <v>58565.17</v>
      </c>
      <c r="L11" s="8" t="n">
        <v>62568.91</v>
      </c>
      <c r="M11" s="8" t="n">
        <v>83695.69</v>
      </c>
      <c r="N11" s="9" t="n">
        <f aca="false">SUM(B11:M11)</f>
        <v>814755.07</v>
      </c>
    </row>
    <row r="12" customFormat="false" ht="15" hidden="false" customHeight="true" outlineLevel="0" collapsed="false">
      <c r="A12" s="7" t="s">
        <v>23</v>
      </c>
      <c r="B12" s="8" t="n">
        <v>395112.18</v>
      </c>
      <c r="C12" s="8" t="n">
        <v>401550.27</v>
      </c>
      <c r="D12" s="8" t="n">
        <v>348913.18</v>
      </c>
      <c r="E12" s="8" t="n">
        <v>614706.75</v>
      </c>
      <c r="F12" s="8" t="n">
        <v>395441.51</v>
      </c>
      <c r="G12" s="8" t="n">
        <v>377889.49</v>
      </c>
      <c r="H12" s="8" t="n">
        <v>389638.47</v>
      </c>
      <c r="I12" s="8" t="n">
        <v>358142.62</v>
      </c>
      <c r="J12" s="8" t="n">
        <v>378157.27</v>
      </c>
      <c r="K12" s="8" t="n">
        <v>351390.95</v>
      </c>
      <c r="L12" s="8" t="n">
        <v>375413.4</v>
      </c>
      <c r="M12" s="8" t="n">
        <v>502174.16</v>
      </c>
      <c r="N12" s="9" t="n">
        <f aca="false">SUM(B12:M12)</f>
        <v>4888530.25</v>
      </c>
    </row>
    <row r="13" customFormat="false" ht="15" hidden="false" customHeight="true" outlineLevel="0" collapsed="false">
      <c r="A13" s="7" t="s">
        <v>24</v>
      </c>
      <c r="B13" s="8" t="n">
        <v>131704.07</v>
      </c>
      <c r="C13" s="8" t="n">
        <v>133850.1</v>
      </c>
      <c r="D13" s="8" t="n">
        <v>116304.39</v>
      </c>
      <c r="E13" s="8" t="n">
        <v>204902.25</v>
      </c>
      <c r="F13" s="8" t="n">
        <v>131813.83</v>
      </c>
      <c r="G13" s="8" t="n">
        <v>125963.16</v>
      </c>
      <c r="H13" s="8" t="n">
        <v>129879.49</v>
      </c>
      <c r="I13" s="8" t="n">
        <v>119380.88</v>
      </c>
      <c r="J13" s="8" t="n">
        <v>126052.42</v>
      </c>
      <c r="K13" s="8" t="n">
        <v>117130.32</v>
      </c>
      <c r="L13" s="8" t="n">
        <v>125137.8</v>
      </c>
      <c r="M13" s="8" t="n">
        <v>167391.39</v>
      </c>
      <c r="N13" s="9" t="n">
        <f aca="false">SUM(B13:M13)</f>
        <v>1629510.1</v>
      </c>
    </row>
    <row r="14" customFormat="false" ht="15" hidden="false" customHeight="true" outlineLevel="0" collapsed="false">
      <c r="A14" s="7" t="s">
        <v>25</v>
      </c>
      <c r="B14" s="8" t="n">
        <v>87802.7</v>
      </c>
      <c r="C14" s="8" t="n">
        <v>89233.41</v>
      </c>
      <c r="D14" s="8" t="n">
        <v>77536.26</v>
      </c>
      <c r="E14" s="8" t="n">
        <v>136601.5</v>
      </c>
      <c r="F14" s="8" t="n">
        <v>87875.89</v>
      </c>
      <c r="G14" s="8" t="n">
        <v>83975.45</v>
      </c>
      <c r="H14" s="8" t="n">
        <v>86586.33</v>
      </c>
      <c r="I14" s="8" t="n">
        <v>79587.24</v>
      </c>
      <c r="J14" s="8" t="n">
        <v>84034.96</v>
      </c>
      <c r="K14" s="8" t="n">
        <v>78086.87</v>
      </c>
      <c r="L14" s="8" t="n">
        <v>83425.2</v>
      </c>
      <c r="M14" s="8" t="n">
        <v>111594.26</v>
      </c>
      <c r="N14" s="9" t="n">
        <f aca="false">SUM(B14:M14)</f>
        <v>1086340.07</v>
      </c>
    </row>
    <row r="15" customFormat="false" ht="15" hidden="false" customHeight="true" outlineLevel="0" collapsed="false">
      <c r="A15" s="7" t="s">
        <v>26</v>
      </c>
      <c r="B15" s="8" t="n">
        <v>175605.42</v>
      </c>
      <c r="C15" s="8" t="n">
        <v>178466.79</v>
      </c>
      <c r="D15" s="8" t="n">
        <v>155072.53</v>
      </c>
      <c r="E15" s="8" t="n">
        <v>273203</v>
      </c>
      <c r="F15" s="8" t="n">
        <v>175751.79</v>
      </c>
      <c r="G15" s="8" t="n">
        <v>167950.89</v>
      </c>
      <c r="H15" s="8" t="n">
        <v>173172.67</v>
      </c>
      <c r="I15" s="8" t="n">
        <v>159174.5</v>
      </c>
      <c r="J15" s="8" t="n">
        <v>168069.9</v>
      </c>
      <c r="K15" s="8" t="n">
        <v>156173.76</v>
      </c>
      <c r="L15" s="8" t="n">
        <v>166850.4</v>
      </c>
      <c r="M15" s="8" t="n">
        <v>223188.5</v>
      </c>
      <c r="N15" s="9" t="n">
        <f aca="false">SUM(B15:M15)</f>
        <v>2172680.15</v>
      </c>
    </row>
    <row r="16" customFormat="false" ht="15" hidden="false" customHeight="true" outlineLevel="0" collapsed="false">
      <c r="A16" s="7" t="s">
        <v>27</v>
      </c>
      <c r="B16" s="8" t="n">
        <v>153654.74</v>
      </c>
      <c r="C16" s="8" t="n">
        <v>156158.42</v>
      </c>
      <c r="D16" s="8" t="n">
        <v>135688.46</v>
      </c>
      <c r="E16" s="8" t="n">
        <v>239052.62</v>
      </c>
      <c r="F16" s="8" t="n">
        <v>153782.81</v>
      </c>
      <c r="G16" s="8" t="n">
        <v>146957.03</v>
      </c>
      <c r="H16" s="8" t="n">
        <v>151526.07</v>
      </c>
      <c r="I16" s="8" t="n">
        <v>139277.69</v>
      </c>
      <c r="J16" s="8" t="n">
        <v>147061.15</v>
      </c>
      <c r="K16" s="8" t="n">
        <v>136652.04</v>
      </c>
      <c r="L16" s="8" t="n">
        <v>145994.09</v>
      </c>
      <c r="M16" s="8" t="n">
        <v>195289.94</v>
      </c>
      <c r="N16" s="9" t="n">
        <f aca="false">SUM(B16:M16)</f>
        <v>1901095.06</v>
      </c>
    </row>
    <row r="17" customFormat="false" ht="15" hidden="false" customHeight="true" outlineLevel="0" collapsed="false">
      <c r="A17" s="7" t="s">
        <v>28</v>
      </c>
      <c r="B17" s="8" t="n">
        <v>131704.07</v>
      </c>
      <c r="C17" s="8" t="n">
        <v>133850.1</v>
      </c>
      <c r="D17" s="8" t="n">
        <v>116304.39</v>
      </c>
      <c r="E17" s="8" t="n">
        <v>204902.25</v>
      </c>
      <c r="F17" s="8" t="n">
        <v>131813.83</v>
      </c>
      <c r="G17" s="8" t="n">
        <v>125963.16</v>
      </c>
      <c r="H17" s="8" t="n">
        <v>129879.49</v>
      </c>
      <c r="I17" s="8" t="n">
        <v>119380.88</v>
      </c>
      <c r="J17" s="8" t="n">
        <v>126052.42</v>
      </c>
      <c r="K17" s="8" t="n">
        <v>117130.32</v>
      </c>
      <c r="L17" s="8" t="n">
        <v>125137.8</v>
      </c>
      <c r="M17" s="8" t="n">
        <v>167391.39</v>
      </c>
      <c r="N17" s="9" t="n">
        <f aca="false">SUM(B17:M17)</f>
        <v>1629510.1</v>
      </c>
    </row>
    <row r="18" customFormat="false" ht="15" hidden="false" customHeight="true" outlineLevel="0" collapsed="false">
      <c r="A18" s="7" t="s">
        <v>29</v>
      </c>
      <c r="B18" s="8" t="n">
        <v>219506.78</v>
      </c>
      <c r="C18" s="8" t="n">
        <v>223083.48</v>
      </c>
      <c r="D18" s="8" t="n">
        <v>193840.66</v>
      </c>
      <c r="E18" s="8" t="n">
        <v>341503.75</v>
      </c>
      <c r="F18" s="8" t="n">
        <v>219689.73</v>
      </c>
      <c r="G18" s="8" t="n">
        <v>209938.61</v>
      </c>
      <c r="H18" s="8" t="n">
        <v>216465.83</v>
      </c>
      <c r="I18" s="8" t="n">
        <v>198968.13</v>
      </c>
      <c r="J18" s="8" t="n">
        <v>210087.37</v>
      </c>
      <c r="K18" s="8" t="n">
        <v>195217.2</v>
      </c>
      <c r="L18" s="8" t="n">
        <v>208562.99</v>
      </c>
      <c r="M18" s="8" t="n">
        <v>278985.64</v>
      </c>
      <c r="N18" s="9" t="n">
        <f aca="false">SUM(B18:M18)</f>
        <v>2715850.17</v>
      </c>
    </row>
    <row r="19" customFormat="false" ht="15" hidden="false" customHeight="true" outlineLevel="0" collapsed="false">
      <c r="A19" s="7" t="s">
        <v>30</v>
      </c>
      <c r="B19" s="8" t="n">
        <v>109753.38</v>
      </c>
      <c r="C19" s="8" t="n">
        <v>111541.74</v>
      </c>
      <c r="D19" s="8" t="n">
        <v>96920.31</v>
      </c>
      <c r="E19" s="8" t="n">
        <v>170751.88</v>
      </c>
      <c r="F19" s="8" t="n">
        <v>109844.85</v>
      </c>
      <c r="G19" s="8" t="n">
        <v>104969.29</v>
      </c>
      <c r="H19" s="8" t="n">
        <v>108232.93</v>
      </c>
      <c r="I19" s="8" t="n">
        <v>99484.06</v>
      </c>
      <c r="J19" s="8" t="n">
        <v>105043.69</v>
      </c>
      <c r="K19" s="8" t="n">
        <v>97608.61</v>
      </c>
      <c r="L19" s="8" t="n">
        <v>104281.5</v>
      </c>
      <c r="M19" s="8" t="n">
        <v>139492.81</v>
      </c>
      <c r="N19" s="9" t="n">
        <f aca="false">SUM(B19:M19)</f>
        <v>1357925.05</v>
      </c>
    </row>
    <row r="20" customFormat="false" ht="15" hidden="false" customHeight="true" outlineLevel="0" collapsed="false">
      <c r="A20" s="7" t="s">
        <v>31</v>
      </c>
      <c r="B20" s="8" t="n">
        <v>131704.07</v>
      </c>
      <c r="C20" s="8" t="n">
        <v>133850.1</v>
      </c>
      <c r="D20" s="8" t="n">
        <v>116304.39</v>
      </c>
      <c r="E20" s="8" t="n">
        <v>204902.25</v>
      </c>
      <c r="F20" s="8" t="n">
        <v>131813.83</v>
      </c>
      <c r="G20" s="8" t="n">
        <v>125963.16</v>
      </c>
      <c r="H20" s="8" t="n">
        <v>129879.49</v>
      </c>
      <c r="I20" s="8" t="n">
        <v>119380.88</v>
      </c>
      <c r="J20" s="8" t="n">
        <v>126052.42</v>
      </c>
      <c r="K20" s="8" t="n">
        <v>117130.32</v>
      </c>
      <c r="L20" s="8" t="n">
        <v>125137.8</v>
      </c>
      <c r="M20" s="8" t="n">
        <v>167391.39</v>
      </c>
      <c r="N20" s="9" t="n">
        <f aca="false">SUM(B20:M20)</f>
        <v>1629510.1</v>
      </c>
    </row>
    <row r="21" customFormat="false" ht="15" hidden="false" customHeight="true" outlineLevel="0" collapsed="false">
      <c r="A21" s="7" t="s">
        <v>32</v>
      </c>
      <c r="B21" s="8" t="n">
        <v>109753.38</v>
      </c>
      <c r="C21" s="8" t="n">
        <v>111541.74</v>
      </c>
      <c r="D21" s="8" t="n">
        <v>96920.31</v>
      </c>
      <c r="E21" s="8" t="n">
        <v>170751.88</v>
      </c>
      <c r="F21" s="8" t="n">
        <v>109844.85</v>
      </c>
      <c r="G21" s="8" t="n">
        <v>104969.29</v>
      </c>
      <c r="H21" s="8" t="n">
        <v>108232.93</v>
      </c>
      <c r="I21" s="8" t="n">
        <v>99484.06</v>
      </c>
      <c r="J21" s="8" t="n">
        <v>105043.69</v>
      </c>
      <c r="K21" s="8" t="n">
        <v>97608.61</v>
      </c>
      <c r="L21" s="8" t="n">
        <v>104281.5</v>
      </c>
      <c r="M21" s="8" t="n">
        <v>139492.81</v>
      </c>
      <c r="N21" s="9" t="n">
        <f aca="false">SUM(B21:M21)</f>
        <v>1357925.05</v>
      </c>
    </row>
    <row r="22" customFormat="false" ht="15" hidden="false" customHeight="true" outlineLevel="0" collapsed="false">
      <c r="A22" s="7" t="s">
        <v>33</v>
      </c>
      <c r="B22" s="8" t="n">
        <v>109753.38</v>
      </c>
      <c r="C22" s="8" t="n">
        <v>111541.74</v>
      </c>
      <c r="D22" s="8" t="n">
        <v>96920.31</v>
      </c>
      <c r="E22" s="8" t="n">
        <v>170751.88</v>
      </c>
      <c r="F22" s="8" t="n">
        <v>109844.85</v>
      </c>
      <c r="G22" s="8" t="n">
        <v>104969.29</v>
      </c>
      <c r="H22" s="8" t="n">
        <v>108232.93</v>
      </c>
      <c r="I22" s="8" t="n">
        <v>99484.06</v>
      </c>
      <c r="J22" s="8" t="n">
        <v>105043.69</v>
      </c>
      <c r="K22" s="8" t="n">
        <v>97608.61</v>
      </c>
      <c r="L22" s="8" t="n">
        <v>104281.5</v>
      </c>
      <c r="M22" s="8" t="n">
        <v>139492.81</v>
      </c>
      <c r="N22" s="9" t="n">
        <f aca="false">SUM(B22:M22)</f>
        <v>1357925.05</v>
      </c>
    </row>
    <row r="23" customFormat="false" ht="15" hidden="false" customHeight="true" outlineLevel="0" collapsed="false">
      <c r="A23" s="7" t="s">
        <v>34</v>
      </c>
      <c r="B23" s="8" t="n">
        <v>131704.07</v>
      </c>
      <c r="C23" s="8" t="n">
        <v>133850.1</v>
      </c>
      <c r="D23" s="8" t="n">
        <v>116304.39</v>
      </c>
      <c r="E23" s="8" t="n">
        <v>204902.25</v>
      </c>
      <c r="F23" s="8" t="n">
        <v>131813.83</v>
      </c>
      <c r="G23" s="8" t="n">
        <v>125963.16</v>
      </c>
      <c r="H23" s="8" t="n">
        <v>129879.49</v>
      </c>
      <c r="I23" s="8" t="n">
        <v>119380.88</v>
      </c>
      <c r="J23" s="8" t="n">
        <v>126052.42</v>
      </c>
      <c r="K23" s="8" t="n">
        <v>117130.32</v>
      </c>
      <c r="L23" s="8" t="n">
        <v>125137.8</v>
      </c>
      <c r="M23" s="8" t="n">
        <v>167391.39</v>
      </c>
      <c r="N23" s="9" t="n">
        <f aca="false">SUM(B23:M23)</f>
        <v>1629510.1</v>
      </c>
    </row>
    <row r="24" customFormat="false" ht="15" hidden="false" customHeight="true" outlineLevel="0" collapsed="false">
      <c r="A24" s="7" t="s">
        <v>35</v>
      </c>
      <c r="B24" s="8" t="n">
        <v>131704.07</v>
      </c>
      <c r="C24" s="8" t="n">
        <v>133850.1</v>
      </c>
      <c r="D24" s="8" t="n">
        <v>116304.39</v>
      </c>
      <c r="E24" s="8" t="n">
        <v>204902.25</v>
      </c>
      <c r="F24" s="8" t="n">
        <v>131813.83</v>
      </c>
      <c r="G24" s="8" t="n">
        <v>125963.16</v>
      </c>
      <c r="H24" s="8" t="n">
        <v>129879.49</v>
      </c>
      <c r="I24" s="8" t="n">
        <v>119380.88</v>
      </c>
      <c r="J24" s="8" t="n">
        <v>126052.42</v>
      </c>
      <c r="K24" s="8" t="n">
        <v>117130.32</v>
      </c>
      <c r="L24" s="8" t="n">
        <v>125137.8</v>
      </c>
      <c r="M24" s="8" t="n">
        <v>167391.39</v>
      </c>
      <c r="N24" s="9" t="n">
        <f aca="false">SUM(B24:M24)</f>
        <v>1629510.1</v>
      </c>
    </row>
    <row r="25" customFormat="false" ht="15" hidden="false" customHeight="true" outlineLevel="0" collapsed="false">
      <c r="A25" s="7" t="s">
        <v>36</v>
      </c>
      <c r="B25" s="8" t="n">
        <v>109753.38</v>
      </c>
      <c r="C25" s="8" t="n">
        <v>111541.74</v>
      </c>
      <c r="D25" s="8" t="n">
        <v>96920.31</v>
      </c>
      <c r="E25" s="8" t="n">
        <v>170751.88</v>
      </c>
      <c r="F25" s="8" t="n">
        <v>109844.85</v>
      </c>
      <c r="G25" s="8" t="n">
        <v>104969.29</v>
      </c>
      <c r="H25" s="8" t="n">
        <v>108232.93</v>
      </c>
      <c r="I25" s="8" t="n">
        <v>99484.06</v>
      </c>
      <c r="J25" s="8" t="n">
        <v>105043.69</v>
      </c>
      <c r="K25" s="8" t="n">
        <v>97608.61</v>
      </c>
      <c r="L25" s="8" t="n">
        <v>104281.5</v>
      </c>
      <c r="M25" s="8" t="n">
        <v>139492.81</v>
      </c>
      <c r="N25" s="9" t="n">
        <f aca="false">SUM(B25:M25)</f>
        <v>1357925.05</v>
      </c>
    </row>
    <row r="26" customFormat="false" ht="15" hidden="false" customHeight="true" outlineLevel="0" collapsed="false">
      <c r="A26" s="7" t="s">
        <v>37</v>
      </c>
      <c r="B26" s="8" t="n">
        <v>153654.74</v>
      </c>
      <c r="C26" s="8" t="n">
        <v>156158.42</v>
      </c>
      <c r="D26" s="8" t="n">
        <v>135688.46</v>
      </c>
      <c r="E26" s="8" t="n">
        <v>239052.62</v>
      </c>
      <c r="F26" s="8" t="n">
        <v>153782.81</v>
      </c>
      <c r="G26" s="8" t="n">
        <v>146957.03</v>
      </c>
      <c r="H26" s="8" t="n">
        <v>151526.07</v>
      </c>
      <c r="I26" s="8" t="n">
        <v>139277.69</v>
      </c>
      <c r="J26" s="8" t="n">
        <v>147061.15</v>
      </c>
      <c r="K26" s="8" t="n">
        <v>136652.04</v>
      </c>
      <c r="L26" s="8" t="n">
        <v>145994.09</v>
      </c>
      <c r="M26" s="8" t="n">
        <v>195289.94</v>
      </c>
      <c r="N26" s="9" t="n">
        <f aca="false">SUM(B26:M26)</f>
        <v>1901095.06</v>
      </c>
    </row>
    <row r="27" customFormat="false" ht="15" hidden="false" customHeight="true" outlineLevel="0" collapsed="false">
      <c r="A27" s="7" t="s">
        <v>38</v>
      </c>
      <c r="B27" s="8" t="n">
        <v>65852.01</v>
      </c>
      <c r="C27" s="8" t="n">
        <v>66925.05</v>
      </c>
      <c r="D27" s="8" t="n">
        <v>58152.2</v>
      </c>
      <c r="E27" s="8" t="n">
        <v>102451.12</v>
      </c>
      <c r="F27" s="8" t="n">
        <v>65906.92</v>
      </c>
      <c r="G27" s="8" t="n">
        <v>62981.59</v>
      </c>
      <c r="H27" s="8" t="n">
        <v>64939.76</v>
      </c>
      <c r="I27" s="8" t="n">
        <v>59690.44</v>
      </c>
      <c r="J27" s="8" t="n">
        <v>63026.21</v>
      </c>
      <c r="K27" s="8" t="n">
        <v>58565.17</v>
      </c>
      <c r="L27" s="8" t="n">
        <v>62568.91</v>
      </c>
      <c r="M27" s="8" t="n">
        <v>83695.69</v>
      </c>
      <c r="N27" s="9" t="n">
        <f aca="false">SUM(B27:M27)</f>
        <v>814755.07</v>
      </c>
    </row>
    <row r="28" customFormat="false" ht="15" hidden="false" customHeight="true" outlineLevel="0" collapsed="false">
      <c r="A28" s="7" t="s">
        <v>39</v>
      </c>
      <c r="B28" s="8" t="n">
        <v>87802.7</v>
      </c>
      <c r="C28" s="8" t="n">
        <v>89233.41</v>
      </c>
      <c r="D28" s="8" t="n">
        <v>77536.26</v>
      </c>
      <c r="E28" s="8" t="n">
        <v>136601.5</v>
      </c>
      <c r="F28" s="8" t="n">
        <v>87875.89</v>
      </c>
      <c r="G28" s="8" t="n">
        <v>83975.45</v>
      </c>
      <c r="H28" s="8" t="n">
        <v>86586.33</v>
      </c>
      <c r="I28" s="8" t="n">
        <v>79587.24</v>
      </c>
      <c r="J28" s="8" t="n">
        <v>84034.96</v>
      </c>
      <c r="K28" s="8" t="n">
        <v>78086.87</v>
      </c>
      <c r="L28" s="8" t="n">
        <v>83425.2</v>
      </c>
      <c r="M28" s="8" t="n">
        <v>111594.26</v>
      </c>
      <c r="N28" s="9" t="n">
        <f aca="false">SUM(B28:M28)</f>
        <v>1086340.07</v>
      </c>
    </row>
    <row r="29" customFormat="false" ht="15" hidden="false" customHeight="true" outlineLevel="0" collapsed="false">
      <c r="A29" s="7" t="s">
        <v>40</v>
      </c>
      <c r="B29" s="8" t="n">
        <v>131704.07</v>
      </c>
      <c r="C29" s="8" t="n">
        <v>133850.1</v>
      </c>
      <c r="D29" s="8" t="n">
        <v>116304.39</v>
      </c>
      <c r="E29" s="8" t="n">
        <v>204902.25</v>
      </c>
      <c r="F29" s="8" t="n">
        <v>131813.83</v>
      </c>
      <c r="G29" s="8" t="n">
        <v>125963.16</v>
      </c>
      <c r="H29" s="8" t="n">
        <v>129879.49</v>
      </c>
      <c r="I29" s="8" t="n">
        <v>119380.88</v>
      </c>
      <c r="J29" s="8" t="n">
        <v>126052.42</v>
      </c>
      <c r="K29" s="8" t="n">
        <v>117130.32</v>
      </c>
      <c r="L29" s="8" t="n">
        <v>125137.8</v>
      </c>
      <c r="M29" s="8" t="n">
        <v>167391.39</v>
      </c>
      <c r="N29" s="9" t="n">
        <f aca="false">SUM(B29:M29)</f>
        <v>1629510.1</v>
      </c>
    </row>
    <row r="30" customFormat="false" ht="15" hidden="false" customHeight="true" outlineLevel="0" collapsed="false">
      <c r="A30" s="7" t="s">
        <v>41</v>
      </c>
      <c r="B30" s="8" t="n">
        <v>219506.78</v>
      </c>
      <c r="C30" s="8" t="n">
        <v>223083.48</v>
      </c>
      <c r="D30" s="8" t="n">
        <v>193840.66</v>
      </c>
      <c r="E30" s="8" t="n">
        <v>341503.75</v>
      </c>
      <c r="F30" s="8" t="n">
        <v>219689.73</v>
      </c>
      <c r="G30" s="8" t="n">
        <v>209938.61</v>
      </c>
      <c r="H30" s="8" t="n">
        <v>216465.83</v>
      </c>
      <c r="I30" s="8" t="n">
        <v>198968.13</v>
      </c>
      <c r="J30" s="8" t="n">
        <v>210087.37</v>
      </c>
      <c r="K30" s="8" t="n">
        <v>195217.2</v>
      </c>
      <c r="L30" s="8" t="n">
        <v>208562.99</v>
      </c>
      <c r="M30" s="8" t="n">
        <v>278985.64</v>
      </c>
      <c r="N30" s="9" t="n">
        <f aca="false">SUM(B30:M30)</f>
        <v>2715850.17</v>
      </c>
    </row>
    <row r="31" customFormat="false" ht="15" hidden="false" customHeight="true" outlineLevel="0" collapsed="false">
      <c r="A31" s="7" t="s">
        <v>42</v>
      </c>
      <c r="B31" s="8" t="n">
        <v>87802.7</v>
      </c>
      <c r="C31" s="8" t="n">
        <v>89233.41</v>
      </c>
      <c r="D31" s="8" t="n">
        <v>77536.26</v>
      </c>
      <c r="E31" s="8" t="n">
        <v>136601.5</v>
      </c>
      <c r="F31" s="8" t="n">
        <v>87875.89</v>
      </c>
      <c r="G31" s="8" t="n">
        <v>83975.45</v>
      </c>
      <c r="H31" s="8" t="n">
        <v>86586.33</v>
      </c>
      <c r="I31" s="8" t="n">
        <v>79587.24</v>
      </c>
      <c r="J31" s="8" t="n">
        <v>84034.96</v>
      </c>
      <c r="K31" s="8" t="n">
        <v>78086.87</v>
      </c>
      <c r="L31" s="8" t="n">
        <v>83425.2</v>
      </c>
      <c r="M31" s="8" t="n">
        <v>111594.26</v>
      </c>
      <c r="N31" s="9" t="n">
        <f aca="false">SUM(B31:M31)</f>
        <v>1086340.07</v>
      </c>
    </row>
    <row r="32" customFormat="false" ht="15" hidden="false" customHeight="true" outlineLevel="0" collapsed="false">
      <c r="A32" s="7" t="s">
        <v>43</v>
      </c>
      <c r="B32" s="8" t="n">
        <v>131704.07</v>
      </c>
      <c r="C32" s="8" t="n">
        <v>133850.1</v>
      </c>
      <c r="D32" s="8" t="n">
        <v>116304.39</v>
      </c>
      <c r="E32" s="8" t="n">
        <v>204902.25</v>
      </c>
      <c r="F32" s="8" t="n">
        <v>131813.83</v>
      </c>
      <c r="G32" s="8" t="n">
        <v>125963.16</v>
      </c>
      <c r="H32" s="8" t="n">
        <v>129879.49</v>
      </c>
      <c r="I32" s="8" t="n">
        <v>119380.88</v>
      </c>
      <c r="J32" s="8" t="n">
        <v>126052.42</v>
      </c>
      <c r="K32" s="8" t="n">
        <v>117130.32</v>
      </c>
      <c r="L32" s="8" t="n">
        <v>125137.8</v>
      </c>
      <c r="M32" s="8" t="n">
        <v>167391.39</v>
      </c>
      <c r="N32" s="9" t="n">
        <f aca="false">SUM(B32:M32)</f>
        <v>1629510.1</v>
      </c>
    </row>
    <row r="33" customFormat="false" ht="15" hidden="false" customHeight="true" outlineLevel="0" collapsed="false">
      <c r="A33" s="7" t="s">
        <v>44</v>
      </c>
      <c r="B33" s="8" t="n">
        <v>65852.01</v>
      </c>
      <c r="C33" s="8" t="n">
        <v>66925.05</v>
      </c>
      <c r="D33" s="8" t="n">
        <v>58152.2</v>
      </c>
      <c r="E33" s="8" t="n">
        <v>102451.12</v>
      </c>
      <c r="F33" s="8" t="n">
        <v>65906.92</v>
      </c>
      <c r="G33" s="8" t="n">
        <v>62981.59</v>
      </c>
      <c r="H33" s="8" t="n">
        <v>64939.76</v>
      </c>
      <c r="I33" s="8" t="n">
        <v>59690.44</v>
      </c>
      <c r="J33" s="8" t="n">
        <v>63026.21</v>
      </c>
      <c r="K33" s="8" t="n">
        <v>58565.17</v>
      </c>
      <c r="L33" s="8" t="n">
        <v>62568.91</v>
      </c>
      <c r="M33" s="8" t="n">
        <v>83695.69</v>
      </c>
      <c r="N33" s="9" t="n">
        <f aca="false">SUM(B33:M33)</f>
        <v>814755.07</v>
      </c>
    </row>
    <row r="34" customFormat="false" ht="15" hidden="false" customHeight="true" outlineLevel="0" collapsed="false">
      <c r="A34" s="7" t="s">
        <v>45</v>
      </c>
      <c r="B34" s="8" t="n">
        <v>153654.74</v>
      </c>
      <c r="C34" s="8" t="n">
        <v>156158.42</v>
      </c>
      <c r="D34" s="8" t="n">
        <v>135688.46</v>
      </c>
      <c r="E34" s="8" t="n">
        <v>239052.62</v>
      </c>
      <c r="F34" s="8" t="n">
        <v>153782.81</v>
      </c>
      <c r="G34" s="8" t="n">
        <v>146957.03</v>
      </c>
      <c r="H34" s="8" t="n">
        <v>151526.07</v>
      </c>
      <c r="I34" s="8" t="n">
        <v>139277.69</v>
      </c>
      <c r="J34" s="8" t="n">
        <v>147061.15</v>
      </c>
      <c r="K34" s="8" t="n">
        <v>136652.04</v>
      </c>
      <c r="L34" s="8" t="n">
        <v>145994.09</v>
      </c>
      <c r="M34" s="8" t="n">
        <v>195289.94</v>
      </c>
      <c r="N34" s="9" t="n">
        <f aca="false">SUM(B34:M34)</f>
        <v>1901095.06</v>
      </c>
    </row>
    <row r="35" customFormat="false" ht="15" hidden="false" customHeight="true" outlineLevel="0" collapsed="false">
      <c r="A35" s="7" t="s">
        <v>46</v>
      </c>
      <c r="B35" s="8" t="n">
        <v>109753.38</v>
      </c>
      <c r="C35" s="8" t="n">
        <v>111541.74</v>
      </c>
      <c r="D35" s="8" t="n">
        <v>96920.31</v>
      </c>
      <c r="E35" s="8" t="n">
        <v>170751.88</v>
      </c>
      <c r="F35" s="8" t="n">
        <v>109844.85</v>
      </c>
      <c r="G35" s="8" t="n">
        <v>104969.29</v>
      </c>
      <c r="H35" s="8" t="n">
        <v>108232.93</v>
      </c>
      <c r="I35" s="8" t="n">
        <v>99484.06</v>
      </c>
      <c r="J35" s="8" t="n">
        <v>105043.69</v>
      </c>
      <c r="K35" s="8" t="n">
        <v>97608.61</v>
      </c>
      <c r="L35" s="8" t="n">
        <v>104281.5</v>
      </c>
      <c r="M35" s="8" t="n">
        <v>139492.81</v>
      </c>
      <c r="N35" s="9" t="n">
        <f aca="false">SUM(B35:M35)</f>
        <v>1357925.05</v>
      </c>
    </row>
    <row r="36" customFormat="false" ht="15" hidden="false" customHeight="true" outlineLevel="0" collapsed="false">
      <c r="A36" s="7" t="s">
        <v>47</v>
      </c>
      <c r="B36" s="8" t="n">
        <v>153654.74</v>
      </c>
      <c r="C36" s="8" t="n">
        <v>156158.42</v>
      </c>
      <c r="D36" s="8" t="n">
        <v>135688.46</v>
      </c>
      <c r="E36" s="8" t="n">
        <v>239052.62</v>
      </c>
      <c r="F36" s="8" t="n">
        <v>153782.81</v>
      </c>
      <c r="G36" s="8" t="n">
        <v>146957.03</v>
      </c>
      <c r="H36" s="8" t="n">
        <v>151526.07</v>
      </c>
      <c r="I36" s="8" t="n">
        <v>139277.69</v>
      </c>
      <c r="J36" s="8" t="n">
        <v>147061.15</v>
      </c>
      <c r="K36" s="8" t="n">
        <v>136652.04</v>
      </c>
      <c r="L36" s="8" t="n">
        <v>145994.09</v>
      </c>
      <c r="M36" s="8" t="n">
        <v>195289.94</v>
      </c>
      <c r="N36" s="9" t="n">
        <f aca="false">SUM(B36:M36)</f>
        <v>1901095.06</v>
      </c>
    </row>
    <row r="37" customFormat="false" ht="15" hidden="false" customHeight="true" outlineLevel="0" collapsed="false">
      <c r="A37" s="7" t="s">
        <v>48</v>
      </c>
      <c r="B37" s="8" t="n">
        <v>109753.38</v>
      </c>
      <c r="C37" s="8" t="n">
        <v>111541.74</v>
      </c>
      <c r="D37" s="8" t="n">
        <v>96920.31</v>
      </c>
      <c r="E37" s="8" t="n">
        <v>170751.88</v>
      </c>
      <c r="F37" s="8" t="n">
        <v>109844.85</v>
      </c>
      <c r="G37" s="8" t="n">
        <v>104969.29</v>
      </c>
      <c r="H37" s="8" t="n">
        <v>108232.93</v>
      </c>
      <c r="I37" s="8" t="n">
        <v>99484.06</v>
      </c>
      <c r="J37" s="8" t="n">
        <v>105043.69</v>
      </c>
      <c r="K37" s="8" t="n">
        <v>97608.61</v>
      </c>
      <c r="L37" s="8" t="n">
        <v>104281.5</v>
      </c>
      <c r="M37" s="8" t="n">
        <v>139492.81</v>
      </c>
      <c r="N37" s="9" t="n">
        <f aca="false">SUM(B37:M37)</f>
        <v>1357925.05</v>
      </c>
    </row>
    <row r="38" customFormat="false" ht="15" hidden="false" customHeight="true" outlineLevel="0" collapsed="false">
      <c r="A38" s="7" t="s">
        <v>49</v>
      </c>
      <c r="B38" s="8" t="n">
        <v>219506.78</v>
      </c>
      <c r="C38" s="8" t="n">
        <v>223083.48</v>
      </c>
      <c r="D38" s="8" t="n">
        <v>193840.66</v>
      </c>
      <c r="E38" s="8" t="n">
        <v>341503.75</v>
      </c>
      <c r="F38" s="8" t="n">
        <v>219689.73</v>
      </c>
      <c r="G38" s="8" t="n">
        <v>209938.61</v>
      </c>
      <c r="H38" s="8" t="n">
        <v>216465.83</v>
      </c>
      <c r="I38" s="8" t="n">
        <v>198968.13</v>
      </c>
      <c r="J38" s="8" t="n">
        <v>210087.37</v>
      </c>
      <c r="K38" s="8" t="n">
        <v>195217.2</v>
      </c>
      <c r="L38" s="8" t="n">
        <v>208562.99</v>
      </c>
      <c r="M38" s="8" t="n">
        <v>278985.64</v>
      </c>
      <c r="N38" s="9" t="n">
        <f aca="false">SUM(B38:M38)</f>
        <v>2715850.17</v>
      </c>
    </row>
    <row r="39" customFormat="false" ht="15" hidden="false" customHeight="true" outlineLevel="0" collapsed="false">
      <c r="A39" s="7" t="s">
        <v>50</v>
      </c>
      <c r="B39" s="8" t="n">
        <v>131704.07</v>
      </c>
      <c r="C39" s="8" t="n">
        <v>133850.1</v>
      </c>
      <c r="D39" s="8" t="n">
        <v>116304.39</v>
      </c>
      <c r="E39" s="8" t="n">
        <v>204902.25</v>
      </c>
      <c r="F39" s="8" t="n">
        <v>131813.83</v>
      </c>
      <c r="G39" s="8" t="n">
        <v>125963.16</v>
      </c>
      <c r="H39" s="8" t="n">
        <v>129879.49</v>
      </c>
      <c r="I39" s="8" t="n">
        <v>119380.88</v>
      </c>
      <c r="J39" s="8" t="n">
        <v>126052.42</v>
      </c>
      <c r="K39" s="8" t="n">
        <v>117130.32</v>
      </c>
      <c r="L39" s="8" t="n">
        <v>125137.8</v>
      </c>
      <c r="M39" s="8" t="n">
        <v>167391.39</v>
      </c>
      <c r="N39" s="9" t="n">
        <f aca="false">SUM(B39:M39)</f>
        <v>1629510.1</v>
      </c>
    </row>
    <row r="40" customFormat="false" ht="15" hidden="false" customHeight="true" outlineLevel="0" collapsed="false">
      <c r="A40" s="7" t="s">
        <v>51</v>
      </c>
      <c r="B40" s="8" t="n">
        <v>175605.42</v>
      </c>
      <c r="C40" s="8" t="n">
        <v>178466.79</v>
      </c>
      <c r="D40" s="8" t="n">
        <v>155072.53</v>
      </c>
      <c r="E40" s="8" t="n">
        <v>273203</v>
      </c>
      <c r="F40" s="8" t="n">
        <v>175751.79</v>
      </c>
      <c r="G40" s="8" t="n">
        <v>167950.89</v>
      </c>
      <c r="H40" s="8" t="n">
        <v>173172.67</v>
      </c>
      <c r="I40" s="8" t="n">
        <v>159174.5</v>
      </c>
      <c r="J40" s="8" t="n">
        <v>168069.9</v>
      </c>
      <c r="K40" s="8" t="n">
        <v>156173.76</v>
      </c>
      <c r="L40" s="8" t="n">
        <v>166850.4</v>
      </c>
      <c r="M40" s="8" t="n">
        <v>223188.5</v>
      </c>
      <c r="N40" s="9" t="n">
        <f aca="false">SUM(B40:M40)</f>
        <v>2172680.15</v>
      </c>
    </row>
    <row r="41" customFormat="false" ht="15" hidden="false" customHeight="true" outlineLevel="0" collapsed="false">
      <c r="A41" s="7" t="s">
        <v>52</v>
      </c>
      <c r="B41" s="8" t="n">
        <v>131704.07</v>
      </c>
      <c r="C41" s="8" t="n">
        <v>133850.1</v>
      </c>
      <c r="D41" s="8" t="n">
        <v>116304.39</v>
      </c>
      <c r="E41" s="8" t="n">
        <v>204902.25</v>
      </c>
      <c r="F41" s="8" t="n">
        <v>131813.83</v>
      </c>
      <c r="G41" s="8" t="n">
        <v>125963.16</v>
      </c>
      <c r="H41" s="8" t="n">
        <v>129879.49</v>
      </c>
      <c r="I41" s="8" t="n">
        <v>119380.88</v>
      </c>
      <c r="J41" s="8" t="n">
        <v>126052.42</v>
      </c>
      <c r="K41" s="8" t="n">
        <v>117130.32</v>
      </c>
      <c r="L41" s="8" t="n">
        <v>125137.8</v>
      </c>
      <c r="M41" s="8" t="n">
        <v>167391.39</v>
      </c>
      <c r="N41" s="9" t="n">
        <f aca="false">SUM(B41:M41)</f>
        <v>1629510.1</v>
      </c>
    </row>
    <row r="42" customFormat="false" ht="15" hidden="false" customHeight="true" outlineLevel="0" collapsed="false">
      <c r="A42" s="7" t="s">
        <v>53</v>
      </c>
      <c r="B42" s="8" t="n">
        <v>87802.7</v>
      </c>
      <c r="C42" s="8" t="n">
        <v>89233.41</v>
      </c>
      <c r="D42" s="8" t="n">
        <v>77536.26</v>
      </c>
      <c r="E42" s="8" t="n">
        <v>136601.5</v>
      </c>
      <c r="F42" s="8" t="n">
        <v>87875.89</v>
      </c>
      <c r="G42" s="8" t="n">
        <v>83975.45</v>
      </c>
      <c r="H42" s="8" t="n">
        <v>86586.33</v>
      </c>
      <c r="I42" s="8" t="n">
        <v>79587.24</v>
      </c>
      <c r="J42" s="8" t="n">
        <v>84034.96</v>
      </c>
      <c r="K42" s="8" t="n">
        <v>78086.87</v>
      </c>
      <c r="L42" s="8" t="n">
        <v>83425.2</v>
      </c>
      <c r="M42" s="8" t="n">
        <v>111594.26</v>
      </c>
      <c r="N42" s="9" t="n">
        <f aca="false">SUM(B42:M42)</f>
        <v>1086340.07</v>
      </c>
    </row>
    <row r="43" customFormat="false" ht="15" hidden="false" customHeight="true" outlineLevel="0" collapsed="false">
      <c r="A43" s="7" t="s">
        <v>54</v>
      </c>
      <c r="B43" s="8" t="n">
        <v>329260.16</v>
      </c>
      <c r="C43" s="8" t="n">
        <v>334625.23</v>
      </c>
      <c r="D43" s="8" t="n">
        <v>290760.98</v>
      </c>
      <c r="E43" s="8" t="n">
        <v>512255.63</v>
      </c>
      <c r="F43" s="8" t="n">
        <v>329534.58</v>
      </c>
      <c r="G43" s="8" t="n">
        <v>314907.91</v>
      </c>
      <c r="H43" s="8" t="n">
        <v>324698.74</v>
      </c>
      <c r="I43" s="8" t="n">
        <v>298452.19</v>
      </c>
      <c r="J43" s="8" t="n">
        <v>315131.06</v>
      </c>
      <c r="K43" s="8" t="n">
        <v>292825.81</v>
      </c>
      <c r="L43" s="8" t="n">
        <v>312844.49</v>
      </c>
      <c r="M43" s="8" t="n">
        <v>418478.44</v>
      </c>
      <c r="N43" s="9" t="n">
        <f aca="false">SUM(B43:M43)</f>
        <v>4073775.22</v>
      </c>
    </row>
    <row r="44" customFormat="false" ht="15" hidden="false" customHeight="true" outlineLevel="0" collapsed="false">
      <c r="A44" s="7" t="s">
        <v>55</v>
      </c>
      <c r="B44" s="8" t="n">
        <v>87802.7</v>
      </c>
      <c r="C44" s="8" t="n">
        <v>89233.41</v>
      </c>
      <c r="D44" s="8" t="n">
        <v>77536.26</v>
      </c>
      <c r="E44" s="8" t="n">
        <v>136601.5</v>
      </c>
      <c r="F44" s="8" t="n">
        <v>87875.89</v>
      </c>
      <c r="G44" s="8" t="n">
        <v>83975.45</v>
      </c>
      <c r="H44" s="8" t="n">
        <v>86586.33</v>
      </c>
      <c r="I44" s="8" t="n">
        <v>79587.24</v>
      </c>
      <c r="J44" s="8" t="n">
        <v>84034.96</v>
      </c>
      <c r="K44" s="8" t="n">
        <v>78086.87</v>
      </c>
      <c r="L44" s="8" t="n">
        <v>83425.2</v>
      </c>
      <c r="M44" s="8" t="n">
        <v>111594.26</v>
      </c>
      <c r="N44" s="9" t="n">
        <f aca="false">SUM(B44:M44)</f>
        <v>1086340.07</v>
      </c>
    </row>
    <row r="45" customFormat="false" ht="15" hidden="false" customHeight="true" outlineLevel="0" collapsed="false">
      <c r="A45" s="7" t="s">
        <v>56</v>
      </c>
      <c r="B45" s="8" t="n">
        <v>87802.7</v>
      </c>
      <c r="C45" s="8" t="n">
        <v>89233.41</v>
      </c>
      <c r="D45" s="8" t="n">
        <v>77536.26</v>
      </c>
      <c r="E45" s="8" t="n">
        <v>136601.5</v>
      </c>
      <c r="F45" s="8" t="n">
        <v>87875.89</v>
      </c>
      <c r="G45" s="8" t="n">
        <v>83975.45</v>
      </c>
      <c r="H45" s="8" t="n">
        <v>86586.33</v>
      </c>
      <c r="I45" s="8" t="n">
        <v>79587.24</v>
      </c>
      <c r="J45" s="8" t="n">
        <v>84034.96</v>
      </c>
      <c r="K45" s="8" t="n">
        <v>78086.87</v>
      </c>
      <c r="L45" s="8" t="n">
        <v>83425.2</v>
      </c>
      <c r="M45" s="8" t="n">
        <v>111594.26</v>
      </c>
      <c r="N45" s="9" t="n">
        <f aca="false">SUM(B45:M45)</f>
        <v>1086340.07</v>
      </c>
    </row>
    <row r="46" customFormat="false" ht="15" hidden="false" customHeight="true" outlineLevel="0" collapsed="false">
      <c r="A46" s="7" t="s">
        <v>57</v>
      </c>
      <c r="B46" s="8" t="n">
        <v>153654.74</v>
      </c>
      <c r="C46" s="8" t="n">
        <v>156158.42</v>
      </c>
      <c r="D46" s="8" t="n">
        <v>135688.46</v>
      </c>
      <c r="E46" s="8" t="n">
        <v>239052.62</v>
      </c>
      <c r="F46" s="8" t="n">
        <v>153782.81</v>
      </c>
      <c r="G46" s="8" t="n">
        <v>146957.03</v>
      </c>
      <c r="H46" s="8" t="n">
        <v>151526.07</v>
      </c>
      <c r="I46" s="8" t="n">
        <v>139277.69</v>
      </c>
      <c r="J46" s="8" t="n">
        <v>147061.15</v>
      </c>
      <c r="K46" s="8" t="n">
        <v>136652.04</v>
      </c>
      <c r="L46" s="8" t="n">
        <v>145994.09</v>
      </c>
      <c r="M46" s="8" t="n">
        <v>195289.94</v>
      </c>
      <c r="N46" s="9" t="n">
        <f aca="false">SUM(B46:M46)</f>
        <v>1901095.06</v>
      </c>
    </row>
    <row r="47" customFormat="false" ht="15" hidden="false" customHeight="true" outlineLevel="0" collapsed="false">
      <c r="A47" s="7" t="s">
        <v>58</v>
      </c>
      <c r="B47" s="8" t="n">
        <v>131704.07</v>
      </c>
      <c r="C47" s="8" t="n">
        <v>133850.1</v>
      </c>
      <c r="D47" s="8" t="n">
        <v>116304.39</v>
      </c>
      <c r="E47" s="8" t="n">
        <v>204902.25</v>
      </c>
      <c r="F47" s="8" t="n">
        <v>131813.83</v>
      </c>
      <c r="G47" s="8" t="n">
        <v>125963.16</v>
      </c>
      <c r="H47" s="8" t="n">
        <v>129879.49</v>
      </c>
      <c r="I47" s="8" t="n">
        <v>119380.88</v>
      </c>
      <c r="J47" s="8" t="n">
        <v>126052.42</v>
      </c>
      <c r="K47" s="8" t="n">
        <v>117130.32</v>
      </c>
      <c r="L47" s="8" t="n">
        <v>125137.8</v>
      </c>
      <c r="M47" s="8" t="n">
        <v>167391.39</v>
      </c>
      <c r="N47" s="9" t="n">
        <f aca="false">SUM(B47:M47)</f>
        <v>1629510.1</v>
      </c>
    </row>
    <row r="48" customFormat="false" ht="15" hidden="false" customHeight="true" outlineLevel="0" collapsed="false">
      <c r="A48" s="7" t="s">
        <v>59</v>
      </c>
      <c r="B48" s="8" t="n">
        <v>109753.38</v>
      </c>
      <c r="C48" s="8" t="n">
        <v>111541.74</v>
      </c>
      <c r="D48" s="8" t="n">
        <v>96920.31</v>
      </c>
      <c r="E48" s="8" t="n">
        <v>170751.88</v>
      </c>
      <c r="F48" s="8" t="n">
        <v>109844.85</v>
      </c>
      <c r="G48" s="8" t="n">
        <v>104969.29</v>
      </c>
      <c r="H48" s="8" t="n">
        <v>108232.93</v>
      </c>
      <c r="I48" s="8" t="n">
        <v>99484.06</v>
      </c>
      <c r="J48" s="8" t="n">
        <v>105043.69</v>
      </c>
      <c r="K48" s="8" t="n">
        <v>97608.61</v>
      </c>
      <c r="L48" s="8" t="n">
        <v>104281.5</v>
      </c>
      <c r="M48" s="8" t="n">
        <v>139492.81</v>
      </c>
      <c r="N48" s="9" t="n">
        <f aca="false">SUM(B48:M48)</f>
        <v>1357925.05</v>
      </c>
    </row>
    <row r="49" customFormat="false" ht="15" hidden="false" customHeight="true" outlineLevel="0" collapsed="false">
      <c r="A49" s="7" t="s">
        <v>60</v>
      </c>
      <c r="B49" s="8" t="n">
        <v>131704.07</v>
      </c>
      <c r="C49" s="8" t="n">
        <v>133850.1</v>
      </c>
      <c r="D49" s="8" t="n">
        <v>116304.39</v>
      </c>
      <c r="E49" s="8" t="n">
        <v>204902.25</v>
      </c>
      <c r="F49" s="8" t="n">
        <v>131813.83</v>
      </c>
      <c r="G49" s="8" t="n">
        <v>125963.16</v>
      </c>
      <c r="H49" s="8" t="n">
        <v>129879.49</v>
      </c>
      <c r="I49" s="8" t="n">
        <v>119380.88</v>
      </c>
      <c r="J49" s="8" t="n">
        <v>126052.42</v>
      </c>
      <c r="K49" s="8" t="n">
        <v>117130.32</v>
      </c>
      <c r="L49" s="8" t="n">
        <v>125137.8</v>
      </c>
      <c r="M49" s="8" t="n">
        <v>167391.39</v>
      </c>
      <c r="N49" s="9" t="n">
        <f aca="false">SUM(B49:M49)</f>
        <v>1629510.1</v>
      </c>
    </row>
    <row r="50" customFormat="false" ht="15" hidden="false" customHeight="true" outlineLevel="0" collapsed="false">
      <c r="A50" s="7" t="s">
        <v>61</v>
      </c>
      <c r="B50" s="8" t="n">
        <v>131704.07</v>
      </c>
      <c r="C50" s="8" t="n">
        <v>133850.1</v>
      </c>
      <c r="D50" s="8" t="n">
        <v>116304.39</v>
      </c>
      <c r="E50" s="8" t="n">
        <v>204902.25</v>
      </c>
      <c r="F50" s="8" t="n">
        <v>131813.83</v>
      </c>
      <c r="G50" s="8" t="n">
        <v>125963.16</v>
      </c>
      <c r="H50" s="8" t="n">
        <v>129879.49</v>
      </c>
      <c r="I50" s="8" t="n">
        <v>119380.88</v>
      </c>
      <c r="J50" s="8" t="n">
        <v>126052.42</v>
      </c>
      <c r="K50" s="8" t="n">
        <v>117130.32</v>
      </c>
      <c r="L50" s="8" t="n">
        <v>125137.8</v>
      </c>
      <c r="M50" s="8" t="n">
        <v>167391.39</v>
      </c>
      <c r="N50" s="9" t="n">
        <f aca="false">SUM(B50:M50)</f>
        <v>1629510.1</v>
      </c>
    </row>
    <row r="51" customFormat="false" ht="15" hidden="false" customHeight="true" outlineLevel="0" collapsed="false">
      <c r="A51" s="7" t="s">
        <v>62</v>
      </c>
      <c r="B51" s="8" t="n">
        <v>241457.45</v>
      </c>
      <c r="C51" s="8" t="n">
        <v>245391.83</v>
      </c>
      <c r="D51" s="8" t="n">
        <v>213224.71</v>
      </c>
      <c r="E51" s="8" t="n">
        <v>375654.12</v>
      </c>
      <c r="F51" s="8" t="n">
        <v>241658.7</v>
      </c>
      <c r="G51" s="8" t="n">
        <v>230932.47</v>
      </c>
      <c r="H51" s="8" t="n">
        <v>238112.4</v>
      </c>
      <c r="I51" s="8" t="n">
        <v>218864.92</v>
      </c>
      <c r="J51" s="8" t="n">
        <v>231096.11</v>
      </c>
      <c r="K51" s="8" t="n">
        <v>214738.92</v>
      </c>
      <c r="L51" s="8" t="n">
        <v>229419.29</v>
      </c>
      <c r="M51" s="8" t="n">
        <v>306884.2</v>
      </c>
      <c r="N51" s="9" t="n">
        <f aca="false">SUM(B51:M51)</f>
        <v>2987435.12</v>
      </c>
    </row>
    <row r="52" customFormat="false" ht="15" hidden="false" customHeight="true" outlineLevel="0" collapsed="false">
      <c r="A52" s="7" t="s">
        <v>63</v>
      </c>
      <c r="B52" s="8" t="n">
        <v>87802.7</v>
      </c>
      <c r="C52" s="8" t="n">
        <v>89233.41</v>
      </c>
      <c r="D52" s="8" t="n">
        <v>77536.26</v>
      </c>
      <c r="E52" s="8" t="n">
        <v>136601.5</v>
      </c>
      <c r="F52" s="8" t="n">
        <v>87875.89</v>
      </c>
      <c r="G52" s="8" t="n">
        <v>83975.45</v>
      </c>
      <c r="H52" s="8" t="n">
        <v>86586.33</v>
      </c>
      <c r="I52" s="8" t="n">
        <v>79587.24</v>
      </c>
      <c r="J52" s="8" t="n">
        <v>84034.96</v>
      </c>
      <c r="K52" s="8" t="n">
        <v>78086.87</v>
      </c>
      <c r="L52" s="8" t="n">
        <v>83425.2</v>
      </c>
      <c r="M52" s="8" t="n">
        <v>111594.26</v>
      </c>
      <c r="N52" s="9" t="n">
        <f aca="false">SUM(B52:M52)</f>
        <v>1086340.07</v>
      </c>
    </row>
    <row r="53" customFormat="false" ht="15" hidden="false" customHeight="true" outlineLevel="0" collapsed="false">
      <c r="A53" s="7" t="s">
        <v>64</v>
      </c>
      <c r="B53" s="8" t="n">
        <v>109753.38</v>
      </c>
      <c r="C53" s="8" t="n">
        <v>111541.74</v>
      </c>
      <c r="D53" s="8" t="n">
        <v>96920.31</v>
      </c>
      <c r="E53" s="8" t="n">
        <v>170751.88</v>
      </c>
      <c r="F53" s="8" t="n">
        <v>109844.85</v>
      </c>
      <c r="G53" s="8" t="n">
        <v>104969.29</v>
      </c>
      <c r="H53" s="8" t="n">
        <v>108232.93</v>
      </c>
      <c r="I53" s="8" t="n">
        <v>99484.06</v>
      </c>
      <c r="J53" s="8" t="n">
        <v>105043.69</v>
      </c>
      <c r="K53" s="8" t="n">
        <v>97608.61</v>
      </c>
      <c r="L53" s="8" t="n">
        <v>104281.5</v>
      </c>
      <c r="M53" s="8" t="n">
        <v>139492.81</v>
      </c>
      <c r="N53" s="9" t="n">
        <f aca="false">SUM(B53:M53)</f>
        <v>1357925.05</v>
      </c>
    </row>
    <row r="54" customFormat="false" ht="15" hidden="false" customHeight="true" outlineLevel="0" collapsed="false">
      <c r="A54" s="7" t="s">
        <v>65</v>
      </c>
      <c r="B54" s="8" t="n">
        <v>87802.7</v>
      </c>
      <c r="C54" s="8" t="n">
        <v>89233.41</v>
      </c>
      <c r="D54" s="8" t="n">
        <v>77536.26</v>
      </c>
      <c r="E54" s="8" t="n">
        <v>136601.5</v>
      </c>
      <c r="F54" s="8" t="n">
        <v>87875.89</v>
      </c>
      <c r="G54" s="8" t="n">
        <v>83975.45</v>
      </c>
      <c r="H54" s="8" t="n">
        <v>86586.33</v>
      </c>
      <c r="I54" s="8" t="n">
        <v>79587.24</v>
      </c>
      <c r="J54" s="8" t="n">
        <v>84034.96</v>
      </c>
      <c r="K54" s="8" t="n">
        <v>78086.87</v>
      </c>
      <c r="L54" s="8" t="n">
        <v>83425.2</v>
      </c>
      <c r="M54" s="8" t="n">
        <v>111594.26</v>
      </c>
      <c r="N54" s="9" t="n">
        <f aca="false">SUM(B54:M54)</f>
        <v>1086340.07</v>
      </c>
    </row>
    <row r="55" customFormat="false" ht="15" hidden="false" customHeight="true" outlineLevel="0" collapsed="false">
      <c r="A55" s="7" t="s">
        <v>66</v>
      </c>
      <c r="B55" s="8" t="n">
        <v>153654.74</v>
      </c>
      <c r="C55" s="8" t="n">
        <v>156158.42</v>
      </c>
      <c r="D55" s="8" t="n">
        <v>135688.46</v>
      </c>
      <c r="E55" s="8" t="n">
        <v>239052.62</v>
      </c>
      <c r="F55" s="8" t="n">
        <v>153782.81</v>
      </c>
      <c r="G55" s="8" t="n">
        <v>146957.03</v>
      </c>
      <c r="H55" s="8" t="n">
        <v>151526.07</v>
      </c>
      <c r="I55" s="8" t="n">
        <v>139277.69</v>
      </c>
      <c r="J55" s="8" t="n">
        <v>147061.15</v>
      </c>
      <c r="K55" s="8" t="n">
        <v>136652.04</v>
      </c>
      <c r="L55" s="8" t="n">
        <v>145994.09</v>
      </c>
      <c r="M55" s="8" t="n">
        <v>195289.94</v>
      </c>
      <c r="N55" s="9" t="n">
        <f aca="false">SUM(B55:M55)</f>
        <v>1901095.06</v>
      </c>
    </row>
    <row r="56" customFormat="false" ht="15" hidden="false" customHeight="true" outlineLevel="0" collapsed="false">
      <c r="A56" s="7" t="s">
        <v>67</v>
      </c>
      <c r="B56" s="8" t="n">
        <v>87802.7</v>
      </c>
      <c r="C56" s="8" t="n">
        <v>89233.41</v>
      </c>
      <c r="D56" s="8" t="n">
        <v>77536.26</v>
      </c>
      <c r="E56" s="8" t="n">
        <v>136601.5</v>
      </c>
      <c r="F56" s="8" t="n">
        <v>87875.89</v>
      </c>
      <c r="G56" s="8" t="n">
        <v>83975.45</v>
      </c>
      <c r="H56" s="8" t="n">
        <v>86586.33</v>
      </c>
      <c r="I56" s="8" t="n">
        <v>79587.24</v>
      </c>
      <c r="J56" s="8" t="n">
        <v>84034.96</v>
      </c>
      <c r="K56" s="8" t="n">
        <v>78086.87</v>
      </c>
      <c r="L56" s="8" t="n">
        <v>83425.2</v>
      </c>
      <c r="M56" s="8" t="n">
        <v>111594.26</v>
      </c>
      <c r="N56" s="9" t="n">
        <f aca="false">SUM(B56:M56)</f>
        <v>1086340.07</v>
      </c>
    </row>
    <row r="57" customFormat="false" ht="15" hidden="false" customHeight="true" outlineLevel="0" collapsed="false">
      <c r="A57" s="7" t="s">
        <v>68</v>
      </c>
      <c r="B57" s="8" t="n">
        <v>109753.38</v>
      </c>
      <c r="C57" s="8" t="n">
        <v>111541.74</v>
      </c>
      <c r="D57" s="8" t="n">
        <v>96920.31</v>
      </c>
      <c r="E57" s="8" t="n">
        <v>170751.88</v>
      </c>
      <c r="F57" s="8" t="n">
        <v>109844.85</v>
      </c>
      <c r="G57" s="8" t="n">
        <v>104969.29</v>
      </c>
      <c r="H57" s="8" t="n">
        <v>108232.93</v>
      </c>
      <c r="I57" s="8" t="n">
        <v>99484.06</v>
      </c>
      <c r="J57" s="8" t="n">
        <v>105043.69</v>
      </c>
      <c r="K57" s="8" t="n">
        <v>97608.61</v>
      </c>
      <c r="L57" s="8" t="n">
        <v>104281.5</v>
      </c>
      <c r="M57" s="8" t="n">
        <v>139492.81</v>
      </c>
      <c r="N57" s="9" t="n">
        <f aca="false">SUM(B57:M57)</f>
        <v>1357925.05</v>
      </c>
    </row>
    <row r="58" customFormat="false" ht="15" hidden="false" customHeight="true" outlineLevel="0" collapsed="false">
      <c r="A58" s="7" t="s">
        <v>69</v>
      </c>
      <c r="B58" s="8" t="n">
        <v>87802.7</v>
      </c>
      <c r="C58" s="8" t="n">
        <v>89233.41</v>
      </c>
      <c r="D58" s="8" t="n">
        <v>77536.26</v>
      </c>
      <c r="E58" s="8" t="n">
        <v>136601.5</v>
      </c>
      <c r="F58" s="8" t="n">
        <v>87875.89</v>
      </c>
      <c r="G58" s="8" t="n">
        <v>83975.45</v>
      </c>
      <c r="H58" s="8" t="n">
        <v>86586.33</v>
      </c>
      <c r="I58" s="8" t="n">
        <v>79587.24</v>
      </c>
      <c r="J58" s="8" t="n">
        <v>84034.96</v>
      </c>
      <c r="K58" s="8" t="n">
        <v>78086.87</v>
      </c>
      <c r="L58" s="8" t="n">
        <v>83425.2</v>
      </c>
      <c r="M58" s="8" t="n">
        <v>111594.26</v>
      </c>
      <c r="N58" s="9" t="n">
        <f aca="false">SUM(B58:M58)</f>
        <v>1086340.07</v>
      </c>
    </row>
    <row r="59" customFormat="false" ht="15" hidden="false" customHeight="true" outlineLevel="0" collapsed="false">
      <c r="A59" s="7" t="s">
        <v>70</v>
      </c>
      <c r="B59" s="8" t="n">
        <v>131704.07</v>
      </c>
      <c r="C59" s="8" t="n">
        <v>133850.1</v>
      </c>
      <c r="D59" s="8" t="n">
        <v>116304.39</v>
      </c>
      <c r="E59" s="8" t="n">
        <v>204902.25</v>
      </c>
      <c r="F59" s="8" t="n">
        <v>131813.83</v>
      </c>
      <c r="G59" s="8" t="n">
        <v>125963.16</v>
      </c>
      <c r="H59" s="8" t="n">
        <v>129879.49</v>
      </c>
      <c r="I59" s="8" t="n">
        <v>119380.88</v>
      </c>
      <c r="J59" s="8" t="n">
        <v>126052.42</v>
      </c>
      <c r="K59" s="8" t="n">
        <v>117130.32</v>
      </c>
      <c r="L59" s="8" t="n">
        <v>125137.8</v>
      </c>
      <c r="M59" s="8" t="n">
        <v>167391.39</v>
      </c>
      <c r="N59" s="9" t="n">
        <f aca="false">SUM(B59:M59)</f>
        <v>1629510.1</v>
      </c>
    </row>
    <row r="60" customFormat="false" ht="15" hidden="false" customHeight="true" outlineLevel="0" collapsed="false">
      <c r="A60" s="7" t="s">
        <v>71</v>
      </c>
      <c r="B60" s="8" t="n">
        <v>263408.11</v>
      </c>
      <c r="C60" s="8" t="n">
        <v>267700.19</v>
      </c>
      <c r="D60" s="8" t="n">
        <v>232608.78</v>
      </c>
      <c r="E60" s="8" t="n">
        <v>409804.5</v>
      </c>
      <c r="F60" s="8" t="n">
        <v>263627.68</v>
      </c>
      <c r="G60" s="8" t="n">
        <v>251926.33</v>
      </c>
      <c r="H60" s="8" t="n">
        <v>259758.99</v>
      </c>
      <c r="I60" s="8" t="n">
        <v>238761.74</v>
      </c>
      <c r="J60" s="8" t="n">
        <v>252104.86</v>
      </c>
      <c r="K60" s="8" t="n">
        <v>234260.63</v>
      </c>
      <c r="L60" s="8" t="n">
        <v>250275.58</v>
      </c>
      <c r="M60" s="8" t="n">
        <v>334782.77</v>
      </c>
      <c r="N60" s="9" t="n">
        <f aca="false">SUM(B60:M60)</f>
        <v>3259020.16</v>
      </c>
    </row>
    <row r="61" customFormat="false" ht="15" hidden="false" customHeight="true" outlineLevel="0" collapsed="false">
      <c r="A61" s="7" t="s">
        <v>72</v>
      </c>
      <c r="B61" s="8" t="n">
        <v>153654.74</v>
      </c>
      <c r="C61" s="8" t="n">
        <v>156158.42</v>
      </c>
      <c r="D61" s="8" t="n">
        <v>135688.46</v>
      </c>
      <c r="E61" s="8" t="n">
        <v>239052.62</v>
      </c>
      <c r="F61" s="8" t="n">
        <v>153782.81</v>
      </c>
      <c r="G61" s="8" t="n">
        <v>146957.03</v>
      </c>
      <c r="H61" s="8" t="n">
        <v>151526.07</v>
      </c>
      <c r="I61" s="8" t="n">
        <v>139277.69</v>
      </c>
      <c r="J61" s="8" t="n">
        <v>147061.15</v>
      </c>
      <c r="K61" s="8" t="n">
        <v>136652.04</v>
      </c>
      <c r="L61" s="8" t="n">
        <v>145994.09</v>
      </c>
      <c r="M61" s="8" t="n">
        <v>195289.94</v>
      </c>
      <c r="N61" s="9" t="n">
        <f aca="false">SUM(B61:M61)</f>
        <v>1901095.06</v>
      </c>
    </row>
    <row r="62" customFormat="false" ht="15" hidden="false" customHeight="true" outlineLevel="0" collapsed="false">
      <c r="A62" s="7" t="s">
        <v>73</v>
      </c>
      <c r="B62" s="8" t="n">
        <v>109753.38</v>
      </c>
      <c r="C62" s="8" t="n">
        <v>111541.74</v>
      </c>
      <c r="D62" s="8" t="n">
        <v>96920.31</v>
      </c>
      <c r="E62" s="8" t="n">
        <v>170751.88</v>
      </c>
      <c r="F62" s="8" t="n">
        <v>109844.85</v>
      </c>
      <c r="G62" s="8" t="n">
        <v>104969.29</v>
      </c>
      <c r="H62" s="8" t="n">
        <v>108232.93</v>
      </c>
      <c r="I62" s="8" t="n">
        <v>99484.06</v>
      </c>
      <c r="J62" s="8" t="n">
        <v>105043.69</v>
      </c>
      <c r="K62" s="8" t="n">
        <v>97608.61</v>
      </c>
      <c r="L62" s="8" t="n">
        <v>104281.5</v>
      </c>
      <c r="M62" s="8" t="n">
        <v>139492.81</v>
      </c>
      <c r="N62" s="9" t="n">
        <f aca="false">SUM(B62:M62)</f>
        <v>1357925.05</v>
      </c>
    </row>
    <row r="63" customFormat="false" ht="15" hidden="false" customHeight="true" outlineLevel="0" collapsed="false">
      <c r="A63" s="7" t="s">
        <v>74</v>
      </c>
      <c r="B63" s="8" t="n">
        <v>109753.38</v>
      </c>
      <c r="C63" s="8" t="n">
        <v>111541.74</v>
      </c>
      <c r="D63" s="8" t="n">
        <v>96920.31</v>
      </c>
      <c r="E63" s="8" t="n">
        <v>170751.88</v>
      </c>
      <c r="F63" s="8" t="n">
        <v>109844.85</v>
      </c>
      <c r="G63" s="8" t="n">
        <v>104969.29</v>
      </c>
      <c r="H63" s="8" t="n">
        <v>108232.93</v>
      </c>
      <c r="I63" s="8" t="n">
        <v>99484.06</v>
      </c>
      <c r="J63" s="8" t="n">
        <v>105043.69</v>
      </c>
      <c r="K63" s="8" t="n">
        <v>97608.61</v>
      </c>
      <c r="L63" s="8" t="n">
        <v>104281.5</v>
      </c>
      <c r="M63" s="8" t="n">
        <v>139492.81</v>
      </c>
      <c r="N63" s="9" t="n">
        <f aca="false">SUM(B63:M63)</f>
        <v>1357925.05</v>
      </c>
    </row>
    <row r="64" customFormat="false" ht="15" hidden="false" customHeight="true" outlineLevel="0" collapsed="false">
      <c r="A64" s="7" t="s">
        <v>75</v>
      </c>
      <c r="B64" s="8" t="n">
        <v>109753.38</v>
      </c>
      <c r="C64" s="8" t="n">
        <v>111541.74</v>
      </c>
      <c r="D64" s="8" t="n">
        <v>96920.31</v>
      </c>
      <c r="E64" s="8" t="n">
        <v>170751.88</v>
      </c>
      <c r="F64" s="8" t="n">
        <v>109844.85</v>
      </c>
      <c r="G64" s="8" t="n">
        <v>104969.29</v>
      </c>
      <c r="H64" s="8" t="n">
        <v>108232.93</v>
      </c>
      <c r="I64" s="8" t="n">
        <v>99484.06</v>
      </c>
      <c r="J64" s="8" t="n">
        <v>105043.69</v>
      </c>
      <c r="K64" s="8" t="n">
        <v>97608.61</v>
      </c>
      <c r="L64" s="8" t="n">
        <v>104281.5</v>
      </c>
      <c r="M64" s="8" t="n">
        <v>139492.81</v>
      </c>
      <c r="N64" s="9" t="n">
        <f aca="false">SUM(B64:M64)</f>
        <v>1357925.05</v>
      </c>
    </row>
    <row r="65" customFormat="false" ht="15" hidden="false" customHeight="true" outlineLevel="0" collapsed="false">
      <c r="A65" s="7" t="s">
        <v>76</v>
      </c>
      <c r="B65" s="8" t="n">
        <v>153654.74</v>
      </c>
      <c r="C65" s="8" t="n">
        <v>156158.42</v>
      </c>
      <c r="D65" s="8" t="n">
        <v>135688.46</v>
      </c>
      <c r="E65" s="8" t="n">
        <v>239052.62</v>
      </c>
      <c r="F65" s="8" t="n">
        <v>153782.81</v>
      </c>
      <c r="G65" s="8" t="n">
        <v>146957.03</v>
      </c>
      <c r="H65" s="8" t="n">
        <v>151526.07</v>
      </c>
      <c r="I65" s="8" t="n">
        <v>139277.69</v>
      </c>
      <c r="J65" s="8" t="n">
        <v>147061.15</v>
      </c>
      <c r="K65" s="8" t="n">
        <v>136652.04</v>
      </c>
      <c r="L65" s="8" t="n">
        <v>145994.09</v>
      </c>
      <c r="M65" s="8" t="n">
        <v>195289.94</v>
      </c>
      <c r="N65" s="9" t="n">
        <f aca="false">SUM(B65:M65)</f>
        <v>1901095.06</v>
      </c>
    </row>
    <row r="66" customFormat="false" ht="15" hidden="false" customHeight="true" outlineLevel="0" collapsed="false">
      <c r="A66" s="7" t="s">
        <v>77</v>
      </c>
      <c r="B66" s="8" t="n">
        <v>131704.07</v>
      </c>
      <c r="C66" s="8" t="n">
        <v>133850.1</v>
      </c>
      <c r="D66" s="8" t="n">
        <v>116304.39</v>
      </c>
      <c r="E66" s="8" t="n">
        <v>204902.25</v>
      </c>
      <c r="F66" s="8" t="n">
        <v>131813.83</v>
      </c>
      <c r="G66" s="8" t="n">
        <v>125963.16</v>
      </c>
      <c r="H66" s="8" t="n">
        <v>129879.49</v>
      </c>
      <c r="I66" s="8" t="n">
        <v>119380.88</v>
      </c>
      <c r="J66" s="8" t="n">
        <v>126052.42</v>
      </c>
      <c r="K66" s="8" t="n">
        <v>117130.32</v>
      </c>
      <c r="L66" s="8" t="n">
        <v>125137.8</v>
      </c>
      <c r="M66" s="8" t="n">
        <v>167391.39</v>
      </c>
      <c r="N66" s="9" t="n">
        <f aca="false">SUM(B66:M66)</f>
        <v>1629510.1</v>
      </c>
    </row>
    <row r="67" customFormat="false" ht="15" hidden="false" customHeight="true" outlineLevel="0" collapsed="false">
      <c r="A67" s="7" t="s">
        <v>78</v>
      </c>
      <c r="B67" s="8" t="n">
        <v>131704.07</v>
      </c>
      <c r="C67" s="8" t="n">
        <v>133850.1</v>
      </c>
      <c r="D67" s="8" t="n">
        <v>116304.39</v>
      </c>
      <c r="E67" s="8" t="n">
        <v>204902.25</v>
      </c>
      <c r="F67" s="8" t="n">
        <v>131813.83</v>
      </c>
      <c r="G67" s="8" t="n">
        <v>125963.16</v>
      </c>
      <c r="H67" s="8" t="n">
        <v>129879.49</v>
      </c>
      <c r="I67" s="8" t="n">
        <v>119380.88</v>
      </c>
      <c r="J67" s="8" t="n">
        <v>126052.42</v>
      </c>
      <c r="K67" s="8" t="n">
        <v>117130.32</v>
      </c>
      <c r="L67" s="8" t="n">
        <v>125137.8</v>
      </c>
      <c r="M67" s="8" t="n">
        <v>167391.39</v>
      </c>
      <c r="N67" s="9" t="n">
        <f aca="false">SUM(B67:M67)</f>
        <v>1629510.1</v>
      </c>
    </row>
    <row r="68" customFormat="false" ht="15" hidden="false" customHeight="true" outlineLevel="0" collapsed="false">
      <c r="A68" s="7" t="s">
        <v>79</v>
      </c>
      <c r="B68" s="8" t="n">
        <v>87802.7</v>
      </c>
      <c r="C68" s="8" t="n">
        <v>89233.41</v>
      </c>
      <c r="D68" s="8" t="n">
        <v>77536.26</v>
      </c>
      <c r="E68" s="8" t="n">
        <v>136601.5</v>
      </c>
      <c r="F68" s="8" t="n">
        <v>87875.89</v>
      </c>
      <c r="G68" s="8" t="n">
        <v>83975.45</v>
      </c>
      <c r="H68" s="8" t="n">
        <v>86586.33</v>
      </c>
      <c r="I68" s="8" t="n">
        <v>79587.24</v>
      </c>
      <c r="J68" s="8" t="n">
        <v>84034.96</v>
      </c>
      <c r="K68" s="8" t="n">
        <v>78086.87</v>
      </c>
      <c r="L68" s="8" t="n">
        <v>83425.2</v>
      </c>
      <c r="M68" s="8" t="n">
        <v>111594.26</v>
      </c>
      <c r="N68" s="9" t="n">
        <f aca="false">SUM(B68:M68)</f>
        <v>1086340.07</v>
      </c>
    </row>
    <row r="69" customFormat="false" ht="15" hidden="false" customHeight="true" outlineLevel="0" collapsed="false">
      <c r="A69" s="7" t="s">
        <v>80</v>
      </c>
      <c r="B69" s="8" t="n">
        <v>219506.78</v>
      </c>
      <c r="C69" s="8" t="n">
        <v>223083.48</v>
      </c>
      <c r="D69" s="8" t="n">
        <v>193840.66</v>
      </c>
      <c r="E69" s="8" t="n">
        <v>341503.75</v>
      </c>
      <c r="F69" s="8" t="n">
        <v>219689.73</v>
      </c>
      <c r="G69" s="8" t="n">
        <v>209938.61</v>
      </c>
      <c r="H69" s="8" t="n">
        <v>216465.83</v>
      </c>
      <c r="I69" s="8" t="n">
        <v>198968.13</v>
      </c>
      <c r="J69" s="8" t="n">
        <v>210087.37</v>
      </c>
      <c r="K69" s="8" t="n">
        <v>195217.2</v>
      </c>
      <c r="L69" s="8" t="n">
        <v>208562.99</v>
      </c>
      <c r="M69" s="8" t="n">
        <v>278985.64</v>
      </c>
      <c r="N69" s="9" t="n">
        <f aca="false">SUM(B69:M69)</f>
        <v>2715850.17</v>
      </c>
    </row>
    <row r="70" customFormat="false" ht="15" hidden="false" customHeight="true" outlineLevel="0" collapsed="false">
      <c r="A70" s="7" t="s">
        <v>81</v>
      </c>
      <c r="B70" s="8" t="n">
        <v>109753.38</v>
      </c>
      <c r="C70" s="8" t="n">
        <v>111541.74</v>
      </c>
      <c r="D70" s="8" t="n">
        <v>96920.31</v>
      </c>
      <c r="E70" s="8" t="n">
        <v>170751.88</v>
      </c>
      <c r="F70" s="8" t="n">
        <v>109844.85</v>
      </c>
      <c r="G70" s="8" t="n">
        <v>104969.29</v>
      </c>
      <c r="H70" s="8" t="n">
        <v>108232.93</v>
      </c>
      <c r="I70" s="8" t="n">
        <v>99484.06</v>
      </c>
      <c r="J70" s="8" t="n">
        <v>105043.69</v>
      </c>
      <c r="K70" s="8" t="n">
        <v>97608.61</v>
      </c>
      <c r="L70" s="8" t="n">
        <v>104281.5</v>
      </c>
      <c r="M70" s="8" t="n">
        <v>139492.81</v>
      </c>
      <c r="N70" s="9" t="n">
        <f aca="false">SUM(B70:M70)</f>
        <v>1357925.05</v>
      </c>
    </row>
    <row r="71" customFormat="false" ht="15" hidden="false" customHeight="true" outlineLevel="0" collapsed="false">
      <c r="A71" s="7" t="s">
        <v>82</v>
      </c>
      <c r="B71" s="8" t="n">
        <v>109753.38</v>
      </c>
      <c r="C71" s="8" t="n">
        <v>111541.74</v>
      </c>
      <c r="D71" s="8" t="n">
        <v>96920.31</v>
      </c>
      <c r="E71" s="8" t="n">
        <v>170751.88</v>
      </c>
      <c r="F71" s="8" t="n">
        <v>109844.85</v>
      </c>
      <c r="G71" s="8" t="n">
        <v>104969.29</v>
      </c>
      <c r="H71" s="8" t="n">
        <v>108232.93</v>
      </c>
      <c r="I71" s="8" t="n">
        <v>99484.06</v>
      </c>
      <c r="J71" s="8" t="n">
        <v>105043.69</v>
      </c>
      <c r="K71" s="8" t="n">
        <v>97608.61</v>
      </c>
      <c r="L71" s="8" t="n">
        <v>104281.5</v>
      </c>
      <c r="M71" s="8" t="n">
        <v>139492.81</v>
      </c>
      <c r="N71" s="9" t="n">
        <f aca="false">SUM(B71:M71)</f>
        <v>1357925.05</v>
      </c>
    </row>
    <row r="72" customFormat="false" ht="15" hidden="false" customHeight="true" outlineLevel="0" collapsed="false">
      <c r="A72" s="7" t="s">
        <v>83</v>
      </c>
      <c r="B72" s="8" t="n">
        <v>109753.38</v>
      </c>
      <c r="C72" s="8" t="n">
        <v>111541.74</v>
      </c>
      <c r="D72" s="8" t="n">
        <v>96920.31</v>
      </c>
      <c r="E72" s="8" t="n">
        <v>170751.88</v>
      </c>
      <c r="F72" s="8" t="n">
        <v>109844.85</v>
      </c>
      <c r="G72" s="8" t="n">
        <v>104969.29</v>
      </c>
      <c r="H72" s="8" t="n">
        <v>108232.93</v>
      </c>
      <c r="I72" s="8" t="n">
        <v>99484.06</v>
      </c>
      <c r="J72" s="8" t="n">
        <v>105043.69</v>
      </c>
      <c r="K72" s="8" t="n">
        <v>97608.61</v>
      </c>
      <c r="L72" s="8" t="n">
        <v>104281.5</v>
      </c>
      <c r="M72" s="8" t="n">
        <v>139492.81</v>
      </c>
      <c r="N72" s="9" t="n">
        <f aca="false">SUM(B72:M72)</f>
        <v>1357925.05</v>
      </c>
    </row>
    <row r="73" customFormat="false" ht="15" hidden="false" customHeight="true" outlineLevel="0" collapsed="false">
      <c r="A73" s="7" t="s">
        <v>84</v>
      </c>
      <c r="B73" s="8" t="n">
        <v>263408.11</v>
      </c>
      <c r="C73" s="8" t="n">
        <v>267700.19</v>
      </c>
      <c r="D73" s="8" t="n">
        <v>232608.78</v>
      </c>
      <c r="E73" s="8" t="n">
        <v>409804.5</v>
      </c>
      <c r="F73" s="8" t="n">
        <v>263627.68</v>
      </c>
      <c r="G73" s="8" t="n">
        <v>251926.33</v>
      </c>
      <c r="H73" s="8" t="n">
        <v>259758.99</v>
      </c>
      <c r="I73" s="8" t="n">
        <v>238761.74</v>
      </c>
      <c r="J73" s="8" t="n">
        <v>252104.86</v>
      </c>
      <c r="K73" s="8" t="n">
        <v>234260.63</v>
      </c>
      <c r="L73" s="8" t="n">
        <v>250275.58</v>
      </c>
      <c r="M73" s="8" t="n">
        <v>334782.77</v>
      </c>
      <c r="N73" s="9" t="n">
        <f aca="false">SUM(B73:M73)</f>
        <v>3259020.16</v>
      </c>
    </row>
    <row r="74" customFormat="false" ht="15" hidden="false" customHeight="true" outlineLevel="0" collapsed="false">
      <c r="A74" s="7" t="s">
        <v>85</v>
      </c>
      <c r="B74" s="8" t="n">
        <v>395112.18</v>
      </c>
      <c r="C74" s="8" t="n">
        <v>401550.27</v>
      </c>
      <c r="D74" s="8" t="n">
        <v>348913.18</v>
      </c>
      <c r="E74" s="8" t="n">
        <v>614706.75</v>
      </c>
      <c r="F74" s="8" t="n">
        <v>395441.51</v>
      </c>
      <c r="G74" s="8" t="n">
        <v>377889.49</v>
      </c>
      <c r="H74" s="8" t="n">
        <v>389638.47</v>
      </c>
      <c r="I74" s="8" t="n">
        <v>358142.62</v>
      </c>
      <c r="J74" s="8" t="n">
        <v>378157.27</v>
      </c>
      <c r="K74" s="8" t="n">
        <v>351390.95</v>
      </c>
      <c r="L74" s="8" t="n">
        <v>375413.4</v>
      </c>
      <c r="M74" s="8" t="n">
        <v>502174.16</v>
      </c>
      <c r="N74" s="9" t="n">
        <f aca="false">SUM(B74:M74)</f>
        <v>4888530.25</v>
      </c>
    </row>
    <row r="75" customFormat="false" ht="15" hidden="false" customHeight="true" outlineLevel="0" collapsed="false">
      <c r="A75" s="7" t="s">
        <v>86</v>
      </c>
      <c r="B75" s="8" t="n">
        <v>197556.09</v>
      </c>
      <c r="C75" s="8" t="n">
        <v>200775.14</v>
      </c>
      <c r="D75" s="8" t="n">
        <v>174456.59</v>
      </c>
      <c r="E75" s="8" t="n">
        <v>307353.39</v>
      </c>
      <c r="F75" s="8" t="n">
        <v>197720.75</v>
      </c>
      <c r="G75" s="8" t="n">
        <v>188944.75</v>
      </c>
      <c r="H75" s="8" t="n">
        <v>194819.25</v>
      </c>
      <c r="I75" s="8" t="n">
        <v>179071.31</v>
      </c>
      <c r="J75" s="8" t="n">
        <v>189078.64</v>
      </c>
      <c r="K75" s="8" t="n">
        <v>175695.49</v>
      </c>
      <c r="L75" s="8" t="n">
        <v>187706.69</v>
      </c>
      <c r="M75" s="8" t="n">
        <v>251087.08</v>
      </c>
      <c r="N75" s="9" t="n">
        <f aca="false">SUM(B75:M75)</f>
        <v>2444265.17</v>
      </c>
    </row>
    <row r="76" customFormat="false" ht="15" hidden="false" customHeight="true" outlineLevel="0" collapsed="false">
      <c r="A76" s="7" t="s">
        <v>87</v>
      </c>
      <c r="B76" s="8" t="n">
        <v>175605.42</v>
      </c>
      <c r="C76" s="8" t="n">
        <v>178466.79</v>
      </c>
      <c r="D76" s="8" t="n">
        <v>155072.53</v>
      </c>
      <c r="E76" s="8" t="n">
        <v>273203</v>
      </c>
      <c r="F76" s="8" t="n">
        <v>175751.79</v>
      </c>
      <c r="G76" s="8" t="n">
        <v>167950.89</v>
      </c>
      <c r="H76" s="8" t="n">
        <v>173172.67</v>
      </c>
      <c r="I76" s="8" t="n">
        <v>159174.5</v>
      </c>
      <c r="J76" s="8" t="n">
        <v>168069.9</v>
      </c>
      <c r="K76" s="8" t="n">
        <v>156173.76</v>
      </c>
      <c r="L76" s="8" t="n">
        <v>166850.4</v>
      </c>
      <c r="M76" s="8" t="n">
        <v>223188.5</v>
      </c>
      <c r="N76" s="9" t="n">
        <f aca="false">SUM(B76:M76)</f>
        <v>2172680.15</v>
      </c>
    </row>
    <row r="77" customFormat="false" ht="15" hidden="false" customHeight="true" outlineLevel="0" collapsed="false">
      <c r="A77" s="7" t="s">
        <v>88</v>
      </c>
      <c r="B77" s="8" t="n">
        <v>285358.79</v>
      </c>
      <c r="C77" s="8" t="n">
        <v>290008.52</v>
      </c>
      <c r="D77" s="8" t="n">
        <v>251992.85</v>
      </c>
      <c r="E77" s="8" t="n">
        <v>443954.88</v>
      </c>
      <c r="F77" s="8" t="n">
        <v>285596.64</v>
      </c>
      <c r="G77" s="8" t="n">
        <v>272920.2</v>
      </c>
      <c r="H77" s="8" t="n">
        <v>281405.56</v>
      </c>
      <c r="I77" s="8" t="n">
        <v>258658.56</v>
      </c>
      <c r="J77" s="8" t="n">
        <v>273113.59</v>
      </c>
      <c r="K77" s="8" t="n">
        <v>253782.35</v>
      </c>
      <c r="L77" s="8" t="n">
        <v>271131.9</v>
      </c>
      <c r="M77" s="8" t="n">
        <v>362681.32</v>
      </c>
      <c r="N77" s="9" t="n">
        <f aca="false">SUM(B77:M77)</f>
        <v>3530605.16</v>
      </c>
    </row>
    <row r="78" customFormat="false" ht="15" hidden="false" customHeight="true" outlineLevel="0" collapsed="false">
      <c r="A78" s="7" t="s">
        <v>89</v>
      </c>
      <c r="B78" s="8" t="n">
        <v>87802.7</v>
      </c>
      <c r="C78" s="8" t="n">
        <v>89233.41</v>
      </c>
      <c r="D78" s="8" t="n">
        <v>77536.26</v>
      </c>
      <c r="E78" s="8" t="n">
        <v>136601.5</v>
      </c>
      <c r="F78" s="8" t="n">
        <v>87875.89</v>
      </c>
      <c r="G78" s="8" t="n">
        <v>83975.45</v>
      </c>
      <c r="H78" s="8" t="n">
        <v>86586.33</v>
      </c>
      <c r="I78" s="8" t="n">
        <v>79587.24</v>
      </c>
      <c r="J78" s="8" t="n">
        <v>84034.96</v>
      </c>
      <c r="K78" s="8" t="n">
        <v>78086.87</v>
      </c>
      <c r="L78" s="8" t="n">
        <v>83425.2</v>
      </c>
      <c r="M78" s="8" t="n">
        <v>111594.26</v>
      </c>
      <c r="N78" s="9" t="n">
        <f aca="false">SUM(B78:M78)</f>
        <v>1086340.07</v>
      </c>
    </row>
    <row r="79" customFormat="false" ht="15" hidden="false" customHeight="true" outlineLevel="0" collapsed="false">
      <c r="A79" s="7" t="s">
        <v>90</v>
      </c>
      <c r="B79" s="8" t="n">
        <v>153654.74</v>
      </c>
      <c r="C79" s="8" t="n">
        <v>156158.42</v>
      </c>
      <c r="D79" s="8" t="n">
        <v>135688.46</v>
      </c>
      <c r="E79" s="8" t="n">
        <v>239052.62</v>
      </c>
      <c r="F79" s="8" t="n">
        <v>153782.81</v>
      </c>
      <c r="G79" s="8" t="n">
        <v>146957.03</v>
      </c>
      <c r="H79" s="8" t="n">
        <v>151526.07</v>
      </c>
      <c r="I79" s="8" t="n">
        <v>139277.69</v>
      </c>
      <c r="J79" s="8" t="n">
        <v>147061.15</v>
      </c>
      <c r="K79" s="8" t="n">
        <v>136652.04</v>
      </c>
      <c r="L79" s="8" t="n">
        <v>145994.09</v>
      </c>
      <c r="M79" s="8" t="n">
        <v>195289.94</v>
      </c>
      <c r="N79" s="9" t="n">
        <f aca="false">SUM(B79:M79)</f>
        <v>1901095.06</v>
      </c>
    </row>
    <row r="80" customFormat="false" ht="15" hidden="false" customHeight="true" outlineLevel="0" collapsed="false">
      <c r="A80" s="7" t="s">
        <v>91</v>
      </c>
      <c r="B80" s="8" t="n">
        <v>175605.42</v>
      </c>
      <c r="C80" s="8" t="n">
        <v>178466.79</v>
      </c>
      <c r="D80" s="8" t="n">
        <v>155072.53</v>
      </c>
      <c r="E80" s="8" t="n">
        <v>273203</v>
      </c>
      <c r="F80" s="8" t="n">
        <v>175751.79</v>
      </c>
      <c r="G80" s="8" t="n">
        <v>167950.89</v>
      </c>
      <c r="H80" s="8" t="n">
        <v>173172.67</v>
      </c>
      <c r="I80" s="8" t="n">
        <v>159174.5</v>
      </c>
      <c r="J80" s="8" t="n">
        <v>168069.9</v>
      </c>
      <c r="K80" s="8" t="n">
        <v>156173.76</v>
      </c>
      <c r="L80" s="8" t="n">
        <v>166850.4</v>
      </c>
      <c r="M80" s="8" t="n">
        <v>223188.5</v>
      </c>
      <c r="N80" s="9" t="n">
        <f aca="false">SUM(B80:M80)</f>
        <v>2172680.15</v>
      </c>
    </row>
    <row r="81" customFormat="false" ht="15" hidden="false" customHeight="true" outlineLevel="0" collapsed="false">
      <c r="A81" s="7" t="s">
        <v>92</v>
      </c>
      <c r="B81" s="8" t="n">
        <v>109753.38</v>
      </c>
      <c r="C81" s="8" t="n">
        <v>111541.74</v>
      </c>
      <c r="D81" s="8" t="n">
        <v>96920.31</v>
      </c>
      <c r="E81" s="8" t="n">
        <v>170751.88</v>
      </c>
      <c r="F81" s="8" t="n">
        <v>109844.85</v>
      </c>
      <c r="G81" s="8" t="n">
        <v>104969.29</v>
      </c>
      <c r="H81" s="8" t="n">
        <v>108232.93</v>
      </c>
      <c r="I81" s="8" t="n">
        <v>99484.06</v>
      </c>
      <c r="J81" s="8" t="n">
        <v>105043.69</v>
      </c>
      <c r="K81" s="8" t="n">
        <v>97608.61</v>
      </c>
      <c r="L81" s="8" t="n">
        <v>104281.5</v>
      </c>
      <c r="M81" s="8" t="n">
        <v>139492.81</v>
      </c>
      <c r="N81" s="9" t="n">
        <f aca="false">SUM(B81:M81)</f>
        <v>1357925.05</v>
      </c>
    </row>
    <row r="82" customFormat="false" ht="15" hidden="false" customHeight="true" outlineLevel="0" collapsed="false">
      <c r="A82" s="7" t="s">
        <v>93</v>
      </c>
      <c r="B82" s="8" t="n">
        <v>285358.79</v>
      </c>
      <c r="C82" s="8" t="n">
        <v>290008.52</v>
      </c>
      <c r="D82" s="8" t="n">
        <v>251992.85</v>
      </c>
      <c r="E82" s="8" t="n">
        <v>443954.88</v>
      </c>
      <c r="F82" s="8" t="n">
        <v>285596.64</v>
      </c>
      <c r="G82" s="8" t="n">
        <v>272920.2</v>
      </c>
      <c r="H82" s="8" t="n">
        <v>281405.56</v>
      </c>
      <c r="I82" s="8" t="n">
        <v>258658.56</v>
      </c>
      <c r="J82" s="8" t="n">
        <v>273113.59</v>
      </c>
      <c r="K82" s="8" t="n">
        <v>253782.35</v>
      </c>
      <c r="L82" s="8" t="n">
        <v>271131.9</v>
      </c>
      <c r="M82" s="8" t="n">
        <v>362681.32</v>
      </c>
      <c r="N82" s="9" t="n">
        <f aca="false">SUM(B82:M82)</f>
        <v>3530605.16</v>
      </c>
    </row>
    <row r="83" customFormat="false" ht="15" hidden="false" customHeight="true" outlineLevel="0" collapsed="false">
      <c r="A83" s="7" t="s">
        <v>94</v>
      </c>
      <c r="B83" s="8" t="n">
        <v>131704.07</v>
      </c>
      <c r="C83" s="8" t="n">
        <v>133850.1</v>
      </c>
      <c r="D83" s="8" t="n">
        <v>116304.39</v>
      </c>
      <c r="E83" s="8" t="n">
        <v>204902.25</v>
      </c>
      <c r="F83" s="8" t="n">
        <v>131813.83</v>
      </c>
      <c r="G83" s="8" t="n">
        <v>125963.16</v>
      </c>
      <c r="H83" s="8" t="n">
        <v>129879.49</v>
      </c>
      <c r="I83" s="8" t="n">
        <v>119380.88</v>
      </c>
      <c r="J83" s="8" t="n">
        <v>126052.42</v>
      </c>
      <c r="K83" s="8" t="n">
        <v>117130.32</v>
      </c>
      <c r="L83" s="8" t="n">
        <v>125137.8</v>
      </c>
      <c r="M83" s="8" t="n">
        <v>167391.39</v>
      </c>
      <c r="N83" s="9" t="n">
        <f aca="false">SUM(B83:M83)</f>
        <v>1629510.1</v>
      </c>
    </row>
    <row r="84" customFormat="false" ht="15" hidden="false" customHeight="true" outlineLevel="0" collapsed="false">
      <c r="A84" s="7" t="s">
        <v>95</v>
      </c>
      <c r="B84" s="8" t="n">
        <v>153654.74</v>
      </c>
      <c r="C84" s="8" t="n">
        <v>156158.42</v>
      </c>
      <c r="D84" s="8" t="n">
        <v>135688.46</v>
      </c>
      <c r="E84" s="8" t="n">
        <v>239052.62</v>
      </c>
      <c r="F84" s="8" t="n">
        <v>153782.81</v>
      </c>
      <c r="G84" s="8" t="n">
        <v>146957.03</v>
      </c>
      <c r="H84" s="8" t="n">
        <v>151526.07</v>
      </c>
      <c r="I84" s="8" t="n">
        <v>139277.69</v>
      </c>
      <c r="J84" s="8" t="n">
        <v>147061.15</v>
      </c>
      <c r="K84" s="8" t="n">
        <v>136652.04</v>
      </c>
      <c r="L84" s="8" t="n">
        <v>145994.09</v>
      </c>
      <c r="M84" s="8" t="n">
        <v>195289.94</v>
      </c>
      <c r="N84" s="9" t="n">
        <f aca="false">SUM(B84:M84)</f>
        <v>1901095.06</v>
      </c>
    </row>
    <row r="85" customFormat="false" ht="15" hidden="false" customHeight="true" outlineLevel="0" collapsed="false">
      <c r="A85" s="7" t="s">
        <v>96</v>
      </c>
      <c r="B85" s="8" t="n">
        <v>197556.09</v>
      </c>
      <c r="C85" s="8" t="n">
        <v>200775.14</v>
      </c>
      <c r="D85" s="8" t="n">
        <v>174456.59</v>
      </c>
      <c r="E85" s="8" t="n">
        <v>307353.39</v>
      </c>
      <c r="F85" s="8" t="n">
        <v>197720.75</v>
      </c>
      <c r="G85" s="8" t="n">
        <v>188944.75</v>
      </c>
      <c r="H85" s="8" t="n">
        <v>194819.25</v>
      </c>
      <c r="I85" s="8" t="n">
        <v>179071.31</v>
      </c>
      <c r="J85" s="8" t="n">
        <v>189078.64</v>
      </c>
      <c r="K85" s="8" t="n">
        <v>175695.49</v>
      </c>
      <c r="L85" s="8" t="n">
        <v>187706.69</v>
      </c>
      <c r="M85" s="8" t="n">
        <v>251087.08</v>
      </c>
      <c r="N85" s="9" t="n">
        <f aca="false">SUM(B85:M85)</f>
        <v>2444265.17</v>
      </c>
    </row>
    <row r="86" customFormat="false" ht="15" hidden="false" customHeight="true" outlineLevel="0" collapsed="false">
      <c r="A86" s="7" t="s">
        <v>97</v>
      </c>
      <c r="B86" s="8" t="n">
        <v>109753.38</v>
      </c>
      <c r="C86" s="8" t="n">
        <v>111541.74</v>
      </c>
      <c r="D86" s="8" t="n">
        <v>96920.31</v>
      </c>
      <c r="E86" s="8" t="n">
        <v>170751.88</v>
      </c>
      <c r="F86" s="8" t="n">
        <v>109844.85</v>
      </c>
      <c r="G86" s="8" t="n">
        <v>104969.29</v>
      </c>
      <c r="H86" s="8" t="n">
        <v>108232.93</v>
      </c>
      <c r="I86" s="8" t="n">
        <v>99484.06</v>
      </c>
      <c r="J86" s="8" t="n">
        <v>105043.69</v>
      </c>
      <c r="K86" s="8" t="n">
        <v>97608.61</v>
      </c>
      <c r="L86" s="8" t="n">
        <v>104281.5</v>
      </c>
      <c r="M86" s="8" t="n">
        <v>139492.81</v>
      </c>
      <c r="N86" s="9" t="n">
        <f aca="false">SUM(B86:M86)</f>
        <v>1357925.05</v>
      </c>
    </row>
    <row r="87" customFormat="false" ht="15" hidden="false" customHeight="true" outlineLevel="0" collapsed="false">
      <c r="A87" s="7" t="s">
        <v>98</v>
      </c>
      <c r="B87" s="8" t="n">
        <v>131704.07</v>
      </c>
      <c r="C87" s="8" t="n">
        <v>133850.1</v>
      </c>
      <c r="D87" s="8" t="n">
        <v>116304.39</v>
      </c>
      <c r="E87" s="8" t="n">
        <v>204902.25</v>
      </c>
      <c r="F87" s="8" t="n">
        <v>131813.83</v>
      </c>
      <c r="G87" s="8" t="n">
        <v>125963.16</v>
      </c>
      <c r="H87" s="8" t="n">
        <v>129879.49</v>
      </c>
      <c r="I87" s="8" t="n">
        <v>119380.88</v>
      </c>
      <c r="J87" s="8" t="n">
        <v>126052.42</v>
      </c>
      <c r="K87" s="8" t="n">
        <v>117130.32</v>
      </c>
      <c r="L87" s="8" t="n">
        <v>125137.8</v>
      </c>
      <c r="M87" s="8" t="n">
        <v>167391.39</v>
      </c>
      <c r="N87" s="9" t="n">
        <f aca="false">SUM(B87:M87)</f>
        <v>1629510.1</v>
      </c>
    </row>
    <row r="88" customFormat="false" ht="15" hidden="false" customHeight="true" outlineLevel="0" collapsed="false">
      <c r="A88" s="7" t="s">
        <v>99</v>
      </c>
      <c r="B88" s="8" t="n">
        <v>153654.74</v>
      </c>
      <c r="C88" s="8" t="n">
        <v>156158.42</v>
      </c>
      <c r="D88" s="8" t="n">
        <v>135688.46</v>
      </c>
      <c r="E88" s="8" t="n">
        <v>239052.62</v>
      </c>
      <c r="F88" s="8" t="n">
        <v>153782.81</v>
      </c>
      <c r="G88" s="8" t="n">
        <v>146957.03</v>
      </c>
      <c r="H88" s="8" t="n">
        <v>151526.07</v>
      </c>
      <c r="I88" s="8" t="n">
        <v>139277.69</v>
      </c>
      <c r="J88" s="8" t="n">
        <v>147061.15</v>
      </c>
      <c r="K88" s="8" t="n">
        <v>136652.04</v>
      </c>
      <c r="L88" s="8" t="n">
        <v>145994.09</v>
      </c>
      <c r="M88" s="8" t="n">
        <v>195289.94</v>
      </c>
      <c r="N88" s="9" t="n">
        <f aca="false">SUM(B88:M88)</f>
        <v>1901095.06</v>
      </c>
    </row>
    <row r="89" customFormat="false" ht="15" hidden="false" customHeight="true" outlineLevel="0" collapsed="false">
      <c r="A89" s="7" t="s">
        <v>100</v>
      </c>
      <c r="B89" s="8" t="n">
        <v>131704.07</v>
      </c>
      <c r="C89" s="8" t="n">
        <v>133850.1</v>
      </c>
      <c r="D89" s="8" t="n">
        <v>116304.39</v>
      </c>
      <c r="E89" s="8" t="n">
        <v>204902.25</v>
      </c>
      <c r="F89" s="8" t="n">
        <v>131813.83</v>
      </c>
      <c r="G89" s="8" t="n">
        <v>125963.16</v>
      </c>
      <c r="H89" s="8" t="n">
        <v>129879.49</v>
      </c>
      <c r="I89" s="8" t="n">
        <v>119380.88</v>
      </c>
      <c r="J89" s="8" t="n">
        <v>126052.42</v>
      </c>
      <c r="K89" s="8" t="n">
        <v>117130.32</v>
      </c>
      <c r="L89" s="8" t="n">
        <v>125137.8</v>
      </c>
      <c r="M89" s="8" t="n">
        <v>167391.39</v>
      </c>
      <c r="N89" s="9" t="n">
        <f aca="false">SUM(B89:M89)</f>
        <v>1629510.1</v>
      </c>
    </row>
    <row r="90" customFormat="false" ht="15" hidden="false" customHeight="true" outlineLevel="0" collapsed="false">
      <c r="A90" s="7" t="s">
        <v>101</v>
      </c>
      <c r="B90" s="8" t="n">
        <v>153654.74</v>
      </c>
      <c r="C90" s="8" t="n">
        <v>156158.42</v>
      </c>
      <c r="D90" s="8" t="n">
        <v>135688.46</v>
      </c>
      <c r="E90" s="8" t="n">
        <v>239052.62</v>
      </c>
      <c r="F90" s="8" t="n">
        <v>153782.81</v>
      </c>
      <c r="G90" s="8" t="n">
        <v>146957.03</v>
      </c>
      <c r="H90" s="8" t="n">
        <v>151526.07</v>
      </c>
      <c r="I90" s="8" t="n">
        <v>139277.69</v>
      </c>
      <c r="J90" s="8" t="n">
        <v>147061.15</v>
      </c>
      <c r="K90" s="8" t="n">
        <v>136652.04</v>
      </c>
      <c r="L90" s="8" t="n">
        <v>145994.09</v>
      </c>
      <c r="M90" s="8" t="n">
        <v>195289.94</v>
      </c>
      <c r="N90" s="9" t="n">
        <f aca="false">SUM(B90:M90)</f>
        <v>1901095.06</v>
      </c>
    </row>
    <row r="91" customFormat="false" ht="15" hidden="false" customHeight="true" outlineLevel="0" collapsed="false">
      <c r="A91" s="7" t="s">
        <v>102</v>
      </c>
      <c r="B91" s="8" t="n">
        <v>65852.01</v>
      </c>
      <c r="C91" s="8" t="n">
        <v>66925.05</v>
      </c>
      <c r="D91" s="8" t="n">
        <v>58152.2</v>
      </c>
      <c r="E91" s="8" t="n">
        <v>102451.12</v>
      </c>
      <c r="F91" s="8" t="n">
        <v>65906.92</v>
      </c>
      <c r="G91" s="8" t="n">
        <v>62981.59</v>
      </c>
      <c r="H91" s="8" t="n">
        <v>64939.76</v>
      </c>
      <c r="I91" s="8" t="n">
        <v>59690.44</v>
      </c>
      <c r="J91" s="8" t="n">
        <v>63026.21</v>
      </c>
      <c r="K91" s="8" t="n">
        <v>58565.17</v>
      </c>
      <c r="L91" s="8" t="n">
        <v>62568.91</v>
      </c>
      <c r="M91" s="8" t="n">
        <v>83695.69</v>
      </c>
      <c r="N91" s="9" t="n">
        <f aca="false">SUM(B91:M91)</f>
        <v>814755.07</v>
      </c>
    </row>
    <row r="92" customFormat="false" ht="15" hidden="false" customHeight="true" outlineLevel="0" collapsed="false">
      <c r="A92" s="7" t="s">
        <v>103</v>
      </c>
      <c r="B92" s="8" t="n">
        <v>153654.74</v>
      </c>
      <c r="C92" s="8" t="n">
        <v>156158.42</v>
      </c>
      <c r="D92" s="8" t="n">
        <v>135688.46</v>
      </c>
      <c r="E92" s="8" t="n">
        <v>239052.62</v>
      </c>
      <c r="F92" s="8" t="n">
        <v>153782.81</v>
      </c>
      <c r="G92" s="8" t="n">
        <v>146957.03</v>
      </c>
      <c r="H92" s="8" t="n">
        <v>151526.07</v>
      </c>
      <c r="I92" s="8" t="n">
        <v>139277.69</v>
      </c>
      <c r="J92" s="8" t="n">
        <v>147061.15</v>
      </c>
      <c r="K92" s="8" t="n">
        <v>136652.04</v>
      </c>
      <c r="L92" s="8" t="n">
        <v>145994.09</v>
      </c>
      <c r="M92" s="8" t="n">
        <v>195289.94</v>
      </c>
      <c r="N92" s="9" t="n">
        <f aca="false">SUM(B92:M92)</f>
        <v>1901095.06</v>
      </c>
    </row>
    <row r="93" customFormat="false" ht="15" hidden="false" customHeight="true" outlineLevel="0" collapsed="false">
      <c r="A93" s="7" t="s">
        <v>104</v>
      </c>
      <c r="B93" s="8" t="n">
        <v>219506.78</v>
      </c>
      <c r="C93" s="8" t="n">
        <v>223083.48</v>
      </c>
      <c r="D93" s="8" t="n">
        <v>193840.66</v>
      </c>
      <c r="E93" s="8" t="n">
        <v>341503.75</v>
      </c>
      <c r="F93" s="8" t="n">
        <v>219689.73</v>
      </c>
      <c r="G93" s="8" t="n">
        <v>209938.61</v>
      </c>
      <c r="H93" s="8" t="n">
        <v>216465.83</v>
      </c>
      <c r="I93" s="8" t="n">
        <v>198968.13</v>
      </c>
      <c r="J93" s="8" t="n">
        <v>210087.37</v>
      </c>
      <c r="K93" s="8" t="n">
        <v>195217.2</v>
      </c>
      <c r="L93" s="8" t="n">
        <v>208562.99</v>
      </c>
      <c r="M93" s="8" t="n">
        <v>278985.64</v>
      </c>
      <c r="N93" s="9" t="n">
        <f aca="false">SUM(B93:M93)</f>
        <v>2715850.17</v>
      </c>
    </row>
    <row r="94" customFormat="false" ht="15" hidden="false" customHeight="true" outlineLevel="0" collapsed="false">
      <c r="A94" s="7" t="s">
        <v>105</v>
      </c>
      <c r="B94" s="8" t="n">
        <v>175605.42</v>
      </c>
      <c r="C94" s="8" t="n">
        <v>178466.79</v>
      </c>
      <c r="D94" s="8" t="n">
        <v>155072.53</v>
      </c>
      <c r="E94" s="8" t="n">
        <v>273203</v>
      </c>
      <c r="F94" s="8" t="n">
        <v>175751.79</v>
      </c>
      <c r="G94" s="8" t="n">
        <v>167950.89</v>
      </c>
      <c r="H94" s="8" t="n">
        <v>173172.67</v>
      </c>
      <c r="I94" s="8" t="n">
        <v>159174.5</v>
      </c>
      <c r="J94" s="8" t="n">
        <v>168069.9</v>
      </c>
      <c r="K94" s="8" t="n">
        <v>156173.76</v>
      </c>
      <c r="L94" s="8" t="n">
        <v>166850.4</v>
      </c>
      <c r="M94" s="8" t="n">
        <v>223188.5</v>
      </c>
      <c r="N94" s="9" t="n">
        <f aca="false">SUM(B94:M94)</f>
        <v>2172680.15</v>
      </c>
    </row>
    <row r="95" customFormat="false" ht="15" hidden="false" customHeight="true" outlineLevel="0" collapsed="false">
      <c r="A95" s="7" t="s">
        <v>106</v>
      </c>
      <c r="B95" s="8" t="n">
        <v>65852.01</v>
      </c>
      <c r="C95" s="8" t="n">
        <v>66925.05</v>
      </c>
      <c r="D95" s="8" t="n">
        <v>58152.2</v>
      </c>
      <c r="E95" s="8" t="n">
        <v>102451.12</v>
      </c>
      <c r="F95" s="8" t="n">
        <v>65906.92</v>
      </c>
      <c r="G95" s="8" t="n">
        <v>62981.59</v>
      </c>
      <c r="H95" s="8" t="n">
        <v>64939.76</v>
      </c>
      <c r="I95" s="8" t="n">
        <v>59690.44</v>
      </c>
      <c r="J95" s="8" t="n">
        <v>63026.21</v>
      </c>
      <c r="K95" s="8" t="n">
        <v>58565.17</v>
      </c>
      <c r="L95" s="8" t="n">
        <v>62568.91</v>
      </c>
      <c r="M95" s="8" t="n">
        <v>83695.69</v>
      </c>
      <c r="N95" s="9" t="n">
        <f aca="false">SUM(B95:M95)</f>
        <v>814755.07</v>
      </c>
    </row>
    <row r="96" customFormat="false" ht="15" hidden="false" customHeight="true" outlineLevel="0" collapsed="false">
      <c r="A96" s="7" t="s">
        <v>107</v>
      </c>
      <c r="B96" s="8" t="n">
        <v>241457.45</v>
      </c>
      <c r="C96" s="8" t="n">
        <v>245391.83</v>
      </c>
      <c r="D96" s="8" t="n">
        <v>213224.71</v>
      </c>
      <c r="E96" s="8" t="n">
        <v>375654.12</v>
      </c>
      <c r="F96" s="8" t="n">
        <v>241658.7</v>
      </c>
      <c r="G96" s="8" t="n">
        <v>230932.47</v>
      </c>
      <c r="H96" s="8" t="n">
        <v>238112.4</v>
      </c>
      <c r="I96" s="8" t="n">
        <v>218864.92</v>
      </c>
      <c r="J96" s="8" t="n">
        <v>231096.11</v>
      </c>
      <c r="K96" s="8" t="n">
        <v>214738.92</v>
      </c>
      <c r="L96" s="8" t="n">
        <v>229419.29</v>
      </c>
      <c r="M96" s="8" t="n">
        <v>306884.2</v>
      </c>
      <c r="N96" s="9" t="n">
        <f aca="false">SUM(B96:M96)</f>
        <v>2987435.12</v>
      </c>
    </row>
    <row r="97" customFormat="false" ht="15" hidden="false" customHeight="true" outlineLevel="0" collapsed="false">
      <c r="A97" s="7" t="s">
        <v>108</v>
      </c>
      <c r="B97" s="8" t="n">
        <v>87802.7</v>
      </c>
      <c r="C97" s="8" t="n">
        <v>89233.41</v>
      </c>
      <c r="D97" s="8" t="n">
        <v>77536.26</v>
      </c>
      <c r="E97" s="8" t="n">
        <v>136601.5</v>
      </c>
      <c r="F97" s="8" t="n">
        <v>87875.89</v>
      </c>
      <c r="G97" s="8" t="n">
        <v>83975.45</v>
      </c>
      <c r="H97" s="8" t="n">
        <v>86586.33</v>
      </c>
      <c r="I97" s="8" t="n">
        <v>79587.24</v>
      </c>
      <c r="J97" s="8" t="n">
        <v>84034.96</v>
      </c>
      <c r="K97" s="8" t="n">
        <v>78086.87</v>
      </c>
      <c r="L97" s="8" t="n">
        <v>83425.2</v>
      </c>
      <c r="M97" s="8" t="n">
        <v>111594.26</v>
      </c>
      <c r="N97" s="9" t="n">
        <f aca="false">SUM(B97:M97)</f>
        <v>1086340.07</v>
      </c>
    </row>
    <row r="98" customFormat="false" ht="15" hidden="false" customHeight="true" outlineLevel="0" collapsed="false">
      <c r="A98" s="7" t="s">
        <v>109</v>
      </c>
      <c r="B98" s="8" t="n">
        <v>131704.07</v>
      </c>
      <c r="C98" s="8" t="n">
        <v>133850.1</v>
      </c>
      <c r="D98" s="8" t="n">
        <v>116304.39</v>
      </c>
      <c r="E98" s="8" t="n">
        <v>204902.25</v>
      </c>
      <c r="F98" s="8" t="n">
        <v>131813.83</v>
      </c>
      <c r="G98" s="8" t="n">
        <v>125963.16</v>
      </c>
      <c r="H98" s="8" t="n">
        <v>129879.49</v>
      </c>
      <c r="I98" s="8" t="n">
        <v>119380.88</v>
      </c>
      <c r="J98" s="8" t="n">
        <v>126052.42</v>
      </c>
      <c r="K98" s="8" t="n">
        <v>117130.32</v>
      </c>
      <c r="L98" s="8" t="n">
        <v>125137.8</v>
      </c>
      <c r="M98" s="8" t="n">
        <v>167391.39</v>
      </c>
      <c r="N98" s="9" t="n">
        <f aca="false">SUM(B98:M98)</f>
        <v>1629510.1</v>
      </c>
    </row>
    <row r="99" customFormat="false" ht="15" hidden="false" customHeight="true" outlineLevel="0" collapsed="false">
      <c r="A99" s="7" t="s">
        <v>110</v>
      </c>
      <c r="B99" s="8" t="n">
        <v>87802.7</v>
      </c>
      <c r="C99" s="8" t="n">
        <v>89233.41</v>
      </c>
      <c r="D99" s="8" t="n">
        <v>77536.26</v>
      </c>
      <c r="E99" s="8" t="n">
        <v>136601.5</v>
      </c>
      <c r="F99" s="8" t="n">
        <v>87875.89</v>
      </c>
      <c r="G99" s="8" t="n">
        <v>83975.45</v>
      </c>
      <c r="H99" s="8" t="n">
        <v>86586.33</v>
      </c>
      <c r="I99" s="8" t="n">
        <v>79587.24</v>
      </c>
      <c r="J99" s="8" t="n">
        <v>84034.96</v>
      </c>
      <c r="K99" s="8" t="n">
        <v>78086.87</v>
      </c>
      <c r="L99" s="8" t="n">
        <v>83425.2</v>
      </c>
      <c r="M99" s="8" t="n">
        <v>111594.26</v>
      </c>
      <c r="N99" s="9" t="n">
        <f aca="false">SUM(B99:M99)</f>
        <v>1086340.07</v>
      </c>
    </row>
    <row r="100" customFormat="false" ht="15" hidden="false" customHeight="true" outlineLevel="0" collapsed="false">
      <c r="A100" s="7" t="s">
        <v>111</v>
      </c>
      <c r="B100" s="8" t="n">
        <v>175605.42</v>
      </c>
      <c r="C100" s="8" t="n">
        <v>178466.79</v>
      </c>
      <c r="D100" s="8" t="n">
        <v>155072.53</v>
      </c>
      <c r="E100" s="8" t="n">
        <v>273203</v>
      </c>
      <c r="F100" s="8" t="n">
        <v>175751.79</v>
      </c>
      <c r="G100" s="8" t="n">
        <v>167950.89</v>
      </c>
      <c r="H100" s="8" t="n">
        <v>173172.67</v>
      </c>
      <c r="I100" s="8" t="n">
        <v>159174.5</v>
      </c>
      <c r="J100" s="8" t="n">
        <v>168069.9</v>
      </c>
      <c r="K100" s="8" t="n">
        <v>156173.76</v>
      </c>
      <c r="L100" s="8" t="n">
        <v>166850.4</v>
      </c>
      <c r="M100" s="8" t="n">
        <v>223188.5</v>
      </c>
      <c r="N100" s="9" t="n">
        <f aca="false">SUM(B100:M100)</f>
        <v>2172680.15</v>
      </c>
    </row>
    <row r="101" customFormat="false" ht="15" hidden="false" customHeight="true" outlineLevel="0" collapsed="false">
      <c r="A101" s="7" t="s">
        <v>112</v>
      </c>
      <c r="B101" s="8" t="n">
        <v>109753.38</v>
      </c>
      <c r="C101" s="8" t="n">
        <v>111541.74</v>
      </c>
      <c r="D101" s="8" t="n">
        <v>96920.31</v>
      </c>
      <c r="E101" s="8" t="n">
        <v>170751.88</v>
      </c>
      <c r="F101" s="8" t="n">
        <v>109844.85</v>
      </c>
      <c r="G101" s="8" t="n">
        <v>104969.29</v>
      </c>
      <c r="H101" s="8" t="n">
        <v>108232.93</v>
      </c>
      <c r="I101" s="8" t="n">
        <v>99484.06</v>
      </c>
      <c r="J101" s="8" t="n">
        <v>105043.69</v>
      </c>
      <c r="K101" s="8" t="n">
        <v>97608.61</v>
      </c>
      <c r="L101" s="8" t="n">
        <v>104281.5</v>
      </c>
      <c r="M101" s="8" t="n">
        <v>139492.81</v>
      </c>
      <c r="N101" s="9" t="n">
        <f aca="false">SUM(B101:M101)</f>
        <v>1357925.05</v>
      </c>
    </row>
    <row r="102" customFormat="false" ht="15" hidden="false" customHeight="true" outlineLevel="0" collapsed="false">
      <c r="A102" s="7" t="s">
        <v>113</v>
      </c>
      <c r="B102" s="8" t="n">
        <v>175605.42</v>
      </c>
      <c r="C102" s="8" t="n">
        <v>178466.79</v>
      </c>
      <c r="D102" s="8" t="n">
        <v>155072.53</v>
      </c>
      <c r="E102" s="8" t="n">
        <v>273203</v>
      </c>
      <c r="F102" s="8" t="n">
        <v>175751.79</v>
      </c>
      <c r="G102" s="8" t="n">
        <v>167950.89</v>
      </c>
      <c r="H102" s="8" t="n">
        <v>173172.67</v>
      </c>
      <c r="I102" s="8" t="n">
        <v>159174.5</v>
      </c>
      <c r="J102" s="8" t="n">
        <v>168069.9</v>
      </c>
      <c r="K102" s="8" t="n">
        <v>156173.76</v>
      </c>
      <c r="L102" s="8" t="n">
        <v>166850.4</v>
      </c>
      <c r="M102" s="8" t="n">
        <v>223188.5</v>
      </c>
      <c r="N102" s="9" t="n">
        <f aca="false">SUM(B102:M102)</f>
        <v>2172680.15</v>
      </c>
    </row>
    <row r="103" customFormat="false" ht="15" hidden="false" customHeight="true" outlineLevel="0" collapsed="false">
      <c r="A103" s="7" t="s">
        <v>114</v>
      </c>
      <c r="B103" s="8" t="n">
        <v>131704.07</v>
      </c>
      <c r="C103" s="8" t="n">
        <v>133850.1</v>
      </c>
      <c r="D103" s="8" t="n">
        <v>116304.39</v>
      </c>
      <c r="E103" s="8" t="n">
        <v>204902.25</v>
      </c>
      <c r="F103" s="8" t="n">
        <v>131813.83</v>
      </c>
      <c r="G103" s="8" t="n">
        <v>125963.16</v>
      </c>
      <c r="H103" s="8" t="n">
        <v>129879.49</v>
      </c>
      <c r="I103" s="8" t="n">
        <v>119380.88</v>
      </c>
      <c r="J103" s="8" t="n">
        <v>126052.42</v>
      </c>
      <c r="K103" s="8" t="n">
        <v>117130.32</v>
      </c>
      <c r="L103" s="8" t="n">
        <v>125137.8</v>
      </c>
      <c r="M103" s="8" t="n">
        <v>167391.39</v>
      </c>
      <c r="N103" s="9" t="n">
        <f aca="false">SUM(B103:M103)</f>
        <v>1629510.1</v>
      </c>
    </row>
    <row r="104" customFormat="false" ht="15" hidden="false" customHeight="true" outlineLevel="0" collapsed="false">
      <c r="A104" s="7" t="s">
        <v>115</v>
      </c>
      <c r="B104" s="8" t="n">
        <v>131704.07</v>
      </c>
      <c r="C104" s="8" t="n">
        <v>133850.1</v>
      </c>
      <c r="D104" s="8" t="n">
        <v>116304.39</v>
      </c>
      <c r="E104" s="8" t="n">
        <v>204902.25</v>
      </c>
      <c r="F104" s="8" t="n">
        <v>131813.83</v>
      </c>
      <c r="G104" s="8" t="n">
        <v>125963.16</v>
      </c>
      <c r="H104" s="8" t="n">
        <v>129879.49</v>
      </c>
      <c r="I104" s="8" t="n">
        <v>119380.88</v>
      </c>
      <c r="J104" s="8" t="n">
        <v>126052.42</v>
      </c>
      <c r="K104" s="8" t="n">
        <v>117130.32</v>
      </c>
      <c r="L104" s="8" t="n">
        <v>125137.8</v>
      </c>
      <c r="M104" s="8" t="n">
        <v>167391.39</v>
      </c>
      <c r="N104" s="9" t="n">
        <f aca="false">SUM(B104:M104)</f>
        <v>1629510.1</v>
      </c>
    </row>
    <row r="105" customFormat="false" ht="15" hidden="false" customHeight="true" outlineLevel="0" collapsed="false">
      <c r="A105" s="7" t="s">
        <v>116</v>
      </c>
      <c r="B105" s="8" t="n">
        <v>131704.07</v>
      </c>
      <c r="C105" s="8" t="n">
        <v>133850.1</v>
      </c>
      <c r="D105" s="8" t="n">
        <v>116304.39</v>
      </c>
      <c r="E105" s="8" t="n">
        <v>204902.25</v>
      </c>
      <c r="F105" s="8" t="n">
        <v>131813.83</v>
      </c>
      <c r="G105" s="8" t="n">
        <v>125963.16</v>
      </c>
      <c r="H105" s="8" t="n">
        <v>129879.49</v>
      </c>
      <c r="I105" s="8" t="n">
        <v>119380.88</v>
      </c>
      <c r="J105" s="8" t="n">
        <v>126052.42</v>
      </c>
      <c r="K105" s="8" t="n">
        <v>117130.32</v>
      </c>
      <c r="L105" s="8" t="n">
        <v>125137.8</v>
      </c>
      <c r="M105" s="8" t="n">
        <v>167391.39</v>
      </c>
      <c r="N105" s="9" t="n">
        <f aca="false">SUM(B105:M105)</f>
        <v>1629510.1</v>
      </c>
    </row>
    <row r="106" customFormat="false" ht="15" hidden="false" customHeight="true" outlineLevel="0" collapsed="false">
      <c r="A106" s="7" t="s">
        <v>117</v>
      </c>
      <c r="B106" s="8" t="n">
        <v>241457.45</v>
      </c>
      <c r="C106" s="8" t="n">
        <v>245391.83</v>
      </c>
      <c r="D106" s="8" t="n">
        <v>213224.71</v>
      </c>
      <c r="E106" s="8" t="n">
        <v>375654.12</v>
      </c>
      <c r="F106" s="8" t="n">
        <v>241658.7</v>
      </c>
      <c r="G106" s="8" t="n">
        <v>230932.47</v>
      </c>
      <c r="H106" s="8" t="n">
        <v>238112.4</v>
      </c>
      <c r="I106" s="8" t="n">
        <v>218864.92</v>
      </c>
      <c r="J106" s="8" t="n">
        <v>231096.11</v>
      </c>
      <c r="K106" s="8" t="n">
        <v>214738.92</v>
      </c>
      <c r="L106" s="8" t="n">
        <v>229419.29</v>
      </c>
      <c r="M106" s="8" t="n">
        <v>306884.2</v>
      </c>
      <c r="N106" s="9" t="n">
        <f aca="false">SUM(B106:M106)</f>
        <v>2987435.12</v>
      </c>
    </row>
    <row r="107" customFormat="false" ht="15" hidden="false" customHeight="true" outlineLevel="0" collapsed="false">
      <c r="A107" s="7" t="s">
        <v>118</v>
      </c>
      <c r="B107" s="8" t="n">
        <v>153654.74</v>
      </c>
      <c r="C107" s="8" t="n">
        <v>156158.42</v>
      </c>
      <c r="D107" s="8" t="n">
        <v>135688.46</v>
      </c>
      <c r="E107" s="8" t="n">
        <v>239052.62</v>
      </c>
      <c r="F107" s="8" t="n">
        <v>153782.81</v>
      </c>
      <c r="G107" s="8" t="n">
        <v>146957.03</v>
      </c>
      <c r="H107" s="8" t="n">
        <v>151526.07</v>
      </c>
      <c r="I107" s="8" t="n">
        <v>139277.69</v>
      </c>
      <c r="J107" s="8" t="n">
        <v>147061.15</v>
      </c>
      <c r="K107" s="8" t="n">
        <v>136652.04</v>
      </c>
      <c r="L107" s="8" t="n">
        <v>145994.09</v>
      </c>
      <c r="M107" s="8" t="n">
        <v>195289.94</v>
      </c>
      <c r="N107" s="9" t="n">
        <f aca="false">SUM(B107:M107)</f>
        <v>1901095.06</v>
      </c>
    </row>
    <row r="108" customFormat="false" ht="15" hidden="false" customHeight="true" outlineLevel="0" collapsed="false">
      <c r="A108" s="7" t="s">
        <v>119</v>
      </c>
      <c r="B108" s="8" t="n">
        <v>109753.38</v>
      </c>
      <c r="C108" s="8" t="n">
        <v>111541.74</v>
      </c>
      <c r="D108" s="8" t="n">
        <v>96920.31</v>
      </c>
      <c r="E108" s="8" t="n">
        <v>170751.88</v>
      </c>
      <c r="F108" s="8" t="n">
        <v>109844.85</v>
      </c>
      <c r="G108" s="8" t="n">
        <v>104969.29</v>
      </c>
      <c r="H108" s="8" t="n">
        <v>108232.93</v>
      </c>
      <c r="I108" s="8" t="n">
        <v>99484.06</v>
      </c>
      <c r="J108" s="8" t="n">
        <v>105043.69</v>
      </c>
      <c r="K108" s="8" t="n">
        <v>97608.61</v>
      </c>
      <c r="L108" s="8" t="n">
        <v>104281.5</v>
      </c>
      <c r="M108" s="8" t="n">
        <v>139492.81</v>
      </c>
      <c r="N108" s="9" t="n">
        <f aca="false">SUM(B108:M108)</f>
        <v>1357925.05</v>
      </c>
    </row>
    <row r="109" customFormat="false" ht="15" hidden="false" customHeight="true" outlineLevel="0" collapsed="false">
      <c r="A109" s="7" t="s">
        <v>120</v>
      </c>
      <c r="B109" s="8" t="n">
        <v>131704.07</v>
      </c>
      <c r="C109" s="8" t="n">
        <v>133850.1</v>
      </c>
      <c r="D109" s="8" t="n">
        <v>116304.39</v>
      </c>
      <c r="E109" s="8" t="n">
        <v>204902.25</v>
      </c>
      <c r="F109" s="8" t="n">
        <v>131813.83</v>
      </c>
      <c r="G109" s="8" t="n">
        <v>125963.16</v>
      </c>
      <c r="H109" s="8" t="n">
        <v>129879.49</v>
      </c>
      <c r="I109" s="8" t="n">
        <v>119380.88</v>
      </c>
      <c r="J109" s="8" t="n">
        <v>126052.42</v>
      </c>
      <c r="K109" s="8" t="n">
        <v>117130.32</v>
      </c>
      <c r="L109" s="8" t="n">
        <v>125137.8</v>
      </c>
      <c r="M109" s="8" t="n">
        <v>167391.39</v>
      </c>
      <c r="N109" s="9" t="n">
        <f aca="false">SUM(B109:M109)</f>
        <v>1629510.1</v>
      </c>
    </row>
    <row r="110" customFormat="false" ht="15" hidden="false" customHeight="true" outlineLevel="0" collapsed="false">
      <c r="A110" s="7" t="s">
        <v>121</v>
      </c>
      <c r="B110" s="8" t="n">
        <v>65852.01</v>
      </c>
      <c r="C110" s="8" t="n">
        <v>66925.05</v>
      </c>
      <c r="D110" s="8" t="n">
        <v>58152.2</v>
      </c>
      <c r="E110" s="8" t="n">
        <v>102451.12</v>
      </c>
      <c r="F110" s="8" t="n">
        <v>65906.92</v>
      </c>
      <c r="G110" s="8" t="n">
        <v>62981.59</v>
      </c>
      <c r="H110" s="8" t="n">
        <v>64939.76</v>
      </c>
      <c r="I110" s="8" t="n">
        <v>59690.44</v>
      </c>
      <c r="J110" s="8" t="n">
        <v>63026.21</v>
      </c>
      <c r="K110" s="8" t="n">
        <v>58565.17</v>
      </c>
      <c r="L110" s="8" t="n">
        <v>62568.91</v>
      </c>
      <c r="M110" s="8" t="n">
        <v>83695.69</v>
      </c>
      <c r="N110" s="9" t="n">
        <f aca="false">SUM(B110:M110)</f>
        <v>814755.07</v>
      </c>
    </row>
    <row r="111" customFormat="false" ht="15" hidden="false" customHeight="true" outlineLevel="0" collapsed="false">
      <c r="A111" s="7" t="s">
        <v>122</v>
      </c>
      <c r="B111" s="8" t="n">
        <v>153654.74</v>
      </c>
      <c r="C111" s="8" t="n">
        <v>156158.42</v>
      </c>
      <c r="D111" s="8" t="n">
        <v>135688.46</v>
      </c>
      <c r="E111" s="8" t="n">
        <v>239052.62</v>
      </c>
      <c r="F111" s="8" t="n">
        <v>153782.81</v>
      </c>
      <c r="G111" s="8" t="n">
        <v>146957.03</v>
      </c>
      <c r="H111" s="8" t="n">
        <v>151526.07</v>
      </c>
      <c r="I111" s="8" t="n">
        <v>139277.69</v>
      </c>
      <c r="J111" s="8" t="n">
        <v>147061.15</v>
      </c>
      <c r="K111" s="8" t="n">
        <v>136652.04</v>
      </c>
      <c r="L111" s="8" t="n">
        <v>145994.09</v>
      </c>
      <c r="M111" s="8" t="n">
        <v>195289.94</v>
      </c>
      <c r="N111" s="9" t="n">
        <f aca="false">SUM(B111:M111)</f>
        <v>1901095.06</v>
      </c>
    </row>
    <row r="112" customFormat="false" ht="15" hidden="false" customHeight="true" outlineLevel="0" collapsed="false">
      <c r="A112" s="7" t="s">
        <v>123</v>
      </c>
      <c r="B112" s="8" t="n">
        <v>87802.7</v>
      </c>
      <c r="C112" s="8" t="n">
        <v>89233.41</v>
      </c>
      <c r="D112" s="8" t="n">
        <v>77536.26</v>
      </c>
      <c r="E112" s="8" t="n">
        <v>136601.5</v>
      </c>
      <c r="F112" s="8" t="n">
        <v>87875.89</v>
      </c>
      <c r="G112" s="8" t="n">
        <v>83975.45</v>
      </c>
      <c r="H112" s="8" t="n">
        <v>86586.33</v>
      </c>
      <c r="I112" s="8" t="n">
        <v>79587.24</v>
      </c>
      <c r="J112" s="8" t="n">
        <v>84034.96</v>
      </c>
      <c r="K112" s="8" t="n">
        <v>78086.87</v>
      </c>
      <c r="L112" s="8" t="n">
        <v>83425.2</v>
      </c>
      <c r="M112" s="8" t="n">
        <v>111594.26</v>
      </c>
      <c r="N112" s="9" t="n">
        <f aca="false">SUM(B112:M112)</f>
        <v>1086340.07</v>
      </c>
    </row>
    <row r="113" customFormat="false" ht="15" hidden="false" customHeight="true" outlineLevel="0" collapsed="false">
      <c r="A113" s="7" t="s">
        <v>124</v>
      </c>
      <c r="B113" s="8" t="n">
        <v>131704.07</v>
      </c>
      <c r="C113" s="8" t="n">
        <v>133850.1</v>
      </c>
      <c r="D113" s="8" t="n">
        <v>116304.39</v>
      </c>
      <c r="E113" s="8" t="n">
        <v>204902.25</v>
      </c>
      <c r="F113" s="8" t="n">
        <v>131813.83</v>
      </c>
      <c r="G113" s="8" t="n">
        <v>125963.16</v>
      </c>
      <c r="H113" s="8" t="n">
        <v>129879.49</v>
      </c>
      <c r="I113" s="8" t="n">
        <v>119380.88</v>
      </c>
      <c r="J113" s="8" t="n">
        <v>126052.42</v>
      </c>
      <c r="K113" s="8" t="n">
        <v>117130.32</v>
      </c>
      <c r="L113" s="8" t="n">
        <v>125137.8</v>
      </c>
      <c r="M113" s="8" t="n">
        <v>167391.39</v>
      </c>
      <c r="N113" s="9" t="n">
        <f aca="false">SUM(B113:M113)</f>
        <v>1629510.1</v>
      </c>
    </row>
    <row r="114" customFormat="false" ht="15" hidden="false" customHeight="true" outlineLevel="0" collapsed="false">
      <c r="A114" s="7" t="s">
        <v>125</v>
      </c>
      <c r="B114" s="8" t="n">
        <v>131704.07</v>
      </c>
      <c r="C114" s="8" t="n">
        <v>133850.1</v>
      </c>
      <c r="D114" s="8" t="n">
        <v>116304.39</v>
      </c>
      <c r="E114" s="8" t="n">
        <v>204902.25</v>
      </c>
      <c r="F114" s="8" t="n">
        <v>131813.83</v>
      </c>
      <c r="G114" s="8" t="n">
        <v>125963.16</v>
      </c>
      <c r="H114" s="8" t="n">
        <v>129879.49</v>
      </c>
      <c r="I114" s="8" t="n">
        <v>119380.88</v>
      </c>
      <c r="J114" s="8" t="n">
        <v>126052.42</v>
      </c>
      <c r="K114" s="8" t="n">
        <v>117130.32</v>
      </c>
      <c r="L114" s="8" t="n">
        <v>125137.8</v>
      </c>
      <c r="M114" s="8" t="n">
        <v>167391.39</v>
      </c>
      <c r="N114" s="9" t="n">
        <f aca="false">SUM(B114:M114)</f>
        <v>1629510.1</v>
      </c>
    </row>
    <row r="115" customFormat="false" ht="15" hidden="false" customHeight="true" outlineLevel="0" collapsed="false">
      <c r="A115" s="7" t="s">
        <v>126</v>
      </c>
      <c r="B115" s="8" t="n">
        <v>153654.74</v>
      </c>
      <c r="C115" s="8" t="n">
        <v>156158.42</v>
      </c>
      <c r="D115" s="8" t="n">
        <v>135688.46</v>
      </c>
      <c r="E115" s="8" t="n">
        <v>239052.62</v>
      </c>
      <c r="F115" s="8" t="n">
        <v>153782.81</v>
      </c>
      <c r="G115" s="8" t="n">
        <v>146957.03</v>
      </c>
      <c r="H115" s="8" t="n">
        <v>151526.07</v>
      </c>
      <c r="I115" s="8" t="n">
        <v>139277.69</v>
      </c>
      <c r="J115" s="8" t="n">
        <v>147061.15</v>
      </c>
      <c r="K115" s="8" t="n">
        <v>136652.04</v>
      </c>
      <c r="L115" s="8" t="n">
        <v>145994.09</v>
      </c>
      <c r="M115" s="8" t="n">
        <v>195289.94</v>
      </c>
      <c r="N115" s="9" t="n">
        <f aca="false">SUM(B115:M115)</f>
        <v>1901095.06</v>
      </c>
    </row>
    <row r="116" customFormat="false" ht="15" hidden="false" customHeight="true" outlineLevel="0" collapsed="false">
      <c r="A116" s="7" t="s">
        <v>127</v>
      </c>
      <c r="B116" s="8" t="n">
        <v>109753.38</v>
      </c>
      <c r="C116" s="8" t="n">
        <v>111541.74</v>
      </c>
      <c r="D116" s="8" t="n">
        <v>96920.31</v>
      </c>
      <c r="E116" s="8" t="n">
        <v>170751.88</v>
      </c>
      <c r="F116" s="8" t="n">
        <v>109844.85</v>
      </c>
      <c r="G116" s="8" t="n">
        <v>104969.29</v>
      </c>
      <c r="H116" s="8" t="n">
        <v>108232.93</v>
      </c>
      <c r="I116" s="8" t="n">
        <v>99484.06</v>
      </c>
      <c r="J116" s="8" t="n">
        <v>105043.69</v>
      </c>
      <c r="K116" s="8" t="n">
        <v>97608.61</v>
      </c>
      <c r="L116" s="8" t="n">
        <v>104281.5</v>
      </c>
      <c r="M116" s="8" t="n">
        <v>139492.81</v>
      </c>
      <c r="N116" s="9" t="n">
        <f aca="false">SUM(B116:M116)</f>
        <v>1357925.05</v>
      </c>
    </row>
    <row r="117" customFormat="false" ht="15" hidden="false" customHeight="true" outlineLevel="0" collapsed="false">
      <c r="A117" s="7" t="s">
        <v>128</v>
      </c>
      <c r="B117" s="8" t="n">
        <v>65852.01</v>
      </c>
      <c r="C117" s="8" t="n">
        <v>66925.05</v>
      </c>
      <c r="D117" s="8" t="n">
        <v>58152.2</v>
      </c>
      <c r="E117" s="8" t="n">
        <v>102451.12</v>
      </c>
      <c r="F117" s="8" t="n">
        <v>65906.92</v>
      </c>
      <c r="G117" s="8" t="n">
        <v>62981.59</v>
      </c>
      <c r="H117" s="8" t="n">
        <v>64939.76</v>
      </c>
      <c r="I117" s="8" t="n">
        <v>59690.44</v>
      </c>
      <c r="J117" s="8" t="n">
        <v>63026.21</v>
      </c>
      <c r="K117" s="8" t="n">
        <v>58565.17</v>
      </c>
      <c r="L117" s="8" t="n">
        <v>62568.91</v>
      </c>
      <c r="M117" s="8" t="n">
        <v>83695.69</v>
      </c>
      <c r="N117" s="9" t="n">
        <f aca="false">SUM(B117:M117)</f>
        <v>814755.07</v>
      </c>
    </row>
    <row r="118" customFormat="false" ht="15" hidden="false" customHeight="true" outlineLevel="0" collapsed="false">
      <c r="A118" s="7" t="s">
        <v>129</v>
      </c>
      <c r="B118" s="8" t="n">
        <v>131704.07</v>
      </c>
      <c r="C118" s="8" t="n">
        <v>133850.1</v>
      </c>
      <c r="D118" s="8" t="n">
        <v>116304.39</v>
      </c>
      <c r="E118" s="8" t="n">
        <v>204902.25</v>
      </c>
      <c r="F118" s="8" t="n">
        <v>131813.83</v>
      </c>
      <c r="G118" s="8" t="n">
        <v>125963.16</v>
      </c>
      <c r="H118" s="8" t="n">
        <v>129879.49</v>
      </c>
      <c r="I118" s="8" t="n">
        <v>119380.88</v>
      </c>
      <c r="J118" s="8" t="n">
        <v>126052.42</v>
      </c>
      <c r="K118" s="8" t="n">
        <v>117130.32</v>
      </c>
      <c r="L118" s="8" t="n">
        <v>125137.8</v>
      </c>
      <c r="M118" s="8" t="n">
        <v>167391.39</v>
      </c>
      <c r="N118" s="9" t="n">
        <f aca="false">SUM(B118:M118)</f>
        <v>1629510.1</v>
      </c>
    </row>
    <row r="119" customFormat="false" ht="15" hidden="false" customHeight="true" outlineLevel="0" collapsed="false">
      <c r="A119" s="7" t="s">
        <v>130</v>
      </c>
      <c r="B119" s="8" t="n">
        <v>109753.38</v>
      </c>
      <c r="C119" s="8" t="n">
        <v>111541.74</v>
      </c>
      <c r="D119" s="8" t="n">
        <v>96920.31</v>
      </c>
      <c r="E119" s="8" t="n">
        <v>170751.88</v>
      </c>
      <c r="F119" s="8" t="n">
        <v>109844.85</v>
      </c>
      <c r="G119" s="8" t="n">
        <v>104969.29</v>
      </c>
      <c r="H119" s="8" t="n">
        <v>108232.93</v>
      </c>
      <c r="I119" s="8" t="n">
        <v>99484.06</v>
      </c>
      <c r="J119" s="8" t="n">
        <v>105043.69</v>
      </c>
      <c r="K119" s="8" t="n">
        <v>97608.61</v>
      </c>
      <c r="L119" s="8" t="n">
        <v>104281.5</v>
      </c>
      <c r="M119" s="8" t="n">
        <v>139492.81</v>
      </c>
      <c r="N119" s="9" t="n">
        <f aca="false">SUM(B119:M119)</f>
        <v>1357925.05</v>
      </c>
    </row>
    <row r="120" customFormat="false" ht="15" hidden="false" customHeight="true" outlineLevel="0" collapsed="false">
      <c r="A120" s="7" t="s">
        <v>131</v>
      </c>
      <c r="B120" s="8" t="n">
        <v>241457.45</v>
      </c>
      <c r="C120" s="8" t="n">
        <v>245391.83</v>
      </c>
      <c r="D120" s="8" t="n">
        <v>213224.71</v>
      </c>
      <c r="E120" s="8" t="n">
        <v>375654.12</v>
      </c>
      <c r="F120" s="8" t="n">
        <v>241658.7</v>
      </c>
      <c r="G120" s="8" t="n">
        <v>230932.47</v>
      </c>
      <c r="H120" s="8" t="n">
        <v>238112.4</v>
      </c>
      <c r="I120" s="8" t="n">
        <v>218864.92</v>
      </c>
      <c r="J120" s="8" t="n">
        <v>231096.11</v>
      </c>
      <c r="K120" s="8" t="n">
        <v>214738.92</v>
      </c>
      <c r="L120" s="8" t="n">
        <v>229419.29</v>
      </c>
      <c r="M120" s="8" t="n">
        <v>306884.2</v>
      </c>
      <c r="N120" s="9" t="n">
        <f aca="false">SUM(B120:M120)</f>
        <v>2987435.12</v>
      </c>
    </row>
    <row r="121" customFormat="false" ht="15" hidden="false" customHeight="true" outlineLevel="0" collapsed="false">
      <c r="A121" s="7" t="s">
        <v>132</v>
      </c>
      <c r="B121" s="8" t="n">
        <v>153654.74</v>
      </c>
      <c r="C121" s="8" t="n">
        <v>156158.42</v>
      </c>
      <c r="D121" s="8" t="n">
        <v>135688.46</v>
      </c>
      <c r="E121" s="8" t="n">
        <v>239052.62</v>
      </c>
      <c r="F121" s="8" t="n">
        <v>153782.81</v>
      </c>
      <c r="G121" s="8" t="n">
        <v>146957.03</v>
      </c>
      <c r="H121" s="8" t="n">
        <v>151526.07</v>
      </c>
      <c r="I121" s="8" t="n">
        <v>139277.69</v>
      </c>
      <c r="J121" s="8" t="n">
        <v>147061.15</v>
      </c>
      <c r="K121" s="8" t="n">
        <v>136652.04</v>
      </c>
      <c r="L121" s="8" t="n">
        <v>145994.09</v>
      </c>
      <c r="M121" s="8" t="n">
        <v>195289.94</v>
      </c>
      <c r="N121" s="9" t="n">
        <f aca="false">SUM(B121:M121)</f>
        <v>1901095.06</v>
      </c>
    </row>
    <row r="122" customFormat="false" ht="15" hidden="false" customHeight="true" outlineLevel="0" collapsed="false">
      <c r="A122" s="7" t="s">
        <v>133</v>
      </c>
      <c r="B122" s="8" t="n">
        <v>131704.07</v>
      </c>
      <c r="C122" s="8" t="n">
        <v>133850.1</v>
      </c>
      <c r="D122" s="8" t="n">
        <v>116304.39</v>
      </c>
      <c r="E122" s="8" t="n">
        <v>204902.25</v>
      </c>
      <c r="F122" s="8" t="n">
        <v>131813.83</v>
      </c>
      <c r="G122" s="8" t="n">
        <v>125963.16</v>
      </c>
      <c r="H122" s="8" t="n">
        <v>129879.49</v>
      </c>
      <c r="I122" s="8" t="n">
        <v>119380.88</v>
      </c>
      <c r="J122" s="8" t="n">
        <v>126052.42</v>
      </c>
      <c r="K122" s="8" t="n">
        <v>117130.32</v>
      </c>
      <c r="L122" s="8" t="n">
        <v>125137.8</v>
      </c>
      <c r="M122" s="8" t="n">
        <v>167391.39</v>
      </c>
      <c r="N122" s="9" t="n">
        <f aca="false">SUM(B122:M122)</f>
        <v>1629510.1</v>
      </c>
    </row>
    <row r="123" customFormat="false" ht="15" hidden="false" customHeight="true" outlineLevel="0" collapsed="false">
      <c r="A123" s="7" t="s">
        <v>134</v>
      </c>
      <c r="B123" s="8" t="n">
        <v>175605.42</v>
      </c>
      <c r="C123" s="8" t="n">
        <v>178466.79</v>
      </c>
      <c r="D123" s="8" t="n">
        <v>155072.53</v>
      </c>
      <c r="E123" s="8" t="n">
        <v>273203</v>
      </c>
      <c r="F123" s="8" t="n">
        <v>175751.79</v>
      </c>
      <c r="G123" s="8" t="n">
        <v>167950.89</v>
      </c>
      <c r="H123" s="8" t="n">
        <v>173172.67</v>
      </c>
      <c r="I123" s="8" t="n">
        <v>159174.5</v>
      </c>
      <c r="J123" s="8" t="n">
        <v>168069.9</v>
      </c>
      <c r="K123" s="8" t="n">
        <v>156173.76</v>
      </c>
      <c r="L123" s="8" t="n">
        <v>166850.4</v>
      </c>
      <c r="M123" s="8" t="n">
        <v>223188.5</v>
      </c>
      <c r="N123" s="9" t="n">
        <f aca="false">SUM(B123:M123)</f>
        <v>2172680.15</v>
      </c>
    </row>
    <row r="124" customFormat="false" ht="15" hidden="false" customHeight="true" outlineLevel="0" collapsed="false">
      <c r="A124" s="7" t="s">
        <v>135</v>
      </c>
      <c r="B124" s="8" t="n">
        <v>87802.7</v>
      </c>
      <c r="C124" s="8" t="n">
        <v>89233.41</v>
      </c>
      <c r="D124" s="8" t="n">
        <v>77536.26</v>
      </c>
      <c r="E124" s="8" t="n">
        <v>136601.5</v>
      </c>
      <c r="F124" s="8" t="n">
        <v>87875.89</v>
      </c>
      <c r="G124" s="8" t="n">
        <v>83975.45</v>
      </c>
      <c r="H124" s="8" t="n">
        <v>86586.33</v>
      </c>
      <c r="I124" s="8" t="n">
        <v>79587.24</v>
      </c>
      <c r="J124" s="8" t="n">
        <v>84034.96</v>
      </c>
      <c r="K124" s="8" t="n">
        <v>78086.87</v>
      </c>
      <c r="L124" s="8" t="n">
        <v>83425.2</v>
      </c>
      <c r="M124" s="8" t="n">
        <v>111594.26</v>
      </c>
      <c r="N124" s="9" t="n">
        <f aca="false">SUM(B124:M124)</f>
        <v>1086340.07</v>
      </c>
    </row>
    <row r="125" customFormat="false" ht="15" hidden="false" customHeight="true" outlineLevel="0" collapsed="false">
      <c r="A125" s="7" t="s">
        <v>136</v>
      </c>
      <c r="B125" s="8" t="n">
        <v>65852.01</v>
      </c>
      <c r="C125" s="8" t="n">
        <v>66925.05</v>
      </c>
      <c r="D125" s="8" t="n">
        <v>58152.2</v>
      </c>
      <c r="E125" s="8" t="n">
        <v>102451.12</v>
      </c>
      <c r="F125" s="8" t="n">
        <v>65906.92</v>
      </c>
      <c r="G125" s="8" t="n">
        <v>62981.59</v>
      </c>
      <c r="H125" s="8" t="n">
        <v>64939.76</v>
      </c>
      <c r="I125" s="8" t="n">
        <v>59690.44</v>
      </c>
      <c r="J125" s="8" t="n">
        <v>63026.21</v>
      </c>
      <c r="K125" s="8" t="n">
        <v>58565.17</v>
      </c>
      <c r="L125" s="8" t="n">
        <v>62568.91</v>
      </c>
      <c r="M125" s="8" t="n">
        <v>83695.69</v>
      </c>
      <c r="N125" s="9" t="n">
        <f aca="false">SUM(B125:M125)</f>
        <v>814755.07</v>
      </c>
    </row>
    <row r="126" customFormat="false" ht="15" hidden="false" customHeight="true" outlineLevel="0" collapsed="false">
      <c r="A126" s="7" t="s">
        <v>137</v>
      </c>
      <c r="B126" s="8" t="n">
        <v>87802.7</v>
      </c>
      <c r="C126" s="8" t="n">
        <v>89233.41</v>
      </c>
      <c r="D126" s="8" t="n">
        <v>77536.26</v>
      </c>
      <c r="E126" s="8" t="n">
        <v>136601.5</v>
      </c>
      <c r="F126" s="8" t="n">
        <v>87875.89</v>
      </c>
      <c r="G126" s="8" t="n">
        <v>83975.45</v>
      </c>
      <c r="H126" s="8" t="n">
        <v>86586.33</v>
      </c>
      <c r="I126" s="8" t="n">
        <v>79587.24</v>
      </c>
      <c r="J126" s="8" t="n">
        <v>84034.96</v>
      </c>
      <c r="K126" s="8" t="n">
        <v>78086.87</v>
      </c>
      <c r="L126" s="8" t="n">
        <v>83425.2</v>
      </c>
      <c r="M126" s="8" t="n">
        <v>111594.26</v>
      </c>
      <c r="N126" s="9" t="n">
        <f aca="false">SUM(B126:M126)</f>
        <v>1086340.07</v>
      </c>
    </row>
    <row r="127" customFormat="false" ht="15" hidden="false" customHeight="true" outlineLevel="0" collapsed="false">
      <c r="A127" s="7" t="s">
        <v>138</v>
      </c>
      <c r="B127" s="8" t="n">
        <v>153654.74</v>
      </c>
      <c r="C127" s="8" t="n">
        <v>156158.42</v>
      </c>
      <c r="D127" s="8" t="n">
        <v>135688.46</v>
      </c>
      <c r="E127" s="8" t="n">
        <v>239052.62</v>
      </c>
      <c r="F127" s="8" t="n">
        <v>153782.81</v>
      </c>
      <c r="G127" s="8" t="n">
        <v>146957.03</v>
      </c>
      <c r="H127" s="8" t="n">
        <v>151526.07</v>
      </c>
      <c r="I127" s="8" t="n">
        <v>139277.69</v>
      </c>
      <c r="J127" s="8" t="n">
        <v>147061.15</v>
      </c>
      <c r="K127" s="8" t="n">
        <v>136652.04</v>
      </c>
      <c r="L127" s="8" t="n">
        <v>145994.09</v>
      </c>
      <c r="M127" s="8" t="n">
        <v>195289.94</v>
      </c>
      <c r="N127" s="9" t="n">
        <f aca="false">SUM(B127:M127)</f>
        <v>1901095.06</v>
      </c>
    </row>
    <row r="128" customFormat="false" ht="15" hidden="false" customHeight="true" outlineLevel="0" collapsed="false">
      <c r="A128" s="7" t="s">
        <v>139</v>
      </c>
      <c r="B128" s="8" t="n">
        <v>175605.42</v>
      </c>
      <c r="C128" s="8" t="n">
        <v>178466.79</v>
      </c>
      <c r="D128" s="8" t="n">
        <v>155072.53</v>
      </c>
      <c r="E128" s="8" t="n">
        <v>273203</v>
      </c>
      <c r="F128" s="8" t="n">
        <v>175751.79</v>
      </c>
      <c r="G128" s="8" t="n">
        <v>167950.89</v>
      </c>
      <c r="H128" s="8" t="n">
        <v>173172.67</v>
      </c>
      <c r="I128" s="8" t="n">
        <v>159174.5</v>
      </c>
      <c r="J128" s="8" t="n">
        <v>168069.9</v>
      </c>
      <c r="K128" s="8" t="n">
        <v>156173.76</v>
      </c>
      <c r="L128" s="8" t="n">
        <v>166850.4</v>
      </c>
      <c r="M128" s="8" t="n">
        <v>223188.5</v>
      </c>
      <c r="N128" s="9" t="n">
        <f aca="false">SUM(B128:M128)</f>
        <v>2172680.15</v>
      </c>
    </row>
    <row r="129" customFormat="false" ht="15" hidden="false" customHeight="true" outlineLevel="0" collapsed="false">
      <c r="A129" s="7" t="s">
        <v>140</v>
      </c>
      <c r="B129" s="8" t="n">
        <v>87802.7</v>
      </c>
      <c r="C129" s="8" t="n">
        <v>89233.41</v>
      </c>
      <c r="D129" s="8" t="n">
        <v>77536.26</v>
      </c>
      <c r="E129" s="8" t="n">
        <v>136601.5</v>
      </c>
      <c r="F129" s="8" t="n">
        <v>87875.89</v>
      </c>
      <c r="G129" s="8" t="n">
        <v>83975.45</v>
      </c>
      <c r="H129" s="8" t="n">
        <v>86586.33</v>
      </c>
      <c r="I129" s="8" t="n">
        <v>79587.24</v>
      </c>
      <c r="J129" s="8" t="n">
        <v>84034.96</v>
      </c>
      <c r="K129" s="8" t="n">
        <v>78086.87</v>
      </c>
      <c r="L129" s="8" t="n">
        <v>83425.2</v>
      </c>
      <c r="M129" s="8" t="n">
        <v>111594.26</v>
      </c>
      <c r="N129" s="9" t="n">
        <f aca="false">SUM(B129:M129)</f>
        <v>1086340.07</v>
      </c>
    </row>
    <row r="130" customFormat="false" ht="15" hidden="false" customHeight="true" outlineLevel="0" collapsed="false">
      <c r="A130" s="7" t="s">
        <v>141</v>
      </c>
      <c r="B130" s="8" t="n">
        <v>153654.74</v>
      </c>
      <c r="C130" s="8" t="n">
        <v>156158.42</v>
      </c>
      <c r="D130" s="8" t="n">
        <v>135688.46</v>
      </c>
      <c r="E130" s="8" t="n">
        <v>239052.62</v>
      </c>
      <c r="F130" s="8" t="n">
        <v>153782.81</v>
      </c>
      <c r="G130" s="8" t="n">
        <v>146957.03</v>
      </c>
      <c r="H130" s="8" t="n">
        <v>151526.07</v>
      </c>
      <c r="I130" s="8" t="n">
        <v>139277.69</v>
      </c>
      <c r="J130" s="8" t="n">
        <v>147061.15</v>
      </c>
      <c r="K130" s="8" t="n">
        <v>136652.04</v>
      </c>
      <c r="L130" s="8" t="n">
        <v>145994.09</v>
      </c>
      <c r="M130" s="8" t="n">
        <v>195289.94</v>
      </c>
      <c r="N130" s="9" t="n">
        <f aca="false">SUM(B130:M130)</f>
        <v>1901095.06</v>
      </c>
    </row>
    <row r="131" customFormat="false" ht="15" hidden="false" customHeight="true" outlineLevel="0" collapsed="false">
      <c r="A131" s="7" t="s">
        <v>142</v>
      </c>
      <c r="B131" s="8" t="n">
        <v>263408.11</v>
      </c>
      <c r="C131" s="8" t="n">
        <v>267700.19</v>
      </c>
      <c r="D131" s="8" t="n">
        <v>232608.78</v>
      </c>
      <c r="E131" s="8" t="n">
        <v>409804.5</v>
      </c>
      <c r="F131" s="8" t="n">
        <v>263627.68</v>
      </c>
      <c r="G131" s="8" t="n">
        <v>251926.33</v>
      </c>
      <c r="H131" s="8" t="n">
        <v>259758.99</v>
      </c>
      <c r="I131" s="8" t="n">
        <v>238761.74</v>
      </c>
      <c r="J131" s="8" t="n">
        <v>252104.86</v>
      </c>
      <c r="K131" s="8" t="n">
        <v>234260.63</v>
      </c>
      <c r="L131" s="8" t="n">
        <v>250275.58</v>
      </c>
      <c r="M131" s="8" t="n">
        <v>334782.77</v>
      </c>
      <c r="N131" s="9" t="n">
        <f aca="false">SUM(B131:M131)</f>
        <v>3259020.16</v>
      </c>
    </row>
    <row r="132" customFormat="false" ht="15" hidden="false" customHeight="true" outlineLevel="0" collapsed="false">
      <c r="A132" s="7" t="s">
        <v>143</v>
      </c>
      <c r="B132" s="8" t="n">
        <v>285358.79</v>
      </c>
      <c r="C132" s="8" t="n">
        <v>290008.52</v>
      </c>
      <c r="D132" s="8" t="n">
        <v>251992.85</v>
      </c>
      <c r="E132" s="8" t="n">
        <v>443954.88</v>
      </c>
      <c r="F132" s="8" t="n">
        <v>285596.64</v>
      </c>
      <c r="G132" s="8" t="n">
        <v>272920.2</v>
      </c>
      <c r="H132" s="8" t="n">
        <v>281405.56</v>
      </c>
      <c r="I132" s="8" t="n">
        <v>258658.56</v>
      </c>
      <c r="J132" s="8" t="n">
        <v>273113.59</v>
      </c>
      <c r="K132" s="8" t="n">
        <v>253782.35</v>
      </c>
      <c r="L132" s="8" t="n">
        <v>271131.9</v>
      </c>
      <c r="M132" s="8" t="n">
        <v>362681.32</v>
      </c>
      <c r="N132" s="9" t="n">
        <f aca="false">SUM(B132:M132)</f>
        <v>3530605.16</v>
      </c>
    </row>
    <row r="133" customFormat="false" ht="15" hidden="false" customHeight="true" outlineLevel="0" collapsed="false">
      <c r="A133" s="7" t="s">
        <v>144</v>
      </c>
      <c r="B133" s="8" t="n">
        <v>131704.07</v>
      </c>
      <c r="C133" s="8" t="n">
        <v>133850.1</v>
      </c>
      <c r="D133" s="8" t="n">
        <v>116304.39</v>
      </c>
      <c r="E133" s="8" t="n">
        <v>204902.25</v>
      </c>
      <c r="F133" s="8" t="n">
        <v>131813.83</v>
      </c>
      <c r="G133" s="8" t="n">
        <v>125963.16</v>
      </c>
      <c r="H133" s="8" t="n">
        <v>129879.49</v>
      </c>
      <c r="I133" s="8" t="n">
        <v>119380.88</v>
      </c>
      <c r="J133" s="8" t="n">
        <v>126052.42</v>
      </c>
      <c r="K133" s="8" t="n">
        <v>117130.32</v>
      </c>
      <c r="L133" s="8" t="n">
        <v>125137.8</v>
      </c>
      <c r="M133" s="8" t="n">
        <v>167391.39</v>
      </c>
      <c r="N133" s="9" t="n">
        <f aca="false">SUM(B133:M133)</f>
        <v>1629510.1</v>
      </c>
    </row>
    <row r="134" customFormat="false" ht="15" hidden="false" customHeight="true" outlineLevel="0" collapsed="false">
      <c r="A134" s="7" t="s">
        <v>145</v>
      </c>
      <c r="B134" s="8" t="n">
        <v>65852.01</v>
      </c>
      <c r="C134" s="8" t="n">
        <v>66925.05</v>
      </c>
      <c r="D134" s="8" t="n">
        <v>58152.2</v>
      </c>
      <c r="E134" s="8" t="n">
        <v>102451.12</v>
      </c>
      <c r="F134" s="8" t="n">
        <v>65906.92</v>
      </c>
      <c r="G134" s="8" t="n">
        <v>62981.59</v>
      </c>
      <c r="H134" s="8" t="n">
        <v>64939.76</v>
      </c>
      <c r="I134" s="8" t="n">
        <v>59690.44</v>
      </c>
      <c r="J134" s="8" t="n">
        <v>63026.21</v>
      </c>
      <c r="K134" s="8" t="n">
        <v>58565.17</v>
      </c>
      <c r="L134" s="8" t="n">
        <v>62568.91</v>
      </c>
      <c r="M134" s="8" t="n">
        <v>83695.69</v>
      </c>
      <c r="N134" s="9" t="n">
        <f aca="false">SUM(B134:M134)</f>
        <v>814755.07</v>
      </c>
    </row>
    <row r="135" customFormat="false" ht="15" hidden="false" customHeight="true" outlineLevel="0" collapsed="false">
      <c r="A135" s="7" t="s">
        <v>146</v>
      </c>
      <c r="B135" s="8" t="n">
        <v>760338.8</v>
      </c>
      <c r="C135" s="8" t="n">
        <v>772728.01</v>
      </c>
      <c r="D135" s="8" t="n">
        <v>671435.19</v>
      </c>
      <c r="E135" s="8" t="n">
        <v>1182918.19</v>
      </c>
      <c r="F135" s="8" t="n">
        <v>760972.54</v>
      </c>
      <c r="G135" s="8" t="n">
        <v>727196.11</v>
      </c>
      <c r="H135" s="8" t="n">
        <v>749805.42</v>
      </c>
      <c r="I135" s="8" t="n">
        <v>689195.98</v>
      </c>
      <c r="J135" s="8" t="n">
        <v>727711.4</v>
      </c>
      <c r="K135" s="8" t="n">
        <v>676203.32</v>
      </c>
      <c r="L135" s="8" t="n">
        <v>722431.18</v>
      </c>
      <c r="M135" s="8" t="n">
        <v>966364.75</v>
      </c>
      <c r="N135" s="9" t="n">
        <f aca="false">SUM(B135:M135)</f>
        <v>9407300.89</v>
      </c>
    </row>
    <row r="136" customFormat="false" ht="15" hidden="false" customHeight="true" outlineLevel="0" collapsed="false">
      <c r="A136" s="7" t="s">
        <v>147</v>
      </c>
      <c r="B136" s="8" t="n">
        <v>131704.07</v>
      </c>
      <c r="C136" s="8" t="n">
        <v>133850.1</v>
      </c>
      <c r="D136" s="8" t="n">
        <v>116304.39</v>
      </c>
      <c r="E136" s="8" t="n">
        <v>204902.25</v>
      </c>
      <c r="F136" s="8" t="n">
        <v>131813.83</v>
      </c>
      <c r="G136" s="8" t="n">
        <v>125963.16</v>
      </c>
      <c r="H136" s="8" t="n">
        <v>129879.49</v>
      </c>
      <c r="I136" s="8" t="n">
        <v>119380.88</v>
      </c>
      <c r="J136" s="8" t="n">
        <v>126052.42</v>
      </c>
      <c r="K136" s="8" t="n">
        <v>117130.32</v>
      </c>
      <c r="L136" s="8" t="n">
        <v>125137.8</v>
      </c>
      <c r="M136" s="8" t="n">
        <v>167391.39</v>
      </c>
      <c r="N136" s="9" t="n">
        <f aca="false">SUM(B136:M136)</f>
        <v>1629510.1</v>
      </c>
    </row>
    <row r="137" customFormat="false" ht="15" hidden="false" customHeight="true" outlineLevel="0" collapsed="false">
      <c r="A137" s="7" t="s">
        <v>148</v>
      </c>
      <c r="B137" s="8" t="n">
        <v>65852.01</v>
      </c>
      <c r="C137" s="8" t="n">
        <v>66925.05</v>
      </c>
      <c r="D137" s="8" t="n">
        <v>58152.2</v>
      </c>
      <c r="E137" s="8" t="n">
        <v>102451.12</v>
      </c>
      <c r="F137" s="8" t="n">
        <v>65906.92</v>
      </c>
      <c r="G137" s="8" t="n">
        <v>62981.59</v>
      </c>
      <c r="H137" s="8" t="n">
        <v>64939.76</v>
      </c>
      <c r="I137" s="8" t="n">
        <v>59690.44</v>
      </c>
      <c r="J137" s="8" t="n">
        <v>63026.21</v>
      </c>
      <c r="K137" s="8" t="n">
        <v>58565.17</v>
      </c>
      <c r="L137" s="8" t="n">
        <v>62568.91</v>
      </c>
      <c r="M137" s="8" t="n">
        <v>83695.69</v>
      </c>
      <c r="N137" s="9" t="n">
        <f aca="false">SUM(B137:M137)</f>
        <v>814755.07</v>
      </c>
    </row>
    <row r="138" customFormat="false" ht="15" hidden="false" customHeight="true" outlineLevel="0" collapsed="false">
      <c r="A138" s="7" t="s">
        <v>149</v>
      </c>
      <c r="B138" s="8" t="n">
        <v>131704.07</v>
      </c>
      <c r="C138" s="8" t="n">
        <v>133850.1</v>
      </c>
      <c r="D138" s="8" t="n">
        <v>116304.39</v>
      </c>
      <c r="E138" s="8" t="n">
        <v>204902.25</v>
      </c>
      <c r="F138" s="8" t="n">
        <v>131813.83</v>
      </c>
      <c r="G138" s="8" t="n">
        <v>125963.16</v>
      </c>
      <c r="H138" s="8" t="n">
        <v>129879.49</v>
      </c>
      <c r="I138" s="8" t="n">
        <v>119380.88</v>
      </c>
      <c r="J138" s="8" t="n">
        <v>126052.42</v>
      </c>
      <c r="K138" s="8" t="n">
        <v>117130.32</v>
      </c>
      <c r="L138" s="8" t="n">
        <v>125137.8</v>
      </c>
      <c r="M138" s="8" t="n">
        <v>167391.39</v>
      </c>
      <c r="N138" s="9" t="n">
        <f aca="false">SUM(B138:M138)</f>
        <v>1629510.1</v>
      </c>
    </row>
    <row r="139" customFormat="false" ht="15" hidden="false" customHeight="true" outlineLevel="0" collapsed="false">
      <c r="A139" s="7" t="s">
        <v>150</v>
      </c>
      <c r="B139" s="8" t="n">
        <v>131704.07</v>
      </c>
      <c r="C139" s="8" t="n">
        <v>133850.1</v>
      </c>
      <c r="D139" s="8" t="n">
        <v>116304.39</v>
      </c>
      <c r="E139" s="8" t="n">
        <v>204902.25</v>
      </c>
      <c r="F139" s="8" t="n">
        <v>131813.83</v>
      </c>
      <c r="G139" s="8" t="n">
        <v>125963.16</v>
      </c>
      <c r="H139" s="8" t="n">
        <v>129879.49</v>
      </c>
      <c r="I139" s="8" t="n">
        <v>119380.88</v>
      </c>
      <c r="J139" s="8" t="n">
        <v>126052.42</v>
      </c>
      <c r="K139" s="8" t="n">
        <v>117130.32</v>
      </c>
      <c r="L139" s="8" t="n">
        <v>125137.8</v>
      </c>
      <c r="M139" s="8" t="n">
        <v>167391.39</v>
      </c>
      <c r="N139" s="9" t="n">
        <f aca="false">SUM(B139:M139)</f>
        <v>1629510.1</v>
      </c>
    </row>
    <row r="140" customFormat="false" ht="15" hidden="false" customHeight="true" outlineLevel="0" collapsed="false">
      <c r="A140" s="7" t="s">
        <v>151</v>
      </c>
      <c r="B140" s="8" t="n">
        <v>175605.42</v>
      </c>
      <c r="C140" s="8" t="n">
        <v>178466.79</v>
      </c>
      <c r="D140" s="8" t="n">
        <v>155072.53</v>
      </c>
      <c r="E140" s="8" t="n">
        <v>273203</v>
      </c>
      <c r="F140" s="8" t="n">
        <v>175751.79</v>
      </c>
      <c r="G140" s="8" t="n">
        <v>167950.89</v>
      </c>
      <c r="H140" s="8" t="n">
        <v>173172.67</v>
      </c>
      <c r="I140" s="8" t="n">
        <v>159174.5</v>
      </c>
      <c r="J140" s="8" t="n">
        <v>168069.9</v>
      </c>
      <c r="K140" s="8" t="n">
        <v>156173.76</v>
      </c>
      <c r="L140" s="8" t="n">
        <v>166850.4</v>
      </c>
      <c r="M140" s="8" t="n">
        <v>223188.5</v>
      </c>
      <c r="N140" s="9" t="n">
        <f aca="false">SUM(B140:M140)</f>
        <v>2172680.15</v>
      </c>
    </row>
    <row r="141" customFormat="false" ht="15" hidden="false" customHeight="true" outlineLevel="0" collapsed="false">
      <c r="A141" s="7" t="s">
        <v>152</v>
      </c>
      <c r="B141" s="8" t="n">
        <v>65852.01</v>
      </c>
      <c r="C141" s="8" t="n">
        <v>66925.05</v>
      </c>
      <c r="D141" s="8" t="n">
        <v>58152.2</v>
      </c>
      <c r="E141" s="8" t="n">
        <v>102451.12</v>
      </c>
      <c r="F141" s="8" t="n">
        <v>65906.92</v>
      </c>
      <c r="G141" s="8" t="n">
        <v>62981.59</v>
      </c>
      <c r="H141" s="8" t="n">
        <v>64939.76</v>
      </c>
      <c r="I141" s="8" t="n">
        <v>59690.44</v>
      </c>
      <c r="J141" s="8" t="n">
        <v>63026.21</v>
      </c>
      <c r="K141" s="8" t="n">
        <v>58565.17</v>
      </c>
      <c r="L141" s="8" t="n">
        <v>62568.91</v>
      </c>
      <c r="M141" s="8" t="n">
        <v>83695.69</v>
      </c>
      <c r="N141" s="9" t="n">
        <f aca="false">SUM(B141:M141)</f>
        <v>814755.07</v>
      </c>
    </row>
    <row r="142" customFormat="false" ht="15" hidden="false" customHeight="true" outlineLevel="0" collapsed="false">
      <c r="A142" s="7" t="s">
        <v>153</v>
      </c>
      <c r="B142" s="8" t="n">
        <v>87802.7</v>
      </c>
      <c r="C142" s="8" t="n">
        <v>89233.41</v>
      </c>
      <c r="D142" s="8" t="n">
        <v>77536.26</v>
      </c>
      <c r="E142" s="8" t="n">
        <v>136601.5</v>
      </c>
      <c r="F142" s="8" t="n">
        <v>87875.89</v>
      </c>
      <c r="G142" s="8" t="n">
        <v>83975.45</v>
      </c>
      <c r="H142" s="8" t="n">
        <v>86586.33</v>
      </c>
      <c r="I142" s="8" t="n">
        <v>79587.24</v>
      </c>
      <c r="J142" s="8" t="n">
        <v>84034.96</v>
      </c>
      <c r="K142" s="8" t="n">
        <v>78086.87</v>
      </c>
      <c r="L142" s="8" t="n">
        <v>83425.2</v>
      </c>
      <c r="M142" s="8" t="n">
        <v>111594.26</v>
      </c>
      <c r="N142" s="9" t="n">
        <f aca="false">SUM(B142:M142)</f>
        <v>1086340.07</v>
      </c>
    </row>
    <row r="143" customFormat="false" ht="15" hidden="false" customHeight="true" outlineLevel="0" collapsed="false">
      <c r="A143" s="7" t="s">
        <v>154</v>
      </c>
      <c r="B143" s="8" t="n">
        <v>109753.38</v>
      </c>
      <c r="C143" s="8" t="n">
        <v>111541.74</v>
      </c>
      <c r="D143" s="8" t="n">
        <v>96920.31</v>
      </c>
      <c r="E143" s="8" t="n">
        <v>170751.88</v>
      </c>
      <c r="F143" s="8" t="n">
        <v>109844.85</v>
      </c>
      <c r="G143" s="8" t="n">
        <v>104969.29</v>
      </c>
      <c r="H143" s="8" t="n">
        <v>108232.93</v>
      </c>
      <c r="I143" s="8" t="n">
        <v>99484.06</v>
      </c>
      <c r="J143" s="8" t="n">
        <v>105043.69</v>
      </c>
      <c r="K143" s="8" t="n">
        <v>97608.61</v>
      </c>
      <c r="L143" s="8" t="n">
        <v>104281.5</v>
      </c>
      <c r="M143" s="8" t="n">
        <v>139492.81</v>
      </c>
      <c r="N143" s="9" t="n">
        <f aca="false">SUM(B143:M143)</f>
        <v>1357925.05</v>
      </c>
    </row>
    <row r="144" customFormat="false" ht="15" hidden="false" customHeight="true" outlineLevel="0" collapsed="false">
      <c r="A144" s="7" t="s">
        <v>155</v>
      </c>
      <c r="B144" s="8" t="n">
        <v>87802.7</v>
      </c>
      <c r="C144" s="8" t="n">
        <v>89233.41</v>
      </c>
      <c r="D144" s="8" t="n">
        <v>77536.26</v>
      </c>
      <c r="E144" s="8" t="n">
        <v>136601.5</v>
      </c>
      <c r="F144" s="8" t="n">
        <v>87875.89</v>
      </c>
      <c r="G144" s="8" t="n">
        <v>83975.45</v>
      </c>
      <c r="H144" s="8" t="n">
        <v>86586.33</v>
      </c>
      <c r="I144" s="8" t="n">
        <v>79587.24</v>
      </c>
      <c r="J144" s="8" t="n">
        <v>84034.96</v>
      </c>
      <c r="K144" s="8" t="n">
        <v>78086.87</v>
      </c>
      <c r="L144" s="8" t="n">
        <v>83425.2</v>
      </c>
      <c r="M144" s="8" t="n">
        <v>111594.26</v>
      </c>
      <c r="N144" s="9" t="n">
        <f aca="false">SUM(B144:M144)</f>
        <v>1086340.07</v>
      </c>
    </row>
    <row r="145" customFormat="false" ht="15" hidden="false" customHeight="true" outlineLevel="0" collapsed="false">
      <c r="A145" s="7" t="s">
        <v>156</v>
      </c>
      <c r="B145" s="8" t="n">
        <v>153654.74</v>
      </c>
      <c r="C145" s="8" t="n">
        <v>156158.42</v>
      </c>
      <c r="D145" s="8" t="n">
        <v>135688.46</v>
      </c>
      <c r="E145" s="8" t="n">
        <v>239052.62</v>
      </c>
      <c r="F145" s="8" t="n">
        <v>153782.81</v>
      </c>
      <c r="G145" s="8" t="n">
        <v>146957.03</v>
      </c>
      <c r="H145" s="8" t="n">
        <v>151526.07</v>
      </c>
      <c r="I145" s="8" t="n">
        <v>139277.69</v>
      </c>
      <c r="J145" s="8" t="n">
        <v>147061.15</v>
      </c>
      <c r="K145" s="8" t="n">
        <v>136652.04</v>
      </c>
      <c r="L145" s="8" t="n">
        <v>145994.09</v>
      </c>
      <c r="M145" s="8" t="n">
        <v>195289.94</v>
      </c>
      <c r="N145" s="9" t="n">
        <f aca="false">SUM(B145:M145)</f>
        <v>1901095.06</v>
      </c>
    </row>
    <row r="146" customFormat="false" ht="15" hidden="false" customHeight="true" outlineLevel="0" collapsed="false">
      <c r="A146" s="7" t="s">
        <v>157</v>
      </c>
      <c r="B146" s="8" t="n">
        <v>87802.7</v>
      </c>
      <c r="C146" s="8" t="n">
        <v>89233.41</v>
      </c>
      <c r="D146" s="8" t="n">
        <v>77536.26</v>
      </c>
      <c r="E146" s="8" t="n">
        <v>136601.5</v>
      </c>
      <c r="F146" s="8" t="n">
        <v>87875.89</v>
      </c>
      <c r="G146" s="8" t="n">
        <v>83975.45</v>
      </c>
      <c r="H146" s="8" t="n">
        <v>86586.33</v>
      </c>
      <c r="I146" s="8" t="n">
        <v>79587.24</v>
      </c>
      <c r="J146" s="8" t="n">
        <v>84034.96</v>
      </c>
      <c r="K146" s="8" t="n">
        <v>78086.87</v>
      </c>
      <c r="L146" s="8" t="n">
        <v>83425.2</v>
      </c>
      <c r="M146" s="8" t="n">
        <v>111594.26</v>
      </c>
      <c r="N146" s="9" t="n">
        <f aca="false">SUM(B146:M146)</f>
        <v>1086340.07</v>
      </c>
    </row>
    <row r="147" customFormat="false" ht="15" hidden="false" customHeight="true" outlineLevel="0" collapsed="false">
      <c r="A147" s="7" t="s">
        <v>158</v>
      </c>
      <c r="B147" s="8" t="n">
        <v>263408.11</v>
      </c>
      <c r="C147" s="8" t="n">
        <v>267700.19</v>
      </c>
      <c r="D147" s="8" t="n">
        <v>232608.78</v>
      </c>
      <c r="E147" s="8" t="n">
        <v>409804.5</v>
      </c>
      <c r="F147" s="8" t="n">
        <v>263627.68</v>
      </c>
      <c r="G147" s="8" t="n">
        <v>251926.33</v>
      </c>
      <c r="H147" s="8" t="n">
        <v>259758.99</v>
      </c>
      <c r="I147" s="8" t="n">
        <v>238761.74</v>
      </c>
      <c r="J147" s="8" t="n">
        <v>252104.86</v>
      </c>
      <c r="K147" s="8" t="n">
        <v>234260.63</v>
      </c>
      <c r="L147" s="8" t="n">
        <v>250275.58</v>
      </c>
      <c r="M147" s="8" t="n">
        <v>334782.77</v>
      </c>
      <c r="N147" s="9" t="n">
        <f aca="false">SUM(B147:M147)</f>
        <v>3259020.16</v>
      </c>
    </row>
    <row r="148" customFormat="false" ht="15" hidden="false" customHeight="true" outlineLevel="0" collapsed="false">
      <c r="A148" s="7" t="s">
        <v>159</v>
      </c>
      <c r="B148" s="8" t="n">
        <v>153654.74</v>
      </c>
      <c r="C148" s="8" t="n">
        <v>156158.42</v>
      </c>
      <c r="D148" s="8" t="n">
        <v>135688.46</v>
      </c>
      <c r="E148" s="8" t="n">
        <v>239052.62</v>
      </c>
      <c r="F148" s="8" t="n">
        <v>153782.81</v>
      </c>
      <c r="G148" s="8" t="n">
        <v>146957.03</v>
      </c>
      <c r="H148" s="8" t="n">
        <v>151526.07</v>
      </c>
      <c r="I148" s="8" t="n">
        <v>139277.69</v>
      </c>
      <c r="J148" s="8" t="n">
        <v>147061.15</v>
      </c>
      <c r="K148" s="8" t="n">
        <v>136652.04</v>
      </c>
      <c r="L148" s="8" t="n">
        <v>145994.09</v>
      </c>
      <c r="M148" s="8" t="n">
        <v>195289.94</v>
      </c>
      <c r="N148" s="9" t="n">
        <f aca="false">SUM(B148:M148)</f>
        <v>1901095.06</v>
      </c>
    </row>
    <row r="149" customFormat="false" ht="15" hidden="false" customHeight="true" outlineLevel="0" collapsed="false">
      <c r="A149" s="7" t="s">
        <v>160</v>
      </c>
      <c r="B149" s="8" t="n">
        <v>109753.38</v>
      </c>
      <c r="C149" s="8" t="n">
        <v>111541.74</v>
      </c>
      <c r="D149" s="8" t="n">
        <v>96920.31</v>
      </c>
      <c r="E149" s="8" t="n">
        <v>170751.88</v>
      </c>
      <c r="F149" s="8" t="n">
        <v>109844.85</v>
      </c>
      <c r="G149" s="8" t="n">
        <v>104969.29</v>
      </c>
      <c r="H149" s="8" t="n">
        <v>108232.93</v>
      </c>
      <c r="I149" s="8" t="n">
        <v>99484.06</v>
      </c>
      <c r="J149" s="8" t="n">
        <v>105043.69</v>
      </c>
      <c r="K149" s="8" t="n">
        <v>97608.61</v>
      </c>
      <c r="L149" s="8" t="n">
        <v>104281.5</v>
      </c>
      <c r="M149" s="8" t="n">
        <v>139492.81</v>
      </c>
      <c r="N149" s="9" t="n">
        <f aca="false">SUM(B149:M149)</f>
        <v>1357925.05</v>
      </c>
    </row>
    <row r="150" customFormat="false" ht="15" hidden="false" customHeight="true" outlineLevel="0" collapsed="false">
      <c r="A150" s="7" t="s">
        <v>161</v>
      </c>
      <c r="B150" s="8" t="n">
        <v>175605.42</v>
      </c>
      <c r="C150" s="8" t="n">
        <v>178466.79</v>
      </c>
      <c r="D150" s="8" t="n">
        <v>155072.53</v>
      </c>
      <c r="E150" s="8" t="n">
        <v>273203</v>
      </c>
      <c r="F150" s="8" t="n">
        <v>175751.79</v>
      </c>
      <c r="G150" s="8" t="n">
        <v>167950.89</v>
      </c>
      <c r="H150" s="8" t="n">
        <v>173172.67</v>
      </c>
      <c r="I150" s="8" t="n">
        <v>159174.5</v>
      </c>
      <c r="J150" s="8" t="n">
        <v>168069.9</v>
      </c>
      <c r="K150" s="8" t="n">
        <v>156173.76</v>
      </c>
      <c r="L150" s="8" t="n">
        <v>166850.4</v>
      </c>
      <c r="M150" s="8" t="n">
        <v>223188.5</v>
      </c>
      <c r="N150" s="9" t="n">
        <f aca="false">SUM(B150:M150)</f>
        <v>2172680.15</v>
      </c>
    </row>
    <row r="151" customFormat="false" ht="15" hidden="false" customHeight="true" outlineLevel="0" collapsed="false">
      <c r="A151" s="7" t="s">
        <v>162</v>
      </c>
      <c r="B151" s="8" t="n">
        <v>109753.38</v>
      </c>
      <c r="C151" s="8" t="n">
        <v>111541.74</v>
      </c>
      <c r="D151" s="8" t="n">
        <v>96920.31</v>
      </c>
      <c r="E151" s="8" t="n">
        <v>170751.88</v>
      </c>
      <c r="F151" s="8" t="n">
        <v>109844.85</v>
      </c>
      <c r="G151" s="8" t="n">
        <v>104969.29</v>
      </c>
      <c r="H151" s="8" t="n">
        <v>108232.93</v>
      </c>
      <c r="I151" s="8" t="n">
        <v>99484.06</v>
      </c>
      <c r="J151" s="8" t="n">
        <v>105043.69</v>
      </c>
      <c r="K151" s="8" t="n">
        <v>97608.61</v>
      </c>
      <c r="L151" s="8" t="n">
        <v>104281.5</v>
      </c>
      <c r="M151" s="8" t="n">
        <v>139492.81</v>
      </c>
      <c r="N151" s="9" t="n">
        <f aca="false">SUM(B151:M151)</f>
        <v>1357925.05</v>
      </c>
    </row>
    <row r="152" customFormat="false" ht="15" hidden="false" customHeight="true" outlineLevel="0" collapsed="false">
      <c r="A152" s="7" t="s">
        <v>163</v>
      </c>
      <c r="B152" s="8" t="n">
        <v>197556.09</v>
      </c>
      <c r="C152" s="8" t="n">
        <v>200775.14</v>
      </c>
      <c r="D152" s="8" t="n">
        <v>174456.59</v>
      </c>
      <c r="E152" s="8" t="n">
        <v>307353.39</v>
      </c>
      <c r="F152" s="8" t="n">
        <v>197720.75</v>
      </c>
      <c r="G152" s="8" t="n">
        <v>188944.75</v>
      </c>
      <c r="H152" s="8" t="n">
        <v>194819.25</v>
      </c>
      <c r="I152" s="8" t="n">
        <v>179071.31</v>
      </c>
      <c r="J152" s="8" t="n">
        <v>189078.64</v>
      </c>
      <c r="K152" s="8" t="n">
        <v>175695.49</v>
      </c>
      <c r="L152" s="8" t="n">
        <v>187706.69</v>
      </c>
      <c r="M152" s="8" t="n">
        <v>251087.08</v>
      </c>
      <c r="N152" s="9" t="n">
        <f aca="false">SUM(B152:M152)</f>
        <v>2444265.17</v>
      </c>
    </row>
    <row r="153" customFormat="false" ht="15" hidden="false" customHeight="true" outlineLevel="0" collapsed="false">
      <c r="A153" s="7" t="s">
        <v>164</v>
      </c>
      <c r="B153" s="8" t="n">
        <v>65852.01</v>
      </c>
      <c r="C153" s="8" t="n">
        <v>66925.05</v>
      </c>
      <c r="D153" s="8" t="n">
        <v>58152.2</v>
      </c>
      <c r="E153" s="8" t="n">
        <v>102451.12</v>
      </c>
      <c r="F153" s="8" t="n">
        <v>65906.92</v>
      </c>
      <c r="G153" s="8" t="n">
        <v>62981.59</v>
      </c>
      <c r="H153" s="8" t="n">
        <v>64939.76</v>
      </c>
      <c r="I153" s="8" t="n">
        <v>59690.44</v>
      </c>
      <c r="J153" s="8" t="n">
        <v>63026.21</v>
      </c>
      <c r="K153" s="8" t="n">
        <v>58565.17</v>
      </c>
      <c r="L153" s="8" t="n">
        <v>62568.91</v>
      </c>
      <c r="M153" s="8" t="n">
        <v>83695.69</v>
      </c>
      <c r="N153" s="9" t="n">
        <f aca="false">SUM(B153:M153)</f>
        <v>814755.07</v>
      </c>
    </row>
    <row r="154" customFormat="false" ht="15" hidden="false" customHeight="true" outlineLevel="0" collapsed="false">
      <c r="A154" s="7" t="s">
        <v>165</v>
      </c>
      <c r="B154" s="8" t="n">
        <v>131704.07</v>
      </c>
      <c r="C154" s="8" t="n">
        <v>133850.1</v>
      </c>
      <c r="D154" s="8" t="n">
        <v>116304.39</v>
      </c>
      <c r="E154" s="8" t="n">
        <v>204902.25</v>
      </c>
      <c r="F154" s="8" t="n">
        <v>131813.83</v>
      </c>
      <c r="G154" s="8" t="n">
        <v>125963.16</v>
      </c>
      <c r="H154" s="8" t="n">
        <v>129879.49</v>
      </c>
      <c r="I154" s="8" t="n">
        <v>119380.88</v>
      </c>
      <c r="J154" s="8" t="n">
        <v>126052.42</v>
      </c>
      <c r="K154" s="8" t="n">
        <v>117130.32</v>
      </c>
      <c r="L154" s="8" t="n">
        <v>125137.8</v>
      </c>
      <c r="M154" s="8" t="n">
        <v>167391.39</v>
      </c>
      <c r="N154" s="9" t="n">
        <f aca="false">SUM(B154:M154)</f>
        <v>1629510.1</v>
      </c>
    </row>
    <row r="155" customFormat="false" ht="15" hidden="false" customHeight="true" outlineLevel="0" collapsed="false">
      <c r="A155" s="7" t="s">
        <v>166</v>
      </c>
      <c r="B155" s="8" t="n">
        <v>131704.07</v>
      </c>
      <c r="C155" s="8" t="n">
        <v>133850.1</v>
      </c>
      <c r="D155" s="8" t="n">
        <v>116304.39</v>
      </c>
      <c r="E155" s="8" t="n">
        <v>204902.25</v>
      </c>
      <c r="F155" s="8" t="n">
        <v>131813.83</v>
      </c>
      <c r="G155" s="8" t="n">
        <v>125963.16</v>
      </c>
      <c r="H155" s="8" t="n">
        <v>129879.49</v>
      </c>
      <c r="I155" s="8" t="n">
        <v>119380.88</v>
      </c>
      <c r="J155" s="8" t="n">
        <v>126052.42</v>
      </c>
      <c r="K155" s="8" t="n">
        <v>117130.32</v>
      </c>
      <c r="L155" s="8" t="n">
        <v>125137.8</v>
      </c>
      <c r="M155" s="8" t="n">
        <v>167391.39</v>
      </c>
      <c r="N155" s="9" t="n">
        <f aca="false">SUM(B155:M155)</f>
        <v>1629510.1</v>
      </c>
    </row>
    <row r="156" customFormat="false" ht="15" hidden="false" customHeight="true" outlineLevel="0" collapsed="false">
      <c r="A156" s="7" t="s">
        <v>167</v>
      </c>
      <c r="B156" s="8" t="n">
        <v>109753.38</v>
      </c>
      <c r="C156" s="8" t="n">
        <v>111541.74</v>
      </c>
      <c r="D156" s="8" t="n">
        <v>96920.31</v>
      </c>
      <c r="E156" s="8" t="n">
        <v>170751.88</v>
      </c>
      <c r="F156" s="8" t="n">
        <v>109844.85</v>
      </c>
      <c r="G156" s="8" t="n">
        <v>104969.29</v>
      </c>
      <c r="H156" s="8" t="n">
        <v>108232.93</v>
      </c>
      <c r="I156" s="8" t="n">
        <v>99484.06</v>
      </c>
      <c r="J156" s="8" t="n">
        <v>105043.69</v>
      </c>
      <c r="K156" s="8" t="n">
        <v>97608.61</v>
      </c>
      <c r="L156" s="8" t="n">
        <v>104281.5</v>
      </c>
      <c r="M156" s="8" t="n">
        <v>139492.81</v>
      </c>
      <c r="N156" s="9" t="n">
        <f aca="false">SUM(B156:M156)</f>
        <v>1357925.05</v>
      </c>
    </row>
    <row r="157" customFormat="false" ht="15" hidden="false" customHeight="true" outlineLevel="0" collapsed="false">
      <c r="A157" s="7" t="s">
        <v>168</v>
      </c>
      <c r="B157" s="8" t="n">
        <v>65852.01</v>
      </c>
      <c r="C157" s="8" t="n">
        <v>66925.05</v>
      </c>
      <c r="D157" s="8" t="n">
        <v>58152.2</v>
      </c>
      <c r="E157" s="8" t="n">
        <v>102451.12</v>
      </c>
      <c r="F157" s="8" t="n">
        <v>65906.92</v>
      </c>
      <c r="G157" s="8" t="n">
        <v>62981.59</v>
      </c>
      <c r="H157" s="8" t="n">
        <v>64939.76</v>
      </c>
      <c r="I157" s="8" t="n">
        <v>59690.44</v>
      </c>
      <c r="J157" s="8" t="n">
        <v>63026.21</v>
      </c>
      <c r="K157" s="8" t="n">
        <v>58565.17</v>
      </c>
      <c r="L157" s="8" t="n">
        <v>62568.91</v>
      </c>
      <c r="M157" s="8" t="n">
        <v>83695.69</v>
      </c>
      <c r="N157" s="9" t="n">
        <f aca="false">SUM(B157:M157)</f>
        <v>814755.07</v>
      </c>
    </row>
    <row r="158" customFormat="false" ht="15" hidden="false" customHeight="true" outlineLevel="0" collapsed="false">
      <c r="A158" s="7" t="s">
        <v>169</v>
      </c>
      <c r="B158" s="8" t="n">
        <v>153654.74</v>
      </c>
      <c r="C158" s="8" t="n">
        <v>156158.42</v>
      </c>
      <c r="D158" s="8" t="n">
        <v>135688.46</v>
      </c>
      <c r="E158" s="8" t="n">
        <v>239052.62</v>
      </c>
      <c r="F158" s="8" t="n">
        <v>153782.81</v>
      </c>
      <c r="G158" s="8" t="n">
        <v>146957.03</v>
      </c>
      <c r="H158" s="8" t="n">
        <v>151526.07</v>
      </c>
      <c r="I158" s="8" t="n">
        <v>139277.69</v>
      </c>
      <c r="J158" s="8" t="n">
        <v>147061.15</v>
      </c>
      <c r="K158" s="8" t="n">
        <v>136652.04</v>
      </c>
      <c r="L158" s="8" t="n">
        <v>145994.09</v>
      </c>
      <c r="M158" s="8" t="n">
        <v>195289.94</v>
      </c>
      <c r="N158" s="9" t="n">
        <f aca="false">SUM(B158:M158)</f>
        <v>1901095.06</v>
      </c>
    </row>
    <row r="159" customFormat="false" ht="15" hidden="false" customHeight="true" outlineLevel="0" collapsed="false">
      <c r="A159" s="7" t="s">
        <v>170</v>
      </c>
      <c r="B159" s="8" t="n">
        <v>65852.01</v>
      </c>
      <c r="C159" s="8" t="n">
        <v>66925.05</v>
      </c>
      <c r="D159" s="8" t="n">
        <v>58152.2</v>
      </c>
      <c r="E159" s="8" t="n">
        <v>102451.12</v>
      </c>
      <c r="F159" s="8" t="n">
        <v>65906.92</v>
      </c>
      <c r="G159" s="8" t="n">
        <v>62981.59</v>
      </c>
      <c r="H159" s="8" t="n">
        <v>64939.76</v>
      </c>
      <c r="I159" s="8" t="n">
        <v>59690.44</v>
      </c>
      <c r="J159" s="8" t="n">
        <v>63026.21</v>
      </c>
      <c r="K159" s="8" t="n">
        <v>58565.17</v>
      </c>
      <c r="L159" s="8" t="n">
        <v>62568.91</v>
      </c>
      <c r="M159" s="8" t="n">
        <v>83695.69</v>
      </c>
      <c r="N159" s="9" t="n">
        <f aca="false">SUM(B159:M159)</f>
        <v>814755.07</v>
      </c>
    </row>
    <row r="160" customFormat="false" ht="15" hidden="false" customHeight="true" outlineLevel="0" collapsed="false">
      <c r="A160" s="7" t="s">
        <v>171</v>
      </c>
      <c r="B160" s="8" t="n">
        <v>153654.74</v>
      </c>
      <c r="C160" s="8" t="n">
        <v>156158.42</v>
      </c>
      <c r="D160" s="8" t="n">
        <v>135688.46</v>
      </c>
      <c r="E160" s="8" t="n">
        <v>239052.62</v>
      </c>
      <c r="F160" s="8" t="n">
        <v>153782.81</v>
      </c>
      <c r="G160" s="8" t="n">
        <v>146957.03</v>
      </c>
      <c r="H160" s="8" t="n">
        <v>151526.07</v>
      </c>
      <c r="I160" s="8" t="n">
        <v>139277.69</v>
      </c>
      <c r="J160" s="8" t="n">
        <v>147061.15</v>
      </c>
      <c r="K160" s="8" t="n">
        <v>136652.04</v>
      </c>
      <c r="L160" s="8" t="n">
        <v>145994.09</v>
      </c>
      <c r="M160" s="8" t="n">
        <v>195289.94</v>
      </c>
      <c r="N160" s="9" t="n">
        <f aca="false">SUM(B160:M160)</f>
        <v>1901095.06</v>
      </c>
    </row>
    <row r="161" customFormat="false" ht="15" hidden="false" customHeight="true" outlineLevel="0" collapsed="false">
      <c r="A161" s="7" t="s">
        <v>172</v>
      </c>
      <c r="B161" s="8" t="n">
        <v>131704.07</v>
      </c>
      <c r="C161" s="8" t="n">
        <v>133850.1</v>
      </c>
      <c r="D161" s="8" t="n">
        <v>116304.39</v>
      </c>
      <c r="E161" s="8" t="n">
        <v>204902.25</v>
      </c>
      <c r="F161" s="8" t="n">
        <v>131813.83</v>
      </c>
      <c r="G161" s="8" t="n">
        <v>125963.16</v>
      </c>
      <c r="H161" s="8" t="n">
        <v>129879.49</v>
      </c>
      <c r="I161" s="8" t="n">
        <v>119380.88</v>
      </c>
      <c r="J161" s="8" t="n">
        <v>126052.42</v>
      </c>
      <c r="K161" s="8" t="n">
        <v>117130.32</v>
      </c>
      <c r="L161" s="8" t="n">
        <v>125137.8</v>
      </c>
      <c r="M161" s="8" t="n">
        <v>167391.39</v>
      </c>
      <c r="N161" s="9" t="n">
        <f aca="false">SUM(B161:M161)</f>
        <v>1629510.1</v>
      </c>
    </row>
    <row r="162" customFormat="false" ht="15" hidden="false" customHeight="true" outlineLevel="0" collapsed="false">
      <c r="A162" s="7" t="s">
        <v>173</v>
      </c>
      <c r="B162" s="8" t="n">
        <v>131704.07</v>
      </c>
      <c r="C162" s="8" t="n">
        <v>133850.1</v>
      </c>
      <c r="D162" s="8" t="n">
        <v>116304.39</v>
      </c>
      <c r="E162" s="8" t="n">
        <v>204902.25</v>
      </c>
      <c r="F162" s="8" t="n">
        <v>131813.83</v>
      </c>
      <c r="G162" s="8" t="n">
        <v>125963.16</v>
      </c>
      <c r="H162" s="8" t="n">
        <v>129879.49</v>
      </c>
      <c r="I162" s="8" t="n">
        <v>119380.88</v>
      </c>
      <c r="J162" s="8" t="n">
        <v>126052.42</v>
      </c>
      <c r="K162" s="8" t="n">
        <v>117130.32</v>
      </c>
      <c r="L162" s="8" t="n">
        <v>125137.8</v>
      </c>
      <c r="M162" s="8" t="n">
        <v>167391.39</v>
      </c>
      <c r="N162" s="9" t="n">
        <f aca="false">SUM(B162:M162)</f>
        <v>1629510.1</v>
      </c>
    </row>
    <row r="163" customFormat="false" ht="15" hidden="false" customHeight="true" outlineLevel="0" collapsed="false">
      <c r="A163" s="7" t="s">
        <v>174</v>
      </c>
      <c r="B163" s="8" t="n">
        <v>153654.74</v>
      </c>
      <c r="C163" s="8" t="n">
        <v>156158.42</v>
      </c>
      <c r="D163" s="8" t="n">
        <v>135688.46</v>
      </c>
      <c r="E163" s="8" t="n">
        <v>239052.62</v>
      </c>
      <c r="F163" s="8" t="n">
        <v>153782.81</v>
      </c>
      <c r="G163" s="8" t="n">
        <v>146957.03</v>
      </c>
      <c r="H163" s="8" t="n">
        <v>151526.07</v>
      </c>
      <c r="I163" s="8" t="n">
        <v>139277.69</v>
      </c>
      <c r="J163" s="8" t="n">
        <v>147061.15</v>
      </c>
      <c r="K163" s="8" t="n">
        <v>136652.04</v>
      </c>
      <c r="L163" s="8" t="n">
        <v>145994.09</v>
      </c>
      <c r="M163" s="8" t="n">
        <v>195289.94</v>
      </c>
      <c r="N163" s="9" t="n">
        <f aca="false">SUM(B163:M163)</f>
        <v>1901095.06</v>
      </c>
    </row>
    <row r="164" customFormat="false" ht="15" hidden="false" customHeight="true" outlineLevel="0" collapsed="false">
      <c r="A164" s="7" t="s">
        <v>175</v>
      </c>
      <c r="B164" s="8" t="n">
        <v>87802.7</v>
      </c>
      <c r="C164" s="8" t="n">
        <v>89233.41</v>
      </c>
      <c r="D164" s="8" t="n">
        <v>77536.26</v>
      </c>
      <c r="E164" s="8" t="n">
        <v>136601.5</v>
      </c>
      <c r="F164" s="8" t="n">
        <v>87875.89</v>
      </c>
      <c r="G164" s="8" t="n">
        <v>83975.45</v>
      </c>
      <c r="H164" s="8" t="n">
        <v>86586.33</v>
      </c>
      <c r="I164" s="8" t="n">
        <v>79587.24</v>
      </c>
      <c r="J164" s="8" t="n">
        <v>84034.96</v>
      </c>
      <c r="K164" s="8" t="n">
        <v>78086.87</v>
      </c>
      <c r="L164" s="8" t="n">
        <v>83425.2</v>
      </c>
      <c r="M164" s="8" t="n">
        <v>111594.26</v>
      </c>
      <c r="N164" s="9" t="n">
        <f aca="false">SUM(B164:M164)</f>
        <v>1086340.07</v>
      </c>
    </row>
    <row r="165" customFormat="false" ht="15" hidden="false" customHeight="true" outlineLevel="0" collapsed="false">
      <c r="A165" s="7" t="s">
        <v>176</v>
      </c>
      <c r="B165" s="8" t="n">
        <v>131704.07</v>
      </c>
      <c r="C165" s="8" t="n">
        <v>133850.1</v>
      </c>
      <c r="D165" s="8" t="n">
        <v>116304.39</v>
      </c>
      <c r="E165" s="8" t="n">
        <v>204902.25</v>
      </c>
      <c r="F165" s="8" t="n">
        <v>131813.83</v>
      </c>
      <c r="G165" s="8" t="n">
        <v>125963.16</v>
      </c>
      <c r="H165" s="8" t="n">
        <v>129879.49</v>
      </c>
      <c r="I165" s="8" t="n">
        <v>119380.88</v>
      </c>
      <c r="J165" s="8" t="n">
        <v>126052.42</v>
      </c>
      <c r="K165" s="8" t="n">
        <v>117130.32</v>
      </c>
      <c r="L165" s="8" t="n">
        <v>125137.8</v>
      </c>
      <c r="M165" s="8" t="n">
        <v>167391.39</v>
      </c>
      <c r="N165" s="9" t="n">
        <f aca="false">SUM(B165:M165)</f>
        <v>1629510.1</v>
      </c>
    </row>
    <row r="166" customFormat="false" ht="15" hidden="false" customHeight="true" outlineLevel="0" collapsed="false">
      <c r="A166" s="7" t="s">
        <v>177</v>
      </c>
      <c r="B166" s="8" t="n">
        <v>109753.38</v>
      </c>
      <c r="C166" s="8" t="n">
        <v>111541.74</v>
      </c>
      <c r="D166" s="8" t="n">
        <v>96920.31</v>
      </c>
      <c r="E166" s="8" t="n">
        <v>170751.88</v>
      </c>
      <c r="F166" s="8" t="n">
        <v>109844.85</v>
      </c>
      <c r="G166" s="8" t="n">
        <v>104969.29</v>
      </c>
      <c r="H166" s="8" t="n">
        <v>108232.93</v>
      </c>
      <c r="I166" s="8" t="n">
        <v>99484.06</v>
      </c>
      <c r="J166" s="8" t="n">
        <v>105043.69</v>
      </c>
      <c r="K166" s="8" t="n">
        <v>97608.61</v>
      </c>
      <c r="L166" s="8" t="n">
        <v>104281.5</v>
      </c>
      <c r="M166" s="8" t="n">
        <v>139492.81</v>
      </c>
      <c r="N166" s="9" t="n">
        <f aca="false">SUM(B166:M166)</f>
        <v>1357925.05</v>
      </c>
    </row>
    <row r="167" customFormat="false" ht="15" hidden="false" customHeight="true" outlineLevel="0" collapsed="false">
      <c r="A167" s="7" t="s">
        <v>178</v>
      </c>
      <c r="B167" s="8" t="n">
        <v>175605.42</v>
      </c>
      <c r="C167" s="8" t="n">
        <v>178466.79</v>
      </c>
      <c r="D167" s="8" t="n">
        <v>155072.53</v>
      </c>
      <c r="E167" s="8" t="n">
        <v>273203</v>
      </c>
      <c r="F167" s="8" t="n">
        <v>175751.79</v>
      </c>
      <c r="G167" s="8" t="n">
        <v>167950.89</v>
      </c>
      <c r="H167" s="8" t="n">
        <v>173172.67</v>
      </c>
      <c r="I167" s="8" t="n">
        <v>159174.5</v>
      </c>
      <c r="J167" s="8" t="n">
        <v>168069.9</v>
      </c>
      <c r="K167" s="8" t="n">
        <v>156173.76</v>
      </c>
      <c r="L167" s="8" t="n">
        <v>166850.4</v>
      </c>
      <c r="M167" s="8" t="n">
        <v>223188.5</v>
      </c>
      <c r="N167" s="9" t="n">
        <f aca="false">SUM(B167:M167)</f>
        <v>2172680.15</v>
      </c>
    </row>
    <row r="168" customFormat="false" ht="15" hidden="false" customHeight="true" outlineLevel="0" collapsed="false">
      <c r="A168" s="7" t="s">
        <v>179</v>
      </c>
      <c r="B168" s="8" t="n">
        <v>760338.8</v>
      </c>
      <c r="C168" s="8" t="n">
        <v>772728.01</v>
      </c>
      <c r="D168" s="8" t="n">
        <v>671435.19</v>
      </c>
      <c r="E168" s="8" t="n">
        <v>1182918.19</v>
      </c>
      <c r="F168" s="8" t="n">
        <v>760972.54</v>
      </c>
      <c r="G168" s="8" t="n">
        <v>727196.11</v>
      </c>
      <c r="H168" s="8" t="n">
        <v>749805.42</v>
      </c>
      <c r="I168" s="8" t="n">
        <v>689195.98</v>
      </c>
      <c r="J168" s="8" t="n">
        <v>727711.4</v>
      </c>
      <c r="K168" s="8" t="n">
        <v>676203.32</v>
      </c>
      <c r="L168" s="8" t="n">
        <v>722431.18</v>
      </c>
      <c r="M168" s="8" t="n">
        <v>966364.75</v>
      </c>
      <c r="N168" s="9" t="n">
        <f aca="false">SUM(B168:M168)</f>
        <v>9407300.89</v>
      </c>
    </row>
    <row r="169" customFormat="false" ht="15" hidden="false" customHeight="true" outlineLevel="0" collapsed="false">
      <c r="A169" s="7" t="s">
        <v>180</v>
      </c>
      <c r="B169" s="8" t="n">
        <v>153654.74</v>
      </c>
      <c r="C169" s="8" t="n">
        <v>156158.42</v>
      </c>
      <c r="D169" s="8" t="n">
        <v>135688.46</v>
      </c>
      <c r="E169" s="8" t="n">
        <v>239052.62</v>
      </c>
      <c r="F169" s="8" t="n">
        <v>153782.81</v>
      </c>
      <c r="G169" s="8" t="n">
        <v>146957.03</v>
      </c>
      <c r="H169" s="8" t="n">
        <v>151526.07</v>
      </c>
      <c r="I169" s="8" t="n">
        <v>139277.69</v>
      </c>
      <c r="J169" s="8" t="n">
        <v>147061.15</v>
      </c>
      <c r="K169" s="8" t="n">
        <v>136652.04</v>
      </c>
      <c r="L169" s="8" t="n">
        <v>145994.09</v>
      </c>
      <c r="M169" s="8" t="n">
        <v>195289.94</v>
      </c>
      <c r="N169" s="9" t="n">
        <f aca="false">SUM(B169:M169)</f>
        <v>1901095.06</v>
      </c>
    </row>
    <row r="170" customFormat="false" ht="15" hidden="false" customHeight="true" outlineLevel="0" collapsed="false">
      <c r="A170" s="7" t="s">
        <v>181</v>
      </c>
      <c r="B170" s="8" t="n">
        <v>153654.74</v>
      </c>
      <c r="C170" s="8" t="n">
        <v>156158.42</v>
      </c>
      <c r="D170" s="8" t="n">
        <v>135688.46</v>
      </c>
      <c r="E170" s="8" t="n">
        <v>239052.62</v>
      </c>
      <c r="F170" s="8" t="n">
        <v>153782.81</v>
      </c>
      <c r="G170" s="8" t="n">
        <v>146957.03</v>
      </c>
      <c r="H170" s="8" t="n">
        <v>151526.07</v>
      </c>
      <c r="I170" s="8" t="n">
        <v>139277.69</v>
      </c>
      <c r="J170" s="8" t="n">
        <v>147061.15</v>
      </c>
      <c r="K170" s="8" t="n">
        <v>136652.04</v>
      </c>
      <c r="L170" s="8" t="n">
        <v>145994.09</v>
      </c>
      <c r="M170" s="8" t="n">
        <v>195289.94</v>
      </c>
      <c r="N170" s="9" t="n">
        <f aca="false">SUM(B170:M170)</f>
        <v>1901095.06</v>
      </c>
    </row>
    <row r="171" customFormat="false" ht="15" hidden="false" customHeight="true" outlineLevel="0" collapsed="false">
      <c r="A171" s="7" t="s">
        <v>182</v>
      </c>
      <c r="B171" s="8" t="n">
        <v>241457.45</v>
      </c>
      <c r="C171" s="8" t="n">
        <v>245391.83</v>
      </c>
      <c r="D171" s="8" t="n">
        <v>213224.71</v>
      </c>
      <c r="E171" s="8" t="n">
        <v>375654.12</v>
      </c>
      <c r="F171" s="8" t="n">
        <v>241658.7</v>
      </c>
      <c r="G171" s="8" t="n">
        <v>230932.47</v>
      </c>
      <c r="H171" s="8" t="n">
        <v>238112.4</v>
      </c>
      <c r="I171" s="8" t="n">
        <v>218864.92</v>
      </c>
      <c r="J171" s="8" t="n">
        <v>231096.11</v>
      </c>
      <c r="K171" s="8" t="n">
        <v>214738.92</v>
      </c>
      <c r="L171" s="8" t="n">
        <v>229419.29</v>
      </c>
      <c r="M171" s="8" t="n">
        <v>306884.2</v>
      </c>
      <c r="N171" s="9" t="n">
        <f aca="false">SUM(B171:M171)</f>
        <v>2987435.12</v>
      </c>
    </row>
    <row r="172" customFormat="false" ht="15" hidden="false" customHeight="true" outlineLevel="0" collapsed="false">
      <c r="A172" s="7" t="s">
        <v>183</v>
      </c>
      <c r="B172" s="8" t="n">
        <v>285358.79</v>
      </c>
      <c r="C172" s="8" t="n">
        <v>290008.52</v>
      </c>
      <c r="D172" s="8" t="n">
        <v>251992.85</v>
      </c>
      <c r="E172" s="8" t="n">
        <v>443954.88</v>
      </c>
      <c r="F172" s="8" t="n">
        <v>285596.64</v>
      </c>
      <c r="G172" s="8" t="n">
        <v>272920.2</v>
      </c>
      <c r="H172" s="8" t="n">
        <v>281405.56</v>
      </c>
      <c r="I172" s="8" t="n">
        <v>258658.56</v>
      </c>
      <c r="J172" s="8" t="n">
        <v>273113.59</v>
      </c>
      <c r="K172" s="8" t="n">
        <v>253782.35</v>
      </c>
      <c r="L172" s="8" t="n">
        <v>271131.9</v>
      </c>
      <c r="M172" s="8" t="n">
        <v>362681.32</v>
      </c>
      <c r="N172" s="9" t="n">
        <f aca="false">SUM(B172:M172)</f>
        <v>3530605.16</v>
      </c>
    </row>
    <row r="173" customFormat="false" ht="15" hidden="false" customHeight="true" outlineLevel="0" collapsed="false">
      <c r="A173" s="7" t="s">
        <v>184</v>
      </c>
      <c r="B173" s="8" t="n">
        <v>87802.7</v>
      </c>
      <c r="C173" s="8" t="n">
        <v>89233.41</v>
      </c>
      <c r="D173" s="8" t="n">
        <v>77536.26</v>
      </c>
      <c r="E173" s="8" t="n">
        <v>136601.5</v>
      </c>
      <c r="F173" s="8" t="n">
        <v>87875.89</v>
      </c>
      <c r="G173" s="8" t="n">
        <v>83975.45</v>
      </c>
      <c r="H173" s="8" t="n">
        <v>86586.33</v>
      </c>
      <c r="I173" s="8" t="n">
        <v>79587.24</v>
      </c>
      <c r="J173" s="8" t="n">
        <v>84034.96</v>
      </c>
      <c r="K173" s="8" t="n">
        <v>78086.87</v>
      </c>
      <c r="L173" s="8" t="n">
        <v>83425.2</v>
      </c>
      <c r="M173" s="8" t="n">
        <v>111594.26</v>
      </c>
      <c r="N173" s="9" t="n">
        <f aca="false">SUM(B173:M173)</f>
        <v>1086340.07</v>
      </c>
    </row>
    <row r="174" customFormat="false" ht="15" hidden="false" customHeight="true" outlineLevel="0" collapsed="false">
      <c r="A174" s="7" t="s">
        <v>185</v>
      </c>
      <c r="B174" s="8" t="n">
        <v>65852.01</v>
      </c>
      <c r="C174" s="8" t="n">
        <v>66925.05</v>
      </c>
      <c r="D174" s="8" t="n">
        <v>58152.2</v>
      </c>
      <c r="E174" s="8" t="n">
        <v>102451.12</v>
      </c>
      <c r="F174" s="8" t="n">
        <v>65906.92</v>
      </c>
      <c r="G174" s="8" t="n">
        <v>62981.59</v>
      </c>
      <c r="H174" s="8" t="n">
        <v>64939.76</v>
      </c>
      <c r="I174" s="8" t="n">
        <v>59690.44</v>
      </c>
      <c r="J174" s="8" t="n">
        <v>63026.21</v>
      </c>
      <c r="K174" s="8" t="n">
        <v>58565.17</v>
      </c>
      <c r="L174" s="8" t="n">
        <v>62568.91</v>
      </c>
      <c r="M174" s="8" t="n">
        <v>83695.69</v>
      </c>
      <c r="N174" s="9" t="n">
        <f aca="false">SUM(B174:M174)</f>
        <v>814755.07</v>
      </c>
    </row>
    <row r="175" customFormat="false" ht="15" hidden="false" customHeight="true" outlineLevel="0" collapsed="false">
      <c r="A175" s="7" t="s">
        <v>186</v>
      </c>
      <c r="B175" s="8" t="n">
        <v>131704.07</v>
      </c>
      <c r="C175" s="8" t="n">
        <v>133850.1</v>
      </c>
      <c r="D175" s="8" t="n">
        <v>116304.39</v>
      </c>
      <c r="E175" s="8" t="n">
        <v>204902.25</v>
      </c>
      <c r="F175" s="8" t="n">
        <v>131813.83</v>
      </c>
      <c r="G175" s="8" t="n">
        <v>125963.16</v>
      </c>
      <c r="H175" s="8" t="n">
        <v>129879.49</v>
      </c>
      <c r="I175" s="8" t="n">
        <v>119380.88</v>
      </c>
      <c r="J175" s="8" t="n">
        <v>126052.42</v>
      </c>
      <c r="K175" s="8" t="n">
        <v>117130.32</v>
      </c>
      <c r="L175" s="8" t="n">
        <v>125137.8</v>
      </c>
      <c r="M175" s="8" t="n">
        <v>167391.39</v>
      </c>
      <c r="N175" s="9" t="n">
        <f aca="false">SUM(B175:M175)</f>
        <v>1629510.1</v>
      </c>
    </row>
    <row r="176" customFormat="false" ht="15" hidden="false" customHeight="true" outlineLevel="0" collapsed="false">
      <c r="A176" s="7" t="s">
        <v>187</v>
      </c>
      <c r="B176" s="8" t="n">
        <v>131704.07</v>
      </c>
      <c r="C176" s="8" t="n">
        <v>133850.1</v>
      </c>
      <c r="D176" s="8" t="n">
        <v>116304.39</v>
      </c>
      <c r="E176" s="8" t="n">
        <v>204902.25</v>
      </c>
      <c r="F176" s="8" t="n">
        <v>131813.83</v>
      </c>
      <c r="G176" s="8" t="n">
        <v>125963.16</v>
      </c>
      <c r="H176" s="8" t="n">
        <v>129879.49</v>
      </c>
      <c r="I176" s="8" t="n">
        <v>119380.88</v>
      </c>
      <c r="J176" s="8" t="n">
        <v>126052.42</v>
      </c>
      <c r="K176" s="8" t="n">
        <v>117130.32</v>
      </c>
      <c r="L176" s="8" t="n">
        <v>125137.8</v>
      </c>
      <c r="M176" s="8" t="n">
        <v>167391.39</v>
      </c>
      <c r="N176" s="9" t="n">
        <f aca="false">SUM(B176:M176)</f>
        <v>1629510.1</v>
      </c>
    </row>
    <row r="177" customFormat="false" ht="15" hidden="false" customHeight="true" outlineLevel="0" collapsed="false">
      <c r="A177" s="7" t="s">
        <v>188</v>
      </c>
      <c r="B177" s="8" t="n">
        <v>153654.74</v>
      </c>
      <c r="C177" s="8" t="n">
        <v>156158.42</v>
      </c>
      <c r="D177" s="8" t="n">
        <v>135688.46</v>
      </c>
      <c r="E177" s="8" t="n">
        <v>239052.62</v>
      </c>
      <c r="F177" s="8" t="n">
        <v>153782.81</v>
      </c>
      <c r="G177" s="8" t="n">
        <v>146957.03</v>
      </c>
      <c r="H177" s="8" t="n">
        <v>151526.07</v>
      </c>
      <c r="I177" s="8" t="n">
        <v>139277.69</v>
      </c>
      <c r="J177" s="8" t="n">
        <v>147061.15</v>
      </c>
      <c r="K177" s="8" t="n">
        <v>136652.04</v>
      </c>
      <c r="L177" s="8" t="n">
        <v>145994.09</v>
      </c>
      <c r="M177" s="8" t="n">
        <v>195289.94</v>
      </c>
      <c r="N177" s="9" t="n">
        <f aca="false">SUM(B177:M177)</f>
        <v>1901095.06</v>
      </c>
    </row>
    <row r="178" customFormat="false" ht="15" hidden="false" customHeight="true" outlineLevel="0" collapsed="false">
      <c r="A178" s="7" t="s">
        <v>189</v>
      </c>
      <c r="B178" s="8" t="n">
        <v>241457.45</v>
      </c>
      <c r="C178" s="8" t="n">
        <v>245391.83</v>
      </c>
      <c r="D178" s="8" t="n">
        <v>213224.71</v>
      </c>
      <c r="E178" s="8" t="n">
        <v>375654.12</v>
      </c>
      <c r="F178" s="8" t="n">
        <v>241658.7</v>
      </c>
      <c r="G178" s="8" t="n">
        <v>230932.47</v>
      </c>
      <c r="H178" s="8" t="n">
        <v>238112.4</v>
      </c>
      <c r="I178" s="8" t="n">
        <v>218864.92</v>
      </c>
      <c r="J178" s="8" t="n">
        <v>231096.11</v>
      </c>
      <c r="K178" s="8" t="n">
        <v>214738.92</v>
      </c>
      <c r="L178" s="8" t="n">
        <v>229419.29</v>
      </c>
      <c r="M178" s="8" t="n">
        <v>306884.2</v>
      </c>
      <c r="N178" s="9" t="n">
        <f aca="false">SUM(B178:M178)</f>
        <v>2987435.12</v>
      </c>
    </row>
    <row r="179" customFormat="false" ht="15" hidden="false" customHeight="true" outlineLevel="0" collapsed="false">
      <c r="A179" s="7" t="s">
        <v>190</v>
      </c>
      <c r="B179" s="8" t="n">
        <v>175605.42</v>
      </c>
      <c r="C179" s="8" t="n">
        <v>178466.79</v>
      </c>
      <c r="D179" s="8" t="n">
        <v>155072.53</v>
      </c>
      <c r="E179" s="8" t="n">
        <v>273203</v>
      </c>
      <c r="F179" s="8" t="n">
        <v>175751.79</v>
      </c>
      <c r="G179" s="8" t="n">
        <v>167950.89</v>
      </c>
      <c r="H179" s="8" t="n">
        <v>173172.67</v>
      </c>
      <c r="I179" s="8" t="n">
        <v>159174.5</v>
      </c>
      <c r="J179" s="8" t="n">
        <v>168069.9</v>
      </c>
      <c r="K179" s="8" t="n">
        <v>156173.76</v>
      </c>
      <c r="L179" s="8" t="n">
        <v>166850.4</v>
      </c>
      <c r="M179" s="8" t="n">
        <v>223188.5</v>
      </c>
      <c r="N179" s="9" t="n">
        <f aca="false">SUM(B179:M179)</f>
        <v>2172680.15</v>
      </c>
    </row>
    <row r="180" customFormat="false" ht="15" hidden="false" customHeight="true" outlineLevel="0" collapsed="false">
      <c r="A180" s="7" t="s">
        <v>191</v>
      </c>
      <c r="B180" s="8" t="n">
        <v>263408.11</v>
      </c>
      <c r="C180" s="8" t="n">
        <v>267700.19</v>
      </c>
      <c r="D180" s="8" t="n">
        <v>232608.78</v>
      </c>
      <c r="E180" s="8" t="n">
        <v>409804.5</v>
      </c>
      <c r="F180" s="8" t="n">
        <v>263627.68</v>
      </c>
      <c r="G180" s="8" t="n">
        <v>251926.33</v>
      </c>
      <c r="H180" s="8" t="n">
        <v>259758.99</v>
      </c>
      <c r="I180" s="8" t="n">
        <v>238761.74</v>
      </c>
      <c r="J180" s="8" t="n">
        <v>252104.86</v>
      </c>
      <c r="K180" s="8" t="n">
        <v>234260.63</v>
      </c>
      <c r="L180" s="8" t="n">
        <v>250275.58</v>
      </c>
      <c r="M180" s="8" t="n">
        <v>334782.77</v>
      </c>
      <c r="N180" s="9" t="n">
        <f aca="false">SUM(B180:M180)</f>
        <v>3259020.16</v>
      </c>
    </row>
    <row r="181" customFormat="false" ht="15" hidden="false" customHeight="true" outlineLevel="0" collapsed="false">
      <c r="A181" s="7" t="s">
        <v>192</v>
      </c>
      <c r="B181" s="8" t="n">
        <v>760338.8</v>
      </c>
      <c r="C181" s="8" t="n">
        <v>772728.01</v>
      </c>
      <c r="D181" s="8" t="n">
        <v>671435.19</v>
      </c>
      <c r="E181" s="8" t="n">
        <v>1182918.19</v>
      </c>
      <c r="F181" s="8" t="n">
        <v>760972.54</v>
      </c>
      <c r="G181" s="8" t="n">
        <v>727196.11</v>
      </c>
      <c r="H181" s="8" t="n">
        <v>749805.42</v>
      </c>
      <c r="I181" s="8" t="n">
        <v>689195.98</v>
      </c>
      <c r="J181" s="8" t="n">
        <v>727711.4</v>
      </c>
      <c r="K181" s="8" t="n">
        <v>676203.32</v>
      </c>
      <c r="L181" s="8" t="n">
        <v>722431.18</v>
      </c>
      <c r="M181" s="8" t="n">
        <v>966364.75</v>
      </c>
      <c r="N181" s="9" t="n">
        <f aca="false">SUM(B181:M181)</f>
        <v>9407300.89</v>
      </c>
    </row>
    <row r="182" customFormat="false" ht="15" hidden="false" customHeight="true" outlineLevel="0" collapsed="false">
      <c r="A182" s="7" t="s">
        <v>193</v>
      </c>
      <c r="B182" s="8" t="n">
        <v>131704.07</v>
      </c>
      <c r="C182" s="8" t="n">
        <v>133850.1</v>
      </c>
      <c r="D182" s="8" t="n">
        <v>116304.39</v>
      </c>
      <c r="E182" s="8" t="n">
        <v>204902.25</v>
      </c>
      <c r="F182" s="8" t="n">
        <v>131813.83</v>
      </c>
      <c r="G182" s="8" t="n">
        <v>125963.16</v>
      </c>
      <c r="H182" s="8" t="n">
        <v>129879.49</v>
      </c>
      <c r="I182" s="8" t="n">
        <v>119380.88</v>
      </c>
      <c r="J182" s="8" t="n">
        <v>126052.42</v>
      </c>
      <c r="K182" s="8" t="n">
        <v>117130.32</v>
      </c>
      <c r="L182" s="8" t="n">
        <v>125137.8</v>
      </c>
      <c r="M182" s="8" t="n">
        <v>167391.39</v>
      </c>
      <c r="N182" s="9" t="n">
        <f aca="false">SUM(B182:M182)</f>
        <v>1629510.1</v>
      </c>
    </row>
    <row r="183" customFormat="false" ht="15" hidden="false" customHeight="true" outlineLevel="0" collapsed="false">
      <c r="A183" s="7" t="s">
        <v>194</v>
      </c>
      <c r="B183" s="8" t="n">
        <v>131704.07</v>
      </c>
      <c r="C183" s="8" t="n">
        <v>133850.1</v>
      </c>
      <c r="D183" s="8" t="n">
        <v>116304.39</v>
      </c>
      <c r="E183" s="8" t="n">
        <v>204902.25</v>
      </c>
      <c r="F183" s="8" t="n">
        <v>131813.83</v>
      </c>
      <c r="G183" s="8" t="n">
        <v>125963.16</v>
      </c>
      <c r="H183" s="8" t="n">
        <v>129879.49</v>
      </c>
      <c r="I183" s="8" t="n">
        <v>119380.88</v>
      </c>
      <c r="J183" s="8" t="n">
        <v>126052.42</v>
      </c>
      <c r="K183" s="8" t="n">
        <v>117130.32</v>
      </c>
      <c r="L183" s="8" t="n">
        <v>125137.8</v>
      </c>
      <c r="M183" s="8" t="n">
        <v>167391.39</v>
      </c>
      <c r="N183" s="9" t="n">
        <f aca="false">SUM(B183:M183)</f>
        <v>1629510.1</v>
      </c>
    </row>
    <row r="184" customFormat="false" ht="15" hidden="false" customHeight="true" outlineLevel="0" collapsed="false">
      <c r="A184" s="7" t="s">
        <v>195</v>
      </c>
      <c r="B184" s="8" t="n">
        <v>131704.07</v>
      </c>
      <c r="C184" s="8" t="n">
        <v>133850.1</v>
      </c>
      <c r="D184" s="8" t="n">
        <v>116304.39</v>
      </c>
      <c r="E184" s="8" t="n">
        <v>204902.25</v>
      </c>
      <c r="F184" s="8" t="n">
        <v>131813.83</v>
      </c>
      <c r="G184" s="8" t="n">
        <v>125963.16</v>
      </c>
      <c r="H184" s="8" t="n">
        <v>129879.49</v>
      </c>
      <c r="I184" s="8" t="n">
        <v>119380.88</v>
      </c>
      <c r="J184" s="8" t="n">
        <v>126052.42</v>
      </c>
      <c r="K184" s="8" t="n">
        <v>117130.32</v>
      </c>
      <c r="L184" s="8" t="n">
        <v>125137.8</v>
      </c>
      <c r="M184" s="8" t="n">
        <v>167391.39</v>
      </c>
      <c r="N184" s="9" t="n">
        <f aca="false">SUM(B184:M184)</f>
        <v>1629510.1</v>
      </c>
    </row>
    <row r="185" customFormat="false" ht="15" hidden="false" customHeight="true" outlineLevel="0" collapsed="false">
      <c r="A185" s="7" t="s">
        <v>196</v>
      </c>
      <c r="B185" s="8" t="n">
        <v>153654.74</v>
      </c>
      <c r="C185" s="8" t="n">
        <v>156158.42</v>
      </c>
      <c r="D185" s="8" t="n">
        <v>135688.46</v>
      </c>
      <c r="E185" s="8" t="n">
        <v>239052.62</v>
      </c>
      <c r="F185" s="8" t="n">
        <v>153782.81</v>
      </c>
      <c r="G185" s="8" t="n">
        <v>146957.03</v>
      </c>
      <c r="H185" s="8" t="n">
        <v>151526.07</v>
      </c>
      <c r="I185" s="8" t="n">
        <v>139277.69</v>
      </c>
      <c r="J185" s="8" t="n">
        <v>147061.15</v>
      </c>
      <c r="K185" s="8" t="n">
        <v>136652.04</v>
      </c>
      <c r="L185" s="8" t="n">
        <v>145994.09</v>
      </c>
      <c r="M185" s="8" t="n">
        <v>195289.94</v>
      </c>
      <c r="N185" s="9" t="n">
        <f aca="false">SUM(B185:M185)</f>
        <v>1901095.06</v>
      </c>
    </row>
    <row r="186" customFormat="false" ht="15" hidden="false" customHeight="true" outlineLevel="0" collapsed="false">
      <c r="A186" s="7" t="s">
        <v>197</v>
      </c>
      <c r="B186" s="8" t="n">
        <v>65852.01</v>
      </c>
      <c r="C186" s="8" t="n">
        <v>66925.05</v>
      </c>
      <c r="D186" s="8" t="n">
        <v>58152.2</v>
      </c>
      <c r="E186" s="8" t="n">
        <v>102451.12</v>
      </c>
      <c r="F186" s="8" t="n">
        <v>65906.92</v>
      </c>
      <c r="G186" s="8" t="n">
        <v>62981.59</v>
      </c>
      <c r="H186" s="8" t="n">
        <v>64939.76</v>
      </c>
      <c r="I186" s="8" t="n">
        <v>59690.44</v>
      </c>
      <c r="J186" s="8" t="n">
        <v>63026.21</v>
      </c>
      <c r="K186" s="8" t="n">
        <v>58565.17</v>
      </c>
      <c r="L186" s="8" t="n">
        <v>62568.91</v>
      </c>
      <c r="M186" s="8" t="n">
        <v>83695.69</v>
      </c>
      <c r="N186" s="9" t="n">
        <f aca="false">SUM(B186:M186)</f>
        <v>814755.07</v>
      </c>
    </row>
    <row r="187" customFormat="false" ht="15" hidden="false" customHeight="true" outlineLevel="0" collapsed="false">
      <c r="A187" s="7" t="s">
        <v>198</v>
      </c>
      <c r="B187" s="8" t="n">
        <v>131704.07</v>
      </c>
      <c r="C187" s="8" t="n">
        <v>133850.1</v>
      </c>
      <c r="D187" s="8" t="n">
        <v>116304.39</v>
      </c>
      <c r="E187" s="8" t="n">
        <v>204902.25</v>
      </c>
      <c r="F187" s="8" t="n">
        <v>131813.83</v>
      </c>
      <c r="G187" s="8" t="n">
        <v>125963.16</v>
      </c>
      <c r="H187" s="8" t="n">
        <v>129879.49</v>
      </c>
      <c r="I187" s="8" t="n">
        <v>119380.88</v>
      </c>
      <c r="J187" s="8" t="n">
        <v>126052.42</v>
      </c>
      <c r="K187" s="8" t="n">
        <v>117130.32</v>
      </c>
      <c r="L187" s="8" t="n">
        <v>125137.8</v>
      </c>
      <c r="M187" s="8" t="n">
        <v>167391.39</v>
      </c>
      <c r="N187" s="9" t="n">
        <f aca="false">SUM(B187:M187)</f>
        <v>1629510.1</v>
      </c>
    </row>
    <row r="188" customFormat="false" ht="15" hidden="false" customHeight="true" outlineLevel="0" collapsed="false">
      <c r="A188" s="7" t="s">
        <v>199</v>
      </c>
      <c r="B188" s="8" t="n">
        <v>109753.38</v>
      </c>
      <c r="C188" s="8" t="n">
        <v>111541.74</v>
      </c>
      <c r="D188" s="8" t="n">
        <v>96920.31</v>
      </c>
      <c r="E188" s="8" t="n">
        <v>170751.88</v>
      </c>
      <c r="F188" s="8" t="n">
        <v>109844.85</v>
      </c>
      <c r="G188" s="8" t="n">
        <v>104969.29</v>
      </c>
      <c r="H188" s="8" t="n">
        <v>108232.93</v>
      </c>
      <c r="I188" s="8" t="n">
        <v>99484.06</v>
      </c>
      <c r="J188" s="8" t="n">
        <v>105043.69</v>
      </c>
      <c r="K188" s="8" t="n">
        <v>97608.61</v>
      </c>
      <c r="L188" s="8" t="n">
        <v>104281.5</v>
      </c>
      <c r="M188" s="8" t="n">
        <v>139492.81</v>
      </c>
      <c r="N188" s="9" t="n">
        <f aca="false">SUM(B188:M188)</f>
        <v>1357925.05</v>
      </c>
    </row>
    <row r="189" customFormat="false" ht="15" hidden="false" customHeight="true" outlineLevel="0" collapsed="false">
      <c r="A189" s="7" t="s">
        <v>200</v>
      </c>
      <c r="B189" s="8" t="n">
        <v>175605.42</v>
      </c>
      <c r="C189" s="8" t="n">
        <v>178466.79</v>
      </c>
      <c r="D189" s="8" t="n">
        <v>155072.53</v>
      </c>
      <c r="E189" s="8" t="n">
        <v>273203</v>
      </c>
      <c r="F189" s="8" t="n">
        <v>175751.79</v>
      </c>
      <c r="G189" s="8" t="n">
        <v>167950.89</v>
      </c>
      <c r="H189" s="8" t="n">
        <v>173172.67</v>
      </c>
      <c r="I189" s="8" t="n">
        <v>159174.5</v>
      </c>
      <c r="J189" s="8" t="n">
        <v>168069.9</v>
      </c>
      <c r="K189" s="8" t="n">
        <v>156173.76</v>
      </c>
      <c r="L189" s="8" t="n">
        <v>166850.4</v>
      </c>
      <c r="M189" s="8" t="n">
        <v>223188.5</v>
      </c>
      <c r="N189" s="9" t="n">
        <f aca="false">SUM(B189:M189)</f>
        <v>2172680.15</v>
      </c>
    </row>
    <row r="190" customFormat="false" ht="15" hidden="false" customHeight="true" outlineLevel="0" collapsed="false">
      <c r="A190" s="7" t="s">
        <v>201</v>
      </c>
      <c r="B190" s="8" t="n">
        <v>285358.79</v>
      </c>
      <c r="C190" s="8" t="n">
        <v>290008.52</v>
      </c>
      <c r="D190" s="8" t="n">
        <v>251992.85</v>
      </c>
      <c r="E190" s="8" t="n">
        <v>443954.88</v>
      </c>
      <c r="F190" s="8" t="n">
        <v>285596.64</v>
      </c>
      <c r="G190" s="8" t="n">
        <v>272920.2</v>
      </c>
      <c r="H190" s="8" t="n">
        <v>281405.56</v>
      </c>
      <c r="I190" s="8" t="n">
        <v>258658.56</v>
      </c>
      <c r="J190" s="8" t="n">
        <v>273113.59</v>
      </c>
      <c r="K190" s="8" t="n">
        <v>253782.35</v>
      </c>
      <c r="L190" s="8" t="n">
        <v>271131.9</v>
      </c>
      <c r="M190" s="8" t="n">
        <v>362681.32</v>
      </c>
      <c r="N190" s="9" t="n">
        <f aca="false">SUM(B190:M190)</f>
        <v>3530605.16</v>
      </c>
    </row>
    <row r="191" customFormat="false" ht="15" hidden="false" customHeight="true" outlineLevel="0" collapsed="false">
      <c r="A191" s="7" t="s">
        <v>202</v>
      </c>
      <c r="B191" s="8" t="n">
        <v>87802.7</v>
      </c>
      <c r="C191" s="8" t="n">
        <v>89233.41</v>
      </c>
      <c r="D191" s="8" t="n">
        <v>77536.26</v>
      </c>
      <c r="E191" s="8" t="n">
        <v>136601.5</v>
      </c>
      <c r="F191" s="8" t="n">
        <v>87875.89</v>
      </c>
      <c r="G191" s="8" t="n">
        <v>83975.45</v>
      </c>
      <c r="H191" s="8" t="n">
        <v>86586.33</v>
      </c>
      <c r="I191" s="8" t="n">
        <v>79587.24</v>
      </c>
      <c r="J191" s="8" t="n">
        <v>84034.96</v>
      </c>
      <c r="K191" s="8" t="n">
        <v>78086.87</v>
      </c>
      <c r="L191" s="8" t="n">
        <v>83425.2</v>
      </c>
      <c r="M191" s="8" t="n">
        <v>111594.26</v>
      </c>
      <c r="N191" s="9" t="n">
        <f aca="false">SUM(B191:M191)</f>
        <v>1086340.07</v>
      </c>
    </row>
    <row r="192" customFormat="false" ht="15" hidden="false" customHeight="true" outlineLevel="0" collapsed="false">
      <c r="A192" s="7" t="s">
        <v>203</v>
      </c>
      <c r="B192" s="8" t="n">
        <v>153654.74</v>
      </c>
      <c r="C192" s="8" t="n">
        <v>156158.42</v>
      </c>
      <c r="D192" s="8" t="n">
        <v>135688.46</v>
      </c>
      <c r="E192" s="8" t="n">
        <v>239052.62</v>
      </c>
      <c r="F192" s="8" t="n">
        <v>153782.81</v>
      </c>
      <c r="G192" s="8" t="n">
        <v>146957.03</v>
      </c>
      <c r="H192" s="8" t="n">
        <v>151526.07</v>
      </c>
      <c r="I192" s="8" t="n">
        <v>139277.69</v>
      </c>
      <c r="J192" s="8" t="n">
        <v>147061.15</v>
      </c>
      <c r="K192" s="8" t="n">
        <v>136652.04</v>
      </c>
      <c r="L192" s="8" t="n">
        <v>145994.09</v>
      </c>
      <c r="M192" s="8" t="n">
        <v>195289.94</v>
      </c>
      <c r="N192" s="9" t="n">
        <f aca="false">SUM(B192:M192)</f>
        <v>1901095.06</v>
      </c>
    </row>
    <row r="193" customFormat="false" ht="15" hidden="false" customHeight="true" outlineLevel="0" collapsed="false">
      <c r="A193" s="7" t="s">
        <v>204</v>
      </c>
      <c r="B193" s="8" t="n">
        <v>65852.01</v>
      </c>
      <c r="C193" s="8" t="n">
        <v>66925.05</v>
      </c>
      <c r="D193" s="8" t="n">
        <v>58152.2</v>
      </c>
      <c r="E193" s="8" t="n">
        <v>102451.12</v>
      </c>
      <c r="F193" s="8" t="n">
        <v>65906.92</v>
      </c>
      <c r="G193" s="8" t="n">
        <v>62981.59</v>
      </c>
      <c r="H193" s="8" t="n">
        <v>64939.76</v>
      </c>
      <c r="I193" s="8" t="n">
        <v>59690.44</v>
      </c>
      <c r="J193" s="8" t="n">
        <v>63026.21</v>
      </c>
      <c r="K193" s="8" t="n">
        <v>58565.17</v>
      </c>
      <c r="L193" s="8" t="n">
        <v>62568.91</v>
      </c>
      <c r="M193" s="8" t="n">
        <v>83695.69</v>
      </c>
      <c r="N193" s="9" t="n">
        <f aca="false">SUM(B193:M193)</f>
        <v>814755.07</v>
      </c>
    </row>
    <row r="194" customFormat="false" ht="15" hidden="false" customHeight="true" outlineLevel="0" collapsed="false">
      <c r="A194" s="7" t="s">
        <v>205</v>
      </c>
      <c r="B194" s="8" t="n">
        <v>153654.74</v>
      </c>
      <c r="C194" s="8" t="n">
        <v>156158.42</v>
      </c>
      <c r="D194" s="8" t="n">
        <v>135688.46</v>
      </c>
      <c r="E194" s="8" t="n">
        <v>239052.62</v>
      </c>
      <c r="F194" s="8" t="n">
        <v>153782.81</v>
      </c>
      <c r="G194" s="8" t="n">
        <v>146957.03</v>
      </c>
      <c r="H194" s="8" t="n">
        <v>151526.07</v>
      </c>
      <c r="I194" s="8" t="n">
        <v>139277.69</v>
      </c>
      <c r="J194" s="8" t="n">
        <v>147061.15</v>
      </c>
      <c r="K194" s="8" t="n">
        <v>136652.04</v>
      </c>
      <c r="L194" s="8" t="n">
        <v>145994.09</v>
      </c>
      <c r="M194" s="8" t="n">
        <v>195289.94</v>
      </c>
      <c r="N194" s="9" t="n">
        <f aca="false">SUM(B194:M194)</f>
        <v>1901095.06</v>
      </c>
    </row>
    <row r="195" customFormat="false" ht="15" hidden="false" customHeight="true" outlineLevel="0" collapsed="false">
      <c r="A195" s="7" t="s">
        <v>206</v>
      </c>
      <c r="B195" s="8" t="n">
        <v>131704.07</v>
      </c>
      <c r="C195" s="8" t="n">
        <v>133850.1</v>
      </c>
      <c r="D195" s="8" t="n">
        <v>116304.39</v>
      </c>
      <c r="E195" s="8" t="n">
        <v>204902.25</v>
      </c>
      <c r="F195" s="8" t="n">
        <v>131813.83</v>
      </c>
      <c r="G195" s="8" t="n">
        <v>125963.16</v>
      </c>
      <c r="H195" s="8" t="n">
        <v>129879.49</v>
      </c>
      <c r="I195" s="8" t="n">
        <v>119380.88</v>
      </c>
      <c r="J195" s="8" t="n">
        <v>126052.42</v>
      </c>
      <c r="K195" s="8" t="n">
        <v>117130.32</v>
      </c>
      <c r="L195" s="8" t="n">
        <v>125137.8</v>
      </c>
      <c r="M195" s="8" t="n">
        <v>167391.39</v>
      </c>
      <c r="N195" s="9" t="n">
        <f aca="false">SUM(B195:M195)</f>
        <v>1629510.1</v>
      </c>
    </row>
    <row r="196" customFormat="false" ht="15" hidden="false" customHeight="true" outlineLevel="0" collapsed="false">
      <c r="A196" s="7" t="s">
        <v>207</v>
      </c>
      <c r="B196" s="8" t="n">
        <v>131704.07</v>
      </c>
      <c r="C196" s="8" t="n">
        <v>133850.1</v>
      </c>
      <c r="D196" s="8" t="n">
        <v>116304.39</v>
      </c>
      <c r="E196" s="8" t="n">
        <v>204902.25</v>
      </c>
      <c r="F196" s="8" t="n">
        <v>131813.83</v>
      </c>
      <c r="G196" s="8" t="n">
        <v>125963.16</v>
      </c>
      <c r="H196" s="8" t="n">
        <v>129879.49</v>
      </c>
      <c r="I196" s="8" t="n">
        <v>119380.88</v>
      </c>
      <c r="J196" s="8" t="n">
        <v>126052.42</v>
      </c>
      <c r="K196" s="8" t="n">
        <v>117130.32</v>
      </c>
      <c r="L196" s="8" t="n">
        <v>125137.8</v>
      </c>
      <c r="M196" s="8" t="n">
        <v>167391.39</v>
      </c>
      <c r="N196" s="9" t="n">
        <f aca="false">SUM(B196:M196)</f>
        <v>1629510.1</v>
      </c>
    </row>
    <row r="197" customFormat="false" ht="15" hidden="false" customHeight="true" outlineLevel="0" collapsed="false">
      <c r="A197" s="7" t="s">
        <v>208</v>
      </c>
      <c r="B197" s="8" t="n">
        <v>109753.38</v>
      </c>
      <c r="C197" s="8" t="n">
        <v>111541.74</v>
      </c>
      <c r="D197" s="8" t="n">
        <v>96920.31</v>
      </c>
      <c r="E197" s="8" t="n">
        <v>170751.88</v>
      </c>
      <c r="F197" s="8" t="n">
        <v>109844.85</v>
      </c>
      <c r="G197" s="8" t="n">
        <v>104969.29</v>
      </c>
      <c r="H197" s="8" t="n">
        <v>108232.93</v>
      </c>
      <c r="I197" s="8" t="n">
        <v>99484.06</v>
      </c>
      <c r="J197" s="8" t="n">
        <v>105043.69</v>
      </c>
      <c r="K197" s="8" t="n">
        <v>97608.61</v>
      </c>
      <c r="L197" s="8" t="n">
        <v>104281.5</v>
      </c>
      <c r="M197" s="8" t="n">
        <v>139492.81</v>
      </c>
      <c r="N197" s="9" t="n">
        <f aca="false">SUM(B197:M197)</f>
        <v>1357925.05</v>
      </c>
    </row>
    <row r="198" customFormat="false" ht="15" hidden="false" customHeight="true" outlineLevel="0" collapsed="false">
      <c r="A198" s="7" t="s">
        <v>209</v>
      </c>
      <c r="B198" s="8" t="n">
        <v>241457.45</v>
      </c>
      <c r="C198" s="8" t="n">
        <v>245391.83</v>
      </c>
      <c r="D198" s="8" t="n">
        <v>213224.71</v>
      </c>
      <c r="E198" s="8" t="n">
        <v>375654.12</v>
      </c>
      <c r="F198" s="8" t="n">
        <v>241658.7</v>
      </c>
      <c r="G198" s="8" t="n">
        <v>230932.47</v>
      </c>
      <c r="H198" s="8" t="n">
        <v>238112.4</v>
      </c>
      <c r="I198" s="8" t="n">
        <v>218864.92</v>
      </c>
      <c r="J198" s="8" t="n">
        <v>231096.11</v>
      </c>
      <c r="K198" s="8" t="n">
        <v>214738.92</v>
      </c>
      <c r="L198" s="8" t="n">
        <v>229419.29</v>
      </c>
      <c r="M198" s="8" t="n">
        <v>306884.2</v>
      </c>
      <c r="N198" s="9" t="n">
        <f aca="false">SUM(B198:M198)</f>
        <v>2987435.12</v>
      </c>
    </row>
    <row r="199" customFormat="false" ht="15" hidden="false" customHeight="true" outlineLevel="0" collapsed="false">
      <c r="A199" s="7" t="s">
        <v>210</v>
      </c>
      <c r="B199" s="8" t="n">
        <v>153654.74</v>
      </c>
      <c r="C199" s="8" t="n">
        <v>156158.42</v>
      </c>
      <c r="D199" s="8" t="n">
        <v>135688.46</v>
      </c>
      <c r="E199" s="8" t="n">
        <v>239052.62</v>
      </c>
      <c r="F199" s="8" t="n">
        <v>153782.81</v>
      </c>
      <c r="G199" s="8" t="n">
        <v>146957.03</v>
      </c>
      <c r="H199" s="8" t="n">
        <v>151526.07</v>
      </c>
      <c r="I199" s="8" t="n">
        <v>139277.69</v>
      </c>
      <c r="J199" s="8" t="n">
        <v>147061.15</v>
      </c>
      <c r="K199" s="8" t="n">
        <v>136652.04</v>
      </c>
      <c r="L199" s="8" t="n">
        <v>145994.09</v>
      </c>
      <c r="M199" s="8" t="n">
        <v>195289.94</v>
      </c>
      <c r="N199" s="9" t="n">
        <f aca="false">SUM(B199:M199)</f>
        <v>1901095.06</v>
      </c>
    </row>
    <row r="200" customFormat="false" ht="15" hidden="false" customHeight="true" outlineLevel="0" collapsed="false">
      <c r="A200" s="7" t="s">
        <v>211</v>
      </c>
      <c r="B200" s="8" t="n">
        <v>87802.7</v>
      </c>
      <c r="C200" s="8" t="n">
        <v>89233.41</v>
      </c>
      <c r="D200" s="8" t="n">
        <v>77536.26</v>
      </c>
      <c r="E200" s="8" t="n">
        <v>136601.5</v>
      </c>
      <c r="F200" s="8" t="n">
        <v>87875.89</v>
      </c>
      <c r="G200" s="8" t="n">
        <v>83975.45</v>
      </c>
      <c r="H200" s="8" t="n">
        <v>86586.33</v>
      </c>
      <c r="I200" s="8" t="n">
        <v>79587.24</v>
      </c>
      <c r="J200" s="8" t="n">
        <v>84034.96</v>
      </c>
      <c r="K200" s="8" t="n">
        <v>78086.87</v>
      </c>
      <c r="L200" s="8" t="n">
        <v>83425.2</v>
      </c>
      <c r="M200" s="8" t="n">
        <v>111594.26</v>
      </c>
      <c r="N200" s="9" t="n">
        <f aca="false">SUM(B200:M200)</f>
        <v>1086340.07</v>
      </c>
    </row>
    <row r="201" customFormat="false" ht="15" hidden="false" customHeight="true" outlineLevel="0" collapsed="false">
      <c r="A201" s="7" t="s">
        <v>212</v>
      </c>
      <c r="B201" s="8" t="n">
        <v>65852.01</v>
      </c>
      <c r="C201" s="8" t="n">
        <v>66925.05</v>
      </c>
      <c r="D201" s="8" t="n">
        <v>58152.2</v>
      </c>
      <c r="E201" s="8" t="n">
        <v>102451.12</v>
      </c>
      <c r="F201" s="8" t="n">
        <v>65906.92</v>
      </c>
      <c r="G201" s="8" t="n">
        <v>62981.59</v>
      </c>
      <c r="H201" s="8" t="n">
        <v>64939.76</v>
      </c>
      <c r="I201" s="8" t="n">
        <v>59690.44</v>
      </c>
      <c r="J201" s="8" t="n">
        <v>63026.21</v>
      </c>
      <c r="K201" s="8" t="n">
        <v>58565.17</v>
      </c>
      <c r="L201" s="8" t="n">
        <v>62568.91</v>
      </c>
      <c r="M201" s="8" t="n">
        <v>83695.69</v>
      </c>
      <c r="N201" s="9" t="n">
        <f aca="false">SUM(B201:M201)</f>
        <v>814755.07</v>
      </c>
    </row>
    <row r="202" customFormat="false" ht="15" hidden="false" customHeight="true" outlineLevel="0" collapsed="false">
      <c r="A202" s="7" t="s">
        <v>213</v>
      </c>
      <c r="B202" s="8" t="n">
        <v>131704.07</v>
      </c>
      <c r="C202" s="8" t="n">
        <v>133850.1</v>
      </c>
      <c r="D202" s="8" t="n">
        <v>116304.39</v>
      </c>
      <c r="E202" s="8" t="n">
        <v>204902.25</v>
      </c>
      <c r="F202" s="8" t="n">
        <v>131813.83</v>
      </c>
      <c r="G202" s="8" t="n">
        <v>125963.16</v>
      </c>
      <c r="H202" s="8" t="n">
        <v>129879.49</v>
      </c>
      <c r="I202" s="8" t="n">
        <v>119380.88</v>
      </c>
      <c r="J202" s="8" t="n">
        <v>126052.42</v>
      </c>
      <c r="K202" s="8" t="n">
        <v>117130.32</v>
      </c>
      <c r="L202" s="8" t="n">
        <v>125137.8</v>
      </c>
      <c r="M202" s="8" t="n">
        <v>167391.39</v>
      </c>
      <c r="N202" s="9" t="n">
        <f aca="false">SUM(B202:M202)</f>
        <v>1629510.1</v>
      </c>
    </row>
    <row r="203" customFormat="false" ht="15" hidden="false" customHeight="true" outlineLevel="0" collapsed="false">
      <c r="A203" s="7" t="s">
        <v>214</v>
      </c>
      <c r="B203" s="8" t="n">
        <v>87802.7</v>
      </c>
      <c r="C203" s="8" t="n">
        <v>89233.41</v>
      </c>
      <c r="D203" s="8" t="n">
        <v>77536.26</v>
      </c>
      <c r="E203" s="8" t="n">
        <v>136601.5</v>
      </c>
      <c r="F203" s="8" t="n">
        <v>87875.89</v>
      </c>
      <c r="G203" s="8" t="n">
        <v>83975.45</v>
      </c>
      <c r="H203" s="8" t="n">
        <v>86586.33</v>
      </c>
      <c r="I203" s="8" t="n">
        <v>79587.24</v>
      </c>
      <c r="J203" s="8" t="n">
        <v>84034.96</v>
      </c>
      <c r="K203" s="8" t="n">
        <v>78086.87</v>
      </c>
      <c r="L203" s="8" t="n">
        <v>83425.2</v>
      </c>
      <c r="M203" s="8" t="n">
        <v>111594.26</v>
      </c>
      <c r="N203" s="9" t="n">
        <f aca="false">SUM(B203:M203)</f>
        <v>1086340.07</v>
      </c>
    </row>
    <row r="204" customFormat="false" ht="15" hidden="false" customHeight="true" outlineLevel="0" collapsed="false">
      <c r="A204" s="7" t="s">
        <v>215</v>
      </c>
      <c r="B204" s="8" t="n">
        <v>109753.38</v>
      </c>
      <c r="C204" s="8" t="n">
        <v>111541.74</v>
      </c>
      <c r="D204" s="8" t="n">
        <v>96920.31</v>
      </c>
      <c r="E204" s="8" t="n">
        <v>170751.88</v>
      </c>
      <c r="F204" s="8" t="n">
        <v>109844.85</v>
      </c>
      <c r="G204" s="8" t="n">
        <v>104969.29</v>
      </c>
      <c r="H204" s="8" t="n">
        <v>108232.93</v>
      </c>
      <c r="I204" s="8" t="n">
        <v>99484.06</v>
      </c>
      <c r="J204" s="8" t="n">
        <v>105043.69</v>
      </c>
      <c r="K204" s="8" t="n">
        <v>97608.61</v>
      </c>
      <c r="L204" s="8" t="n">
        <v>104281.5</v>
      </c>
      <c r="M204" s="8" t="n">
        <v>139492.81</v>
      </c>
      <c r="N204" s="9" t="n">
        <f aca="false">SUM(B204:M204)</f>
        <v>1357925.05</v>
      </c>
    </row>
    <row r="205" customFormat="false" ht="15" hidden="false" customHeight="true" outlineLevel="0" collapsed="false">
      <c r="A205" s="7" t="s">
        <v>216</v>
      </c>
      <c r="B205" s="8" t="n">
        <v>197556.09</v>
      </c>
      <c r="C205" s="8" t="n">
        <v>200775.14</v>
      </c>
      <c r="D205" s="8" t="n">
        <v>174456.59</v>
      </c>
      <c r="E205" s="8" t="n">
        <v>307353.39</v>
      </c>
      <c r="F205" s="8" t="n">
        <v>197720.75</v>
      </c>
      <c r="G205" s="8" t="n">
        <v>188944.75</v>
      </c>
      <c r="H205" s="8" t="n">
        <v>194819.25</v>
      </c>
      <c r="I205" s="8" t="n">
        <v>179071.31</v>
      </c>
      <c r="J205" s="8" t="n">
        <v>189078.64</v>
      </c>
      <c r="K205" s="8" t="n">
        <v>175695.49</v>
      </c>
      <c r="L205" s="8" t="n">
        <v>187706.69</v>
      </c>
      <c r="M205" s="8" t="n">
        <v>251087.08</v>
      </c>
      <c r="N205" s="9" t="n">
        <f aca="false">SUM(B205:M205)</f>
        <v>2444265.17</v>
      </c>
    </row>
    <row r="206" customFormat="false" ht="15" hidden="false" customHeight="true" outlineLevel="0" collapsed="false">
      <c r="A206" s="7" t="s">
        <v>217</v>
      </c>
      <c r="B206" s="8" t="n">
        <v>153654.74</v>
      </c>
      <c r="C206" s="8" t="n">
        <v>156158.42</v>
      </c>
      <c r="D206" s="8" t="n">
        <v>135688.46</v>
      </c>
      <c r="E206" s="8" t="n">
        <v>239052.62</v>
      </c>
      <c r="F206" s="8" t="n">
        <v>153782.81</v>
      </c>
      <c r="G206" s="8" t="n">
        <v>146957.03</v>
      </c>
      <c r="H206" s="8" t="n">
        <v>151526.07</v>
      </c>
      <c r="I206" s="8" t="n">
        <v>139277.69</v>
      </c>
      <c r="J206" s="8" t="n">
        <v>147061.15</v>
      </c>
      <c r="K206" s="8" t="n">
        <v>136652.04</v>
      </c>
      <c r="L206" s="8" t="n">
        <v>145994.09</v>
      </c>
      <c r="M206" s="8" t="n">
        <v>195289.94</v>
      </c>
      <c r="N206" s="9" t="n">
        <f aca="false">SUM(B206:M206)</f>
        <v>1901095.06</v>
      </c>
    </row>
    <row r="207" customFormat="false" ht="15" hidden="false" customHeight="true" outlineLevel="0" collapsed="false">
      <c r="A207" s="7" t="s">
        <v>218</v>
      </c>
      <c r="B207" s="8" t="n">
        <v>109753.38</v>
      </c>
      <c r="C207" s="8" t="n">
        <v>111541.74</v>
      </c>
      <c r="D207" s="8" t="n">
        <v>96920.31</v>
      </c>
      <c r="E207" s="8" t="n">
        <v>170751.88</v>
      </c>
      <c r="F207" s="8" t="n">
        <v>109844.85</v>
      </c>
      <c r="G207" s="8" t="n">
        <v>104969.29</v>
      </c>
      <c r="H207" s="8" t="n">
        <v>108232.93</v>
      </c>
      <c r="I207" s="8" t="n">
        <v>99484.06</v>
      </c>
      <c r="J207" s="8" t="n">
        <v>105043.69</v>
      </c>
      <c r="K207" s="8" t="n">
        <v>97608.61</v>
      </c>
      <c r="L207" s="8" t="n">
        <v>104281.5</v>
      </c>
      <c r="M207" s="8" t="n">
        <v>139492.81</v>
      </c>
      <c r="N207" s="9" t="n">
        <f aca="false">SUM(B207:M207)</f>
        <v>1357925.05</v>
      </c>
    </row>
    <row r="208" customFormat="false" ht="15" hidden="false" customHeight="true" outlineLevel="0" collapsed="false">
      <c r="A208" s="7" t="s">
        <v>219</v>
      </c>
      <c r="B208" s="8" t="n">
        <v>153654.74</v>
      </c>
      <c r="C208" s="8" t="n">
        <v>156158.42</v>
      </c>
      <c r="D208" s="8" t="n">
        <v>135688.46</v>
      </c>
      <c r="E208" s="8" t="n">
        <v>239052.62</v>
      </c>
      <c r="F208" s="8" t="n">
        <v>153782.81</v>
      </c>
      <c r="G208" s="8" t="n">
        <v>146957.03</v>
      </c>
      <c r="H208" s="8" t="n">
        <v>151526.07</v>
      </c>
      <c r="I208" s="8" t="n">
        <v>139277.69</v>
      </c>
      <c r="J208" s="8" t="n">
        <v>147061.15</v>
      </c>
      <c r="K208" s="8" t="n">
        <v>136652.04</v>
      </c>
      <c r="L208" s="8" t="n">
        <v>145994.09</v>
      </c>
      <c r="M208" s="8" t="n">
        <v>195289.94</v>
      </c>
      <c r="N208" s="9" t="n">
        <f aca="false">SUM(B208:M208)</f>
        <v>1901095.06</v>
      </c>
    </row>
    <row r="209" customFormat="false" ht="15" hidden="false" customHeight="true" outlineLevel="0" collapsed="false">
      <c r="A209" s="7" t="s">
        <v>220</v>
      </c>
      <c r="B209" s="8" t="n">
        <v>87802.7</v>
      </c>
      <c r="C209" s="8" t="n">
        <v>89233.41</v>
      </c>
      <c r="D209" s="8" t="n">
        <v>77536.26</v>
      </c>
      <c r="E209" s="8" t="n">
        <v>136601.5</v>
      </c>
      <c r="F209" s="8" t="n">
        <v>87875.89</v>
      </c>
      <c r="G209" s="8" t="n">
        <v>83975.45</v>
      </c>
      <c r="H209" s="8" t="n">
        <v>86586.33</v>
      </c>
      <c r="I209" s="8" t="n">
        <v>79587.24</v>
      </c>
      <c r="J209" s="8" t="n">
        <v>84034.96</v>
      </c>
      <c r="K209" s="8" t="n">
        <v>78086.87</v>
      </c>
      <c r="L209" s="8" t="n">
        <v>83425.2</v>
      </c>
      <c r="M209" s="8" t="n">
        <v>111594.26</v>
      </c>
      <c r="N209" s="9" t="n">
        <f aca="false">SUM(B209:M209)</f>
        <v>1086340.07</v>
      </c>
    </row>
    <row r="210" customFormat="false" ht="15" hidden="false" customHeight="true" outlineLevel="0" collapsed="false">
      <c r="A210" s="7" t="s">
        <v>221</v>
      </c>
      <c r="B210" s="8" t="n">
        <v>87802.7</v>
      </c>
      <c r="C210" s="8" t="n">
        <v>89233.41</v>
      </c>
      <c r="D210" s="8" t="n">
        <v>77536.26</v>
      </c>
      <c r="E210" s="8" t="n">
        <v>136601.5</v>
      </c>
      <c r="F210" s="8" t="n">
        <v>87875.89</v>
      </c>
      <c r="G210" s="8" t="n">
        <v>83975.45</v>
      </c>
      <c r="H210" s="8" t="n">
        <v>86586.33</v>
      </c>
      <c r="I210" s="8" t="n">
        <v>79587.24</v>
      </c>
      <c r="J210" s="8" t="n">
        <v>84034.96</v>
      </c>
      <c r="K210" s="8" t="n">
        <v>78086.87</v>
      </c>
      <c r="L210" s="8" t="n">
        <v>83425.2</v>
      </c>
      <c r="M210" s="8" t="n">
        <v>111594.26</v>
      </c>
      <c r="N210" s="9" t="n">
        <f aca="false">SUM(B210:M210)</f>
        <v>1086340.07</v>
      </c>
    </row>
    <row r="211" customFormat="false" ht="15" hidden="false" customHeight="true" outlineLevel="0" collapsed="false">
      <c r="A211" s="7" t="s">
        <v>222</v>
      </c>
      <c r="B211" s="8" t="n">
        <v>131704.07</v>
      </c>
      <c r="C211" s="8" t="n">
        <v>133850.1</v>
      </c>
      <c r="D211" s="8" t="n">
        <v>116304.39</v>
      </c>
      <c r="E211" s="8" t="n">
        <v>204902.25</v>
      </c>
      <c r="F211" s="8" t="n">
        <v>131813.83</v>
      </c>
      <c r="G211" s="8" t="n">
        <v>125963.16</v>
      </c>
      <c r="H211" s="8" t="n">
        <v>129879.49</v>
      </c>
      <c r="I211" s="8" t="n">
        <v>119380.88</v>
      </c>
      <c r="J211" s="8" t="n">
        <v>126052.42</v>
      </c>
      <c r="K211" s="8" t="n">
        <v>117130.32</v>
      </c>
      <c r="L211" s="8" t="n">
        <v>125137.8</v>
      </c>
      <c r="M211" s="8" t="n">
        <v>167391.39</v>
      </c>
      <c r="N211" s="9" t="n">
        <f aca="false">SUM(B211:M211)</f>
        <v>1629510.1</v>
      </c>
    </row>
    <row r="212" customFormat="false" ht="15" hidden="false" customHeight="true" outlineLevel="0" collapsed="false">
      <c r="A212" s="7" t="s">
        <v>223</v>
      </c>
      <c r="B212" s="8" t="n">
        <v>307309.48</v>
      </c>
      <c r="C212" s="8" t="n">
        <v>312316.89</v>
      </c>
      <c r="D212" s="8" t="n">
        <v>271376.92</v>
      </c>
      <c r="E212" s="8" t="n">
        <v>478105.25</v>
      </c>
      <c r="F212" s="8" t="n">
        <v>307565.62</v>
      </c>
      <c r="G212" s="8" t="n">
        <v>293914.05</v>
      </c>
      <c r="H212" s="8" t="n">
        <v>303052.16</v>
      </c>
      <c r="I212" s="8" t="n">
        <v>278555.38</v>
      </c>
      <c r="J212" s="8" t="n">
        <v>294122.33</v>
      </c>
      <c r="K212" s="8" t="n">
        <v>273304.08</v>
      </c>
      <c r="L212" s="8" t="n">
        <v>291988.19</v>
      </c>
      <c r="M212" s="8" t="n">
        <v>390579.9</v>
      </c>
      <c r="N212" s="9" t="n">
        <f aca="false">SUM(B212:M212)</f>
        <v>3802190.25</v>
      </c>
    </row>
    <row r="213" customFormat="false" ht="15" hidden="false" customHeight="true" outlineLevel="0" collapsed="false">
      <c r="A213" s="7" t="s">
        <v>224</v>
      </c>
      <c r="B213" s="8" t="n">
        <v>219506.78</v>
      </c>
      <c r="C213" s="8" t="n">
        <v>223083.48</v>
      </c>
      <c r="D213" s="8" t="n">
        <v>193840.66</v>
      </c>
      <c r="E213" s="8" t="n">
        <v>341503.75</v>
      </c>
      <c r="F213" s="8" t="n">
        <v>219689.73</v>
      </c>
      <c r="G213" s="8" t="n">
        <v>209938.61</v>
      </c>
      <c r="H213" s="8" t="n">
        <v>216465.83</v>
      </c>
      <c r="I213" s="8" t="n">
        <v>198968.13</v>
      </c>
      <c r="J213" s="8" t="n">
        <v>210087.37</v>
      </c>
      <c r="K213" s="8" t="n">
        <v>195217.2</v>
      </c>
      <c r="L213" s="8" t="n">
        <v>208562.99</v>
      </c>
      <c r="M213" s="8" t="n">
        <v>278985.64</v>
      </c>
      <c r="N213" s="9" t="n">
        <f aca="false">SUM(B213:M213)</f>
        <v>2715850.17</v>
      </c>
    </row>
    <row r="214" customFormat="false" ht="15" hidden="false" customHeight="true" outlineLevel="0" collapsed="false">
      <c r="A214" s="7" t="s">
        <v>225</v>
      </c>
      <c r="B214" s="8" t="n">
        <v>175605.42</v>
      </c>
      <c r="C214" s="8" t="n">
        <v>178466.79</v>
      </c>
      <c r="D214" s="8" t="n">
        <v>155072.53</v>
      </c>
      <c r="E214" s="8" t="n">
        <v>273203</v>
      </c>
      <c r="F214" s="8" t="n">
        <v>175751.79</v>
      </c>
      <c r="G214" s="8" t="n">
        <v>167950.89</v>
      </c>
      <c r="H214" s="8" t="n">
        <v>173172.67</v>
      </c>
      <c r="I214" s="8" t="n">
        <v>159174.5</v>
      </c>
      <c r="J214" s="8" t="n">
        <v>168069.9</v>
      </c>
      <c r="K214" s="8" t="n">
        <v>156173.76</v>
      </c>
      <c r="L214" s="8" t="n">
        <v>166850.4</v>
      </c>
      <c r="M214" s="8" t="n">
        <v>223188.5</v>
      </c>
      <c r="N214" s="9" t="n">
        <f aca="false">SUM(B214:M214)</f>
        <v>2172680.15</v>
      </c>
    </row>
    <row r="215" customFormat="false" ht="15" hidden="false" customHeight="true" outlineLevel="0" collapsed="false">
      <c r="A215" s="7" t="s">
        <v>226</v>
      </c>
      <c r="B215" s="8" t="n">
        <v>109753.38</v>
      </c>
      <c r="C215" s="8" t="n">
        <v>111541.74</v>
      </c>
      <c r="D215" s="8" t="n">
        <v>96920.31</v>
      </c>
      <c r="E215" s="8" t="n">
        <v>170751.88</v>
      </c>
      <c r="F215" s="8" t="n">
        <v>109844.85</v>
      </c>
      <c r="G215" s="8" t="n">
        <v>104969.29</v>
      </c>
      <c r="H215" s="8" t="n">
        <v>108232.93</v>
      </c>
      <c r="I215" s="8" t="n">
        <v>99484.06</v>
      </c>
      <c r="J215" s="8" t="n">
        <v>105043.69</v>
      </c>
      <c r="K215" s="8" t="n">
        <v>97608.61</v>
      </c>
      <c r="L215" s="8" t="n">
        <v>104281.5</v>
      </c>
      <c r="M215" s="8" t="n">
        <v>139492.81</v>
      </c>
      <c r="N215" s="9" t="n">
        <f aca="false">SUM(B215:M215)</f>
        <v>1357925.05</v>
      </c>
    </row>
    <row r="216" customFormat="false" ht="15" hidden="false" customHeight="true" outlineLevel="0" collapsed="false">
      <c r="A216" s="7" t="s">
        <v>227</v>
      </c>
      <c r="B216" s="8" t="n">
        <v>65852.01</v>
      </c>
      <c r="C216" s="8" t="n">
        <v>66925.05</v>
      </c>
      <c r="D216" s="8" t="n">
        <v>58152.2</v>
      </c>
      <c r="E216" s="8" t="n">
        <v>102451.12</v>
      </c>
      <c r="F216" s="8" t="n">
        <v>65906.92</v>
      </c>
      <c r="G216" s="8" t="n">
        <v>62981.59</v>
      </c>
      <c r="H216" s="8" t="n">
        <v>64939.76</v>
      </c>
      <c r="I216" s="8" t="n">
        <v>59690.44</v>
      </c>
      <c r="J216" s="8" t="n">
        <v>63026.21</v>
      </c>
      <c r="K216" s="8" t="n">
        <v>58565.17</v>
      </c>
      <c r="L216" s="8" t="n">
        <v>62568.91</v>
      </c>
      <c r="M216" s="8" t="n">
        <v>83695.69</v>
      </c>
      <c r="N216" s="9" t="n">
        <f aca="false">SUM(B216:M216)</f>
        <v>814755.07</v>
      </c>
    </row>
    <row r="217" customFormat="false" ht="15" hidden="false" customHeight="true" outlineLevel="0" collapsed="false">
      <c r="A217" s="7" t="s">
        <v>228</v>
      </c>
      <c r="B217" s="8" t="n">
        <v>417062.86</v>
      </c>
      <c r="C217" s="8" t="n">
        <v>423858.63</v>
      </c>
      <c r="D217" s="8" t="n">
        <v>368297.23</v>
      </c>
      <c r="E217" s="8" t="n">
        <v>648857.13</v>
      </c>
      <c r="F217" s="8" t="n">
        <v>417410.47</v>
      </c>
      <c r="G217" s="8" t="n">
        <v>398883.36</v>
      </c>
      <c r="H217" s="8" t="n">
        <v>411285.07</v>
      </c>
      <c r="I217" s="8" t="n">
        <v>378039.43</v>
      </c>
      <c r="J217" s="8" t="n">
        <v>399166.01</v>
      </c>
      <c r="K217" s="8" t="n">
        <v>370912.69</v>
      </c>
      <c r="L217" s="8" t="n">
        <v>396269.69</v>
      </c>
      <c r="M217" s="8" t="n">
        <v>530072.73</v>
      </c>
      <c r="N217" s="9" t="n">
        <f aca="false">SUM(B217:M217)</f>
        <v>5160115.3</v>
      </c>
    </row>
    <row r="218" customFormat="false" ht="15" hidden="false" customHeight="true" outlineLevel="0" collapsed="false">
      <c r="A218" s="7" t="s">
        <v>229</v>
      </c>
      <c r="B218" s="8" t="n">
        <v>197556.09</v>
      </c>
      <c r="C218" s="8" t="n">
        <v>200775.14</v>
      </c>
      <c r="D218" s="8" t="n">
        <v>174456.59</v>
      </c>
      <c r="E218" s="8" t="n">
        <v>307353.39</v>
      </c>
      <c r="F218" s="8" t="n">
        <v>197720.75</v>
      </c>
      <c r="G218" s="8" t="n">
        <v>188944.75</v>
      </c>
      <c r="H218" s="8" t="n">
        <v>194819.25</v>
      </c>
      <c r="I218" s="8" t="n">
        <v>179071.31</v>
      </c>
      <c r="J218" s="8" t="n">
        <v>189078.64</v>
      </c>
      <c r="K218" s="8" t="n">
        <v>175695.49</v>
      </c>
      <c r="L218" s="8" t="n">
        <v>187706.69</v>
      </c>
      <c r="M218" s="8" t="n">
        <v>251087.08</v>
      </c>
      <c r="N218" s="9" t="n">
        <f aca="false">SUM(B218:M218)</f>
        <v>2444265.17</v>
      </c>
    </row>
    <row r="219" customFormat="false" ht="15" hidden="false" customHeight="true" outlineLevel="0" collapsed="false">
      <c r="A219" s="7" t="s">
        <v>230</v>
      </c>
      <c r="B219" s="8" t="n">
        <v>87802.7</v>
      </c>
      <c r="C219" s="8" t="n">
        <v>89233.41</v>
      </c>
      <c r="D219" s="8" t="n">
        <v>77536.26</v>
      </c>
      <c r="E219" s="8" t="n">
        <v>136601.5</v>
      </c>
      <c r="F219" s="8" t="n">
        <v>87875.89</v>
      </c>
      <c r="G219" s="8" t="n">
        <v>83975.45</v>
      </c>
      <c r="H219" s="8" t="n">
        <v>86586.33</v>
      </c>
      <c r="I219" s="8" t="n">
        <v>79587.24</v>
      </c>
      <c r="J219" s="8" t="n">
        <v>84034.96</v>
      </c>
      <c r="K219" s="8" t="n">
        <v>78086.87</v>
      </c>
      <c r="L219" s="8" t="n">
        <v>83425.2</v>
      </c>
      <c r="M219" s="8" t="n">
        <v>111594.26</v>
      </c>
      <c r="N219" s="9" t="n">
        <f aca="false">SUM(B219:M219)</f>
        <v>1086340.07</v>
      </c>
    </row>
    <row r="220" customFormat="false" ht="15" hidden="false" customHeight="true" outlineLevel="0" collapsed="false">
      <c r="A220" s="7" t="s">
        <v>231</v>
      </c>
      <c r="B220" s="8" t="n">
        <v>131704.07</v>
      </c>
      <c r="C220" s="8" t="n">
        <v>133850.1</v>
      </c>
      <c r="D220" s="8" t="n">
        <v>116304.39</v>
      </c>
      <c r="E220" s="8" t="n">
        <v>204902.25</v>
      </c>
      <c r="F220" s="8" t="n">
        <v>131813.83</v>
      </c>
      <c r="G220" s="8" t="n">
        <v>125963.16</v>
      </c>
      <c r="H220" s="8" t="n">
        <v>129879.49</v>
      </c>
      <c r="I220" s="8" t="n">
        <v>119380.88</v>
      </c>
      <c r="J220" s="8" t="n">
        <v>126052.42</v>
      </c>
      <c r="K220" s="8" t="n">
        <v>117130.32</v>
      </c>
      <c r="L220" s="8" t="n">
        <v>125137.8</v>
      </c>
      <c r="M220" s="8" t="n">
        <v>167391.39</v>
      </c>
      <c r="N220" s="9" t="n">
        <f aca="false">SUM(B220:M220)</f>
        <v>1629510.1</v>
      </c>
    </row>
    <row r="221" customFormat="false" ht="15" hidden="false" customHeight="true" outlineLevel="0" collapsed="false">
      <c r="A221" s="7" t="s">
        <v>232</v>
      </c>
      <c r="B221" s="8" t="n">
        <v>131704.07</v>
      </c>
      <c r="C221" s="8" t="n">
        <v>133850.1</v>
      </c>
      <c r="D221" s="8" t="n">
        <v>116304.39</v>
      </c>
      <c r="E221" s="8" t="n">
        <v>204902.25</v>
      </c>
      <c r="F221" s="8" t="n">
        <v>131813.83</v>
      </c>
      <c r="G221" s="8" t="n">
        <v>125963.16</v>
      </c>
      <c r="H221" s="8" t="n">
        <v>129879.49</v>
      </c>
      <c r="I221" s="8" t="n">
        <v>119380.88</v>
      </c>
      <c r="J221" s="8" t="n">
        <v>126052.42</v>
      </c>
      <c r="K221" s="8" t="n">
        <v>117130.32</v>
      </c>
      <c r="L221" s="8" t="n">
        <v>125137.8</v>
      </c>
      <c r="M221" s="8" t="n">
        <v>167391.39</v>
      </c>
      <c r="N221" s="9" t="n">
        <f aca="false">SUM(B221:M221)</f>
        <v>1629510.1</v>
      </c>
    </row>
    <row r="222" customFormat="false" ht="15" hidden="false" customHeight="true" outlineLevel="0" collapsed="false">
      <c r="A222" s="7" t="s">
        <v>233</v>
      </c>
      <c r="B222" s="8" t="n">
        <v>760338.8</v>
      </c>
      <c r="C222" s="8" t="n">
        <v>772728.01</v>
      </c>
      <c r="D222" s="8" t="n">
        <v>671435.19</v>
      </c>
      <c r="E222" s="8" t="n">
        <v>1182918.19</v>
      </c>
      <c r="F222" s="8" t="n">
        <v>760972.54</v>
      </c>
      <c r="G222" s="8" t="n">
        <v>727196.11</v>
      </c>
      <c r="H222" s="8" t="n">
        <v>749805.42</v>
      </c>
      <c r="I222" s="8" t="n">
        <v>689195.98</v>
      </c>
      <c r="J222" s="8" t="n">
        <v>727711.4</v>
      </c>
      <c r="K222" s="8" t="n">
        <v>676203.32</v>
      </c>
      <c r="L222" s="8" t="n">
        <v>722431.18</v>
      </c>
      <c r="M222" s="8" t="n">
        <v>966364.75</v>
      </c>
      <c r="N222" s="9" t="n">
        <f aca="false">SUM(B222:M222)</f>
        <v>9407300.89</v>
      </c>
    </row>
    <row r="223" customFormat="false" ht="15" hidden="false" customHeight="true" outlineLevel="0" collapsed="false">
      <c r="A223" s="7" t="s">
        <v>234</v>
      </c>
      <c r="B223" s="8" t="n">
        <v>131704.07</v>
      </c>
      <c r="C223" s="8" t="n">
        <v>133850.1</v>
      </c>
      <c r="D223" s="8" t="n">
        <v>116304.39</v>
      </c>
      <c r="E223" s="8" t="n">
        <v>204902.25</v>
      </c>
      <c r="F223" s="8" t="n">
        <v>131813.83</v>
      </c>
      <c r="G223" s="8" t="n">
        <v>125963.16</v>
      </c>
      <c r="H223" s="8" t="n">
        <v>129879.49</v>
      </c>
      <c r="I223" s="8" t="n">
        <v>119380.88</v>
      </c>
      <c r="J223" s="8" t="n">
        <v>126052.42</v>
      </c>
      <c r="K223" s="8" t="n">
        <v>117130.32</v>
      </c>
      <c r="L223" s="8" t="n">
        <v>125137.8</v>
      </c>
      <c r="M223" s="8" t="n">
        <v>167391.39</v>
      </c>
      <c r="N223" s="9" t="n">
        <f aca="false">SUM(B223:M223)</f>
        <v>1629510.1</v>
      </c>
    </row>
    <row r="224" customFormat="false" ht="15" hidden="false" customHeight="true" outlineLevel="0" collapsed="false">
      <c r="A224" s="7" t="s">
        <v>235</v>
      </c>
      <c r="B224" s="8" t="n">
        <v>131704.07</v>
      </c>
      <c r="C224" s="8" t="n">
        <v>133850.1</v>
      </c>
      <c r="D224" s="8" t="n">
        <v>116304.39</v>
      </c>
      <c r="E224" s="8" t="n">
        <v>204902.25</v>
      </c>
      <c r="F224" s="8" t="n">
        <v>131813.83</v>
      </c>
      <c r="G224" s="8" t="n">
        <v>125963.16</v>
      </c>
      <c r="H224" s="8" t="n">
        <v>129879.49</v>
      </c>
      <c r="I224" s="8" t="n">
        <v>119380.88</v>
      </c>
      <c r="J224" s="8" t="n">
        <v>126052.42</v>
      </c>
      <c r="K224" s="8" t="n">
        <v>117130.32</v>
      </c>
      <c r="L224" s="8" t="n">
        <v>125137.8</v>
      </c>
      <c r="M224" s="8" t="n">
        <v>167391.39</v>
      </c>
      <c r="N224" s="9" t="n">
        <f aca="false">SUM(B224:M224)</f>
        <v>1629510.1</v>
      </c>
    </row>
    <row r="225" customFormat="false" ht="15" hidden="false" customHeight="true" outlineLevel="0" collapsed="false">
      <c r="A225" s="7" t="s">
        <v>236</v>
      </c>
      <c r="B225" s="8" t="n">
        <v>87802.7</v>
      </c>
      <c r="C225" s="8" t="n">
        <v>89233.41</v>
      </c>
      <c r="D225" s="8" t="n">
        <v>77536.26</v>
      </c>
      <c r="E225" s="8" t="n">
        <v>136601.5</v>
      </c>
      <c r="F225" s="8" t="n">
        <v>87875.89</v>
      </c>
      <c r="G225" s="8" t="n">
        <v>83975.45</v>
      </c>
      <c r="H225" s="8" t="n">
        <v>86586.33</v>
      </c>
      <c r="I225" s="8" t="n">
        <v>79587.24</v>
      </c>
      <c r="J225" s="8" t="n">
        <v>84034.96</v>
      </c>
      <c r="K225" s="8" t="n">
        <v>78086.87</v>
      </c>
      <c r="L225" s="8" t="n">
        <v>83425.2</v>
      </c>
      <c r="M225" s="8" t="n">
        <v>111594.26</v>
      </c>
      <c r="N225" s="9" t="n">
        <f aca="false">SUM(B225:M225)</f>
        <v>1086340.07</v>
      </c>
    </row>
    <row r="226" customFormat="false" ht="15" hidden="false" customHeight="true" outlineLevel="0" collapsed="false">
      <c r="A226" s="7" t="s">
        <v>237</v>
      </c>
      <c r="B226" s="8" t="n">
        <v>87802.7</v>
      </c>
      <c r="C226" s="8" t="n">
        <v>89233.41</v>
      </c>
      <c r="D226" s="8" t="n">
        <v>77536.26</v>
      </c>
      <c r="E226" s="8" t="n">
        <v>136601.5</v>
      </c>
      <c r="F226" s="8" t="n">
        <v>87875.89</v>
      </c>
      <c r="G226" s="8" t="n">
        <v>83975.45</v>
      </c>
      <c r="H226" s="8" t="n">
        <v>86586.33</v>
      </c>
      <c r="I226" s="8" t="n">
        <v>79587.24</v>
      </c>
      <c r="J226" s="8" t="n">
        <v>84034.96</v>
      </c>
      <c r="K226" s="8" t="n">
        <v>78086.87</v>
      </c>
      <c r="L226" s="8" t="n">
        <v>83425.2</v>
      </c>
      <c r="M226" s="8" t="n">
        <v>111594.26</v>
      </c>
      <c r="N226" s="9" t="n">
        <f aca="false">SUM(B226:M226)</f>
        <v>1086340.07</v>
      </c>
    </row>
    <row r="227" customFormat="false" ht="15" hidden="false" customHeight="true" outlineLevel="0" collapsed="false">
      <c r="A227" s="7" t="s">
        <v>238</v>
      </c>
      <c r="B227" s="8" t="n">
        <v>65852.01</v>
      </c>
      <c r="C227" s="8" t="n">
        <v>66925.05</v>
      </c>
      <c r="D227" s="8" t="n">
        <v>58152.2</v>
      </c>
      <c r="E227" s="8" t="n">
        <v>102451.12</v>
      </c>
      <c r="F227" s="8" t="n">
        <v>65906.92</v>
      </c>
      <c r="G227" s="8" t="n">
        <v>62981.59</v>
      </c>
      <c r="H227" s="8" t="n">
        <v>64939.76</v>
      </c>
      <c r="I227" s="8" t="n">
        <v>59690.44</v>
      </c>
      <c r="J227" s="8" t="n">
        <v>63026.21</v>
      </c>
      <c r="K227" s="8" t="n">
        <v>58565.17</v>
      </c>
      <c r="L227" s="8" t="n">
        <v>62568.91</v>
      </c>
      <c r="M227" s="8" t="n">
        <v>83695.69</v>
      </c>
      <c r="N227" s="9" t="n">
        <f aca="false">SUM(B227:M227)</f>
        <v>814755.07</v>
      </c>
    </row>
    <row r="228" customFormat="false" ht="15" hidden="false" customHeight="true" outlineLevel="0" collapsed="false">
      <c r="A228" s="7" t="s">
        <v>239</v>
      </c>
      <c r="B228" s="8" t="n">
        <v>87802.7</v>
      </c>
      <c r="C228" s="8" t="n">
        <v>89233.41</v>
      </c>
      <c r="D228" s="8" t="n">
        <v>77536.26</v>
      </c>
      <c r="E228" s="8" t="n">
        <v>136601.5</v>
      </c>
      <c r="F228" s="8" t="n">
        <v>87875.89</v>
      </c>
      <c r="G228" s="8" t="n">
        <v>83975.45</v>
      </c>
      <c r="H228" s="8" t="n">
        <v>86586.33</v>
      </c>
      <c r="I228" s="8" t="n">
        <v>79587.24</v>
      </c>
      <c r="J228" s="8" t="n">
        <v>84034.96</v>
      </c>
      <c r="K228" s="8" t="n">
        <v>78086.87</v>
      </c>
      <c r="L228" s="8" t="n">
        <v>83425.2</v>
      </c>
      <c r="M228" s="8" t="n">
        <v>111594.26</v>
      </c>
      <c r="N228" s="9" t="n">
        <f aca="false">SUM(B228:M228)</f>
        <v>1086340.07</v>
      </c>
    </row>
    <row r="229" customFormat="false" ht="15" hidden="false" customHeight="true" outlineLevel="0" collapsed="false">
      <c r="A229" s="7" t="s">
        <v>240</v>
      </c>
      <c r="B229" s="8" t="n">
        <v>87802.7</v>
      </c>
      <c r="C229" s="8" t="n">
        <v>89233.41</v>
      </c>
      <c r="D229" s="8" t="n">
        <v>77536.26</v>
      </c>
      <c r="E229" s="8" t="n">
        <v>136601.5</v>
      </c>
      <c r="F229" s="8" t="n">
        <v>87875.89</v>
      </c>
      <c r="G229" s="8" t="n">
        <v>83975.45</v>
      </c>
      <c r="H229" s="8" t="n">
        <v>86586.33</v>
      </c>
      <c r="I229" s="8" t="n">
        <v>79587.24</v>
      </c>
      <c r="J229" s="8" t="n">
        <v>84034.96</v>
      </c>
      <c r="K229" s="8" t="n">
        <v>78086.87</v>
      </c>
      <c r="L229" s="8" t="n">
        <v>83425.2</v>
      </c>
      <c r="M229" s="8" t="n">
        <v>111594.26</v>
      </c>
      <c r="N229" s="9" t="n">
        <f aca="false">SUM(B229:M229)</f>
        <v>1086340.07</v>
      </c>
    </row>
    <row r="230" customFormat="false" ht="15" hidden="false" customHeight="true" outlineLevel="0" collapsed="false">
      <c r="A230" s="7" t="s">
        <v>241</v>
      </c>
      <c r="B230" s="8" t="n">
        <v>131704.07</v>
      </c>
      <c r="C230" s="8" t="n">
        <v>133850.1</v>
      </c>
      <c r="D230" s="8" t="n">
        <v>116304.39</v>
      </c>
      <c r="E230" s="8" t="n">
        <v>204902.25</v>
      </c>
      <c r="F230" s="8" t="n">
        <v>131813.83</v>
      </c>
      <c r="G230" s="8" t="n">
        <v>125963.16</v>
      </c>
      <c r="H230" s="8" t="n">
        <v>129879.49</v>
      </c>
      <c r="I230" s="8" t="n">
        <v>119380.88</v>
      </c>
      <c r="J230" s="8" t="n">
        <v>126052.42</v>
      </c>
      <c r="K230" s="8" t="n">
        <v>117130.32</v>
      </c>
      <c r="L230" s="8" t="n">
        <v>125137.8</v>
      </c>
      <c r="M230" s="8" t="n">
        <v>167391.39</v>
      </c>
      <c r="N230" s="9" t="n">
        <f aca="false">SUM(B230:M230)</f>
        <v>1629510.1</v>
      </c>
    </row>
    <row r="231" customFormat="false" ht="15" hidden="false" customHeight="true" outlineLevel="0" collapsed="false">
      <c r="A231" s="7" t="s">
        <v>242</v>
      </c>
      <c r="B231" s="8" t="n">
        <v>65852.01</v>
      </c>
      <c r="C231" s="8" t="n">
        <v>66925.05</v>
      </c>
      <c r="D231" s="8" t="n">
        <v>58152.2</v>
      </c>
      <c r="E231" s="8" t="n">
        <v>102451.12</v>
      </c>
      <c r="F231" s="8" t="n">
        <v>65906.92</v>
      </c>
      <c r="G231" s="8" t="n">
        <v>62981.59</v>
      </c>
      <c r="H231" s="8" t="n">
        <v>64939.76</v>
      </c>
      <c r="I231" s="8" t="n">
        <v>59690.44</v>
      </c>
      <c r="J231" s="8" t="n">
        <v>63026.21</v>
      </c>
      <c r="K231" s="8" t="n">
        <v>58565.17</v>
      </c>
      <c r="L231" s="8" t="n">
        <v>62568.91</v>
      </c>
      <c r="M231" s="8" t="n">
        <v>83695.69</v>
      </c>
      <c r="N231" s="9" t="n">
        <f aca="false">SUM(B231:M231)</f>
        <v>814755.07</v>
      </c>
    </row>
    <row r="232" customFormat="false" ht="15" hidden="false" customHeight="true" outlineLevel="0" collapsed="false">
      <c r="A232" s="7" t="s">
        <v>243</v>
      </c>
      <c r="B232" s="8" t="n">
        <v>65852.01</v>
      </c>
      <c r="C232" s="8" t="n">
        <v>66925.05</v>
      </c>
      <c r="D232" s="8" t="n">
        <v>58152.2</v>
      </c>
      <c r="E232" s="8" t="n">
        <v>102451.12</v>
      </c>
      <c r="F232" s="8" t="n">
        <v>65906.92</v>
      </c>
      <c r="G232" s="8" t="n">
        <v>62981.59</v>
      </c>
      <c r="H232" s="8" t="n">
        <v>64939.76</v>
      </c>
      <c r="I232" s="8" t="n">
        <v>59690.44</v>
      </c>
      <c r="J232" s="8" t="n">
        <v>63026.21</v>
      </c>
      <c r="K232" s="8" t="n">
        <v>58565.17</v>
      </c>
      <c r="L232" s="8" t="n">
        <v>62568.91</v>
      </c>
      <c r="M232" s="8" t="n">
        <v>83695.69</v>
      </c>
      <c r="N232" s="9" t="n">
        <f aca="false">SUM(B232:M232)</f>
        <v>814755.07</v>
      </c>
    </row>
    <row r="233" customFormat="false" ht="15" hidden="false" customHeight="true" outlineLevel="0" collapsed="false">
      <c r="A233" s="7" t="s">
        <v>244</v>
      </c>
      <c r="B233" s="8" t="n">
        <v>87802.7</v>
      </c>
      <c r="C233" s="8" t="n">
        <v>89233.41</v>
      </c>
      <c r="D233" s="8" t="n">
        <v>77536.26</v>
      </c>
      <c r="E233" s="8" t="n">
        <v>136601.5</v>
      </c>
      <c r="F233" s="8" t="n">
        <v>87875.89</v>
      </c>
      <c r="G233" s="8" t="n">
        <v>83975.45</v>
      </c>
      <c r="H233" s="8" t="n">
        <v>86586.33</v>
      </c>
      <c r="I233" s="8" t="n">
        <v>79587.24</v>
      </c>
      <c r="J233" s="8" t="n">
        <v>84034.96</v>
      </c>
      <c r="K233" s="8" t="n">
        <v>78086.87</v>
      </c>
      <c r="L233" s="8" t="n">
        <v>83425.2</v>
      </c>
      <c r="M233" s="8" t="n">
        <v>111594.26</v>
      </c>
      <c r="N233" s="9" t="n">
        <f aca="false">SUM(B233:M233)</f>
        <v>1086340.07</v>
      </c>
    </row>
    <row r="234" customFormat="false" ht="15" hidden="false" customHeight="true" outlineLevel="0" collapsed="false">
      <c r="A234" s="7" t="s">
        <v>245</v>
      </c>
      <c r="B234" s="8" t="n">
        <v>153654.74</v>
      </c>
      <c r="C234" s="8" t="n">
        <v>156158.42</v>
      </c>
      <c r="D234" s="8" t="n">
        <v>135688.46</v>
      </c>
      <c r="E234" s="8" t="n">
        <v>239052.62</v>
      </c>
      <c r="F234" s="8" t="n">
        <v>153782.81</v>
      </c>
      <c r="G234" s="8" t="n">
        <v>146957.03</v>
      </c>
      <c r="H234" s="8" t="n">
        <v>151526.07</v>
      </c>
      <c r="I234" s="8" t="n">
        <v>139277.69</v>
      </c>
      <c r="J234" s="8" t="n">
        <v>147061.15</v>
      </c>
      <c r="K234" s="8" t="n">
        <v>136652.04</v>
      </c>
      <c r="L234" s="8" t="n">
        <v>145994.09</v>
      </c>
      <c r="M234" s="8" t="n">
        <v>195289.94</v>
      </c>
      <c r="N234" s="9" t="n">
        <f aca="false">SUM(B234:M234)</f>
        <v>1901095.06</v>
      </c>
    </row>
    <row r="235" customFormat="false" ht="15" hidden="false" customHeight="true" outlineLevel="0" collapsed="false">
      <c r="A235" s="7" t="s">
        <v>246</v>
      </c>
      <c r="B235" s="8" t="n">
        <v>263408.11</v>
      </c>
      <c r="C235" s="8" t="n">
        <v>267700.19</v>
      </c>
      <c r="D235" s="8" t="n">
        <v>232608.78</v>
      </c>
      <c r="E235" s="8" t="n">
        <v>409804.5</v>
      </c>
      <c r="F235" s="8" t="n">
        <v>263627.68</v>
      </c>
      <c r="G235" s="8" t="n">
        <v>251926.33</v>
      </c>
      <c r="H235" s="8" t="n">
        <v>259758.99</v>
      </c>
      <c r="I235" s="8" t="n">
        <v>238761.74</v>
      </c>
      <c r="J235" s="8" t="n">
        <v>252104.86</v>
      </c>
      <c r="K235" s="8" t="n">
        <v>234260.63</v>
      </c>
      <c r="L235" s="8" t="n">
        <v>250275.58</v>
      </c>
      <c r="M235" s="8" t="n">
        <v>334782.77</v>
      </c>
      <c r="N235" s="9" t="n">
        <f aca="false">SUM(B235:M235)</f>
        <v>3259020.16</v>
      </c>
    </row>
    <row r="236" customFormat="false" ht="15" hidden="false" customHeight="true" outlineLevel="0" collapsed="false">
      <c r="A236" s="7" t="s">
        <v>247</v>
      </c>
      <c r="B236" s="8" t="n">
        <v>65852.01</v>
      </c>
      <c r="C236" s="8" t="n">
        <v>66925.05</v>
      </c>
      <c r="D236" s="8" t="n">
        <v>58152.2</v>
      </c>
      <c r="E236" s="8" t="n">
        <v>102451.12</v>
      </c>
      <c r="F236" s="8" t="n">
        <v>65906.92</v>
      </c>
      <c r="G236" s="8" t="n">
        <v>62981.59</v>
      </c>
      <c r="H236" s="8" t="n">
        <v>64939.76</v>
      </c>
      <c r="I236" s="8" t="n">
        <v>59690.44</v>
      </c>
      <c r="J236" s="8" t="n">
        <v>63026.21</v>
      </c>
      <c r="K236" s="8" t="n">
        <v>58565.17</v>
      </c>
      <c r="L236" s="8" t="n">
        <v>62568.91</v>
      </c>
      <c r="M236" s="8" t="n">
        <v>83695.69</v>
      </c>
      <c r="N236" s="9" t="n">
        <f aca="false">SUM(B236:M236)</f>
        <v>814755.07</v>
      </c>
    </row>
    <row r="237" customFormat="false" ht="15" hidden="false" customHeight="true" outlineLevel="0" collapsed="false">
      <c r="A237" s="7" t="s">
        <v>248</v>
      </c>
      <c r="B237" s="8" t="n">
        <v>109753.38</v>
      </c>
      <c r="C237" s="8" t="n">
        <v>111541.74</v>
      </c>
      <c r="D237" s="8" t="n">
        <v>96920.31</v>
      </c>
      <c r="E237" s="8" t="n">
        <v>170751.88</v>
      </c>
      <c r="F237" s="8" t="n">
        <v>109844.85</v>
      </c>
      <c r="G237" s="8" t="n">
        <v>104969.29</v>
      </c>
      <c r="H237" s="8" t="n">
        <v>108232.93</v>
      </c>
      <c r="I237" s="8" t="n">
        <v>99484.06</v>
      </c>
      <c r="J237" s="8" t="n">
        <v>105043.69</v>
      </c>
      <c r="K237" s="8" t="n">
        <v>97608.61</v>
      </c>
      <c r="L237" s="8" t="n">
        <v>104281.5</v>
      </c>
      <c r="M237" s="8" t="n">
        <v>139492.81</v>
      </c>
      <c r="N237" s="9" t="n">
        <f aca="false">SUM(B237:M237)</f>
        <v>1357925.05</v>
      </c>
    </row>
    <row r="238" customFormat="false" ht="15" hidden="false" customHeight="true" outlineLevel="0" collapsed="false">
      <c r="A238" s="7" t="s">
        <v>249</v>
      </c>
      <c r="B238" s="8" t="n">
        <v>197556.09</v>
      </c>
      <c r="C238" s="8" t="n">
        <v>200775.14</v>
      </c>
      <c r="D238" s="8" t="n">
        <v>174456.59</v>
      </c>
      <c r="E238" s="8" t="n">
        <v>307353.39</v>
      </c>
      <c r="F238" s="8" t="n">
        <v>197720.75</v>
      </c>
      <c r="G238" s="8" t="n">
        <v>188944.75</v>
      </c>
      <c r="H238" s="8" t="n">
        <v>194819.25</v>
      </c>
      <c r="I238" s="8" t="n">
        <v>179071.31</v>
      </c>
      <c r="J238" s="8" t="n">
        <v>189078.64</v>
      </c>
      <c r="K238" s="8" t="n">
        <v>175695.49</v>
      </c>
      <c r="L238" s="8" t="n">
        <v>187706.69</v>
      </c>
      <c r="M238" s="8" t="n">
        <v>251087.08</v>
      </c>
      <c r="N238" s="9" t="n">
        <f aca="false">SUM(B238:M238)</f>
        <v>2444265.17</v>
      </c>
    </row>
    <row r="239" customFormat="false" ht="15" hidden="false" customHeight="true" outlineLevel="0" collapsed="false">
      <c r="A239" s="7" t="s">
        <v>250</v>
      </c>
      <c r="B239" s="8" t="n">
        <v>109753.38</v>
      </c>
      <c r="C239" s="8" t="n">
        <v>111541.74</v>
      </c>
      <c r="D239" s="8" t="n">
        <v>96920.31</v>
      </c>
      <c r="E239" s="8" t="n">
        <v>170751.88</v>
      </c>
      <c r="F239" s="8" t="n">
        <v>109844.85</v>
      </c>
      <c r="G239" s="8" t="n">
        <v>104969.29</v>
      </c>
      <c r="H239" s="8" t="n">
        <v>108232.93</v>
      </c>
      <c r="I239" s="8" t="n">
        <v>99484.06</v>
      </c>
      <c r="J239" s="8" t="n">
        <v>105043.69</v>
      </c>
      <c r="K239" s="8" t="n">
        <v>97608.61</v>
      </c>
      <c r="L239" s="8" t="n">
        <v>104281.5</v>
      </c>
      <c r="M239" s="8" t="n">
        <v>139492.81</v>
      </c>
      <c r="N239" s="9" t="n">
        <f aca="false">SUM(B239:M239)</f>
        <v>1357925.05</v>
      </c>
    </row>
    <row r="240" customFormat="false" ht="15" hidden="false" customHeight="true" outlineLevel="0" collapsed="false">
      <c r="A240" s="7" t="s">
        <v>251</v>
      </c>
      <c r="B240" s="8" t="n">
        <v>131704.07</v>
      </c>
      <c r="C240" s="8" t="n">
        <v>133850.1</v>
      </c>
      <c r="D240" s="8" t="n">
        <v>116304.39</v>
      </c>
      <c r="E240" s="8" t="n">
        <v>204902.25</v>
      </c>
      <c r="F240" s="8" t="n">
        <v>131813.83</v>
      </c>
      <c r="G240" s="8" t="n">
        <v>125963.16</v>
      </c>
      <c r="H240" s="8" t="n">
        <v>129879.49</v>
      </c>
      <c r="I240" s="8" t="n">
        <v>119380.88</v>
      </c>
      <c r="J240" s="8" t="n">
        <v>126052.42</v>
      </c>
      <c r="K240" s="8" t="n">
        <v>117130.32</v>
      </c>
      <c r="L240" s="8" t="n">
        <v>125137.8</v>
      </c>
      <c r="M240" s="8" t="n">
        <v>167391.39</v>
      </c>
      <c r="N240" s="9" t="n">
        <f aca="false">SUM(B240:M240)</f>
        <v>1629510.1</v>
      </c>
    </row>
    <row r="241" customFormat="false" ht="15" hidden="false" customHeight="true" outlineLevel="0" collapsed="false">
      <c r="A241" s="7" t="s">
        <v>252</v>
      </c>
      <c r="B241" s="8" t="n">
        <v>197556.09</v>
      </c>
      <c r="C241" s="8" t="n">
        <v>200775.14</v>
      </c>
      <c r="D241" s="8" t="n">
        <v>174456.59</v>
      </c>
      <c r="E241" s="8" t="n">
        <v>307353.39</v>
      </c>
      <c r="F241" s="8" t="n">
        <v>197720.75</v>
      </c>
      <c r="G241" s="8" t="n">
        <v>188944.75</v>
      </c>
      <c r="H241" s="8" t="n">
        <v>194819.25</v>
      </c>
      <c r="I241" s="8" t="n">
        <v>179071.31</v>
      </c>
      <c r="J241" s="8" t="n">
        <v>189078.64</v>
      </c>
      <c r="K241" s="8" t="n">
        <v>175695.49</v>
      </c>
      <c r="L241" s="8" t="n">
        <v>187706.69</v>
      </c>
      <c r="M241" s="8" t="n">
        <v>251087.08</v>
      </c>
      <c r="N241" s="9" t="n">
        <f aca="false">SUM(B241:M241)</f>
        <v>2444265.17</v>
      </c>
    </row>
    <row r="242" customFormat="false" ht="15" hidden="false" customHeight="true" outlineLevel="0" collapsed="false">
      <c r="A242" s="7" t="s">
        <v>253</v>
      </c>
      <c r="B242" s="8" t="n">
        <v>87802.7</v>
      </c>
      <c r="C242" s="8" t="n">
        <v>89233.41</v>
      </c>
      <c r="D242" s="8" t="n">
        <v>77536.26</v>
      </c>
      <c r="E242" s="8" t="n">
        <v>136601.5</v>
      </c>
      <c r="F242" s="8" t="n">
        <v>87875.89</v>
      </c>
      <c r="G242" s="8" t="n">
        <v>83975.45</v>
      </c>
      <c r="H242" s="8" t="n">
        <v>86586.33</v>
      </c>
      <c r="I242" s="8" t="n">
        <v>79587.24</v>
      </c>
      <c r="J242" s="8" t="n">
        <v>84034.96</v>
      </c>
      <c r="K242" s="8" t="n">
        <v>78086.87</v>
      </c>
      <c r="L242" s="8" t="n">
        <v>83425.2</v>
      </c>
      <c r="M242" s="8" t="n">
        <v>111594.26</v>
      </c>
      <c r="N242" s="9" t="n">
        <f aca="false">SUM(B242:M242)</f>
        <v>1086340.07</v>
      </c>
    </row>
    <row r="243" customFormat="false" ht="15" hidden="false" customHeight="true" outlineLevel="0" collapsed="false">
      <c r="A243" s="7" t="s">
        <v>254</v>
      </c>
      <c r="B243" s="8" t="n">
        <v>109753.38</v>
      </c>
      <c r="C243" s="8" t="n">
        <v>111541.74</v>
      </c>
      <c r="D243" s="8" t="n">
        <v>96920.31</v>
      </c>
      <c r="E243" s="8" t="n">
        <v>170751.88</v>
      </c>
      <c r="F243" s="8" t="n">
        <v>109844.85</v>
      </c>
      <c r="G243" s="8" t="n">
        <v>104969.29</v>
      </c>
      <c r="H243" s="8" t="n">
        <v>108232.93</v>
      </c>
      <c r="I243" s="8" t="n">
        <v>99484.06</v>
      </c>
      <c r="J243" s="8" t="n">
        <v>105043.69</v>
      </c>
      <c r="K243" s="8" t="n">
        <v>97608.61</v>
      </c>
      <c r="L243" s="8" t="n">
        <v>104281.5</v>
      </c>
      <c r="M243" s="8" t="n">
        <v>139492.81</v>
      </c>
      <c r="N243" s="9" t="n">
        <f aca="false">SUM(B243:M243)</f>
        <v>1357925.05</v>
      </c>
    </row>
    <row r="244" customFormat="false" ht="15" hidden="false" customHeight="true" outlineLevel="0" collapsed="false">
      <c r="A244" s="7" t="s">
        <v>255</v>
      </c>
      <c r="B244" s="8" t="n">
        <v>87802.7</v>
      </c>
      <c r="C244" s="8" t="n">
        <v>89233.41</v>
      </c>
      <c r="D244" s="8" t="n">
        <v>77536.26</v>
      </c>
      <c r="E244" s="8" t="n">
        <v>136601.5</v>
      </c>
      <c r="F244" s="8" t="n">
        <v>87875.89</v>
      </c>
      <c r="G244" s="8" t="n">
        <v>83975.45</v>
      </c>
      <c r="H244" s="8" t="n">
        <v>86586.33</v>
      </c>
      <c r="I244" s="8" t="n">
        <v>79587.24</v>
      </c>
      <c r="J244" s="8" t="n">
        <v>84034.96</v>
      </c>
      <c r="K244" s="8" t="n">
        <v>78086.87</v>
      </c>
      <c r="L244" s="8" t="n">
        <v>83425.2</v>
      </c>
      <c r="M244" s="8" t="n">
        <v>111594.26</v>
      </c>
      <c r="N244" s="9" t="n">
        <f aca="false">SUM(B244:M244)</f>
        <v>1086340.07</v>
      </c>
    </row>
    <row r="245" customFormat="false" ht="15" hidden="false" customHeight="true" outlineLevel="0" collapsed="false">
      <c r="A245" s="7" t="s">
        <v>256</v>
      </c>
      <c r="B245" s="8" t="n">
        <v>65852.01</v>
      </c>
      <c r="C245" s="8" t="n">
        <v>66925.05</v>
      </c>
      <c r="D245" s="8" t="n">
        <v>58152.2</v>
      </c>
      <c r="E245" s="8" t="n">
        <v>102451.12</v>
      </c>
      <c r="F245" s="8" t="n">
        <v>65906.92</v>
      </c>
      <c r="G245" s="8" t="n">
        <v>62981.59</v>
      </c>
      <c r="H245" s="8" t="n">
        <v>64939.76</v>
      </c>
      <c r="I245" s="8" t="n">
        <v>59690.44</v>
      </c>
      <c r="J245" s="8" t="n">
        <v>63026.21</v>
      </c>
      <c r="K245" s="8" t="n">
        <v>58565.17</v>
      </c>
      <c r="L245" s="8" t="n">
        <v>62568.91</v>
      </c>
      <c r="M245" s="8" t="n">
        <v>83695.69</v>
      </c>
      <c r="N245" s="9" t="n">
        <f aca="false">SUM(B245:M245)</f>
        <v>814755.07</v>
      </c>
    </row>
    <row r="246" customFormat="false" ht="15" hidden="false" customHeight="true" outlineLevel="0" collapsed="false">
      <c r="A246" s="7" t="s">
        <v>257</v>
      </c>
      <c r="B246" s="8" t="n">
        <v>153654.74</v>
      </c>
      <c r="C246" s="8" t="n">
        <v>156158.42</v>
      </c>
      <c r="D246" s="8" t="n">
        <v>135688.46</v>
      </c>
      <c r="E246" s="8" t="n">
        <v>239052.62</v>
      </c>
      <c r="F246" s="8" t="n">
        <v>153782.81</v>
      </c>
      <c r="G246" s="8" t="n">
        <v>146957.03</v>
      </c>
      <c r="H246" s="8" t="n">
        <v>151526.07</v>
      </c>
      <c r="I246" s="8" t="n">
        <v>139277.69</v>
      </c>
      <c r="J246" s="8" t="n">
        <v>147061.15</v>
      </c>
      <c r="K246" s="8" t="n">
        <v>136652.04</v>
      </c>
      <c r="L246" s="8" t="n">
        <v>145994.09</v>
      </c>
      <c r="M246" s="8" t="n">
        <v>195289.94</v>
      </c>
      <c r="N246" s="9" t="n">
        <f aca="false">SUM(B246:M246)</f>
        <v>1901095.06</v>
      </c>
    </row>
    <row r="247" customFormat="false" ht="15" hidden="false" customHeight="true" outlineLevel="0" collapsed="false">
      <c r="A247" s="7" t="s">
        <v>258</v>
      </c>
      <c r="B247" s="8" t="n">
        <v>131704.07</v>
      </c>
      <c r="C247" s="8" t="n">
        <v>133850.1</v>
      </c>
      <c r="D247" s="8" t="n">
        <v>116304.39</v>
      </c>
      <c r="E247" s="8" t="n">
        <v>204902.25</v>
      </c>
      <c r="F247" s="8" t="n">
        <v>131813.83</v>
      </c>
      <c r="G247" s="8" t="n">
        <v>125963.16</v>
      </c>
      <c r="H247" s="8" t="n">
        <v>129879.49</v>
      </c>
      <c r="I247" s="8" t="n">
        <v>119380.88</v>
      </c>
      <c r="J247" s="8" t="n">
        <v>126052.42</v>
      </c>
      <c r="K247" s="8" t="n">
        <v>117130.32</v>
      </c>
      <c r="L247" s="8" t="n">
        <v>125137.8</v>
      </c>
      <c r="M247" s="8" t="n">
        <v>167391.39</v>
      </c>
      <c r="N247" s="9" t="n">
        <f aca="false">SUM(B247:M247)</f>
        <v>1629510.1</v>
      </c>
    </row>
    <row r="248" customFormat="false" ht="15" hidden="false" customHeight="true" outlineLevel="0" collapsed="false">
      <c r="A248" s="7" t="s">
        <v>259</v>
      </c>
      <c r="B248" s="8" t="n">
        <v>87802.7</v>
      </c>
      <c r="C248" s="8" t="n">
        <v>89233.41</v>
      </c>
      <c r="D248" s="8" t="n">
        <v>77536.26</v>
      </c>
      <c r="E248" s="8" t="n">
        <v>136601.5</v>
      </c>
      <c r="F248" s="8" t="n">
        <v>87875.89</v>
      </c>
      <c r="G248" s="8" t="n">
        <v>83975.45</v>
      </c>
      <c r="H248" s="8" t="n">
        <v>86586.33</v>
      </c>
      <c r="I248" s="8" t="n">
        <v>79587.24</v>
      </c>
      <c r="J248" s="8" t="n">
        <v>84034.96</v>
      </c>
      <c r="K248" s="8" t="n">
        <v>78086.87</v>
      </c>
      <c r="L248" s="8" t="n">
        <v>83425.2</v>
      </c>
      <c r="M248" s="8" t="n">
        <v>111594.26</v>
      </c>
      <c r="N248" s="9" t="n">
        <f aca="false">SUM(B248:M248)</f>
        <v>1086340.07</v>
      </c>
    </row>
    <row r="249" customFormat="false" ht="15" hidden="false" customHeight="true" outlineLevel="0" collapsed="false">
      <c r="A249" s="7" t="s">
        <v>260</v>
      </c>
      <c r="B249" s="8" t="n">
        <v>131704.07</v>
      </c>
      <c r="C249" s="8" t="n">
        <v>133850.1</v>
      </c>
      <c r="D249" s="8" t="n">
        <v>116304.39</v>
      </c>
      <c r="E249" s="8" t="n">
        <v>204902.25</v>
      </c>
      <c r="F249" s="8" t="n">
        <v>131813.83</v>
      </c>
      <c r="G249" s="8" t="n">
        <v>125963.16</v>
      </c>
      <c r="H249" s="8" t="n">
        <v>129879.49</v>
      </c>
      <c r="I249" s="8" t="n">
        <v>119380.88</v>
      </c>
      <c r="J249" s="8" t="n">
        <v>126052.42</v>
      </c>
      <c r="K249" s="8" t="n">
        <v>117130.32</v>
      </c>
      <c r="L249" s="8" t="n">
        <v>125137.8</v>
      </c>
      <c r="M249" s="8" t="n">
        <v>167391.39</v>
      </c>
      <c r="N249" s="9" t="n">
        <f aca="false">SUM(B249:M249)</f>
        <v>1629510.1</v>
      </c>
    </row>
    <row r="250" customFormat="false" ht="15" hidden="false" customHeight="true" outlineLevel="0" collapsed="false">
      <c r="A250" s="7" t="s">
        <v>261</v>
      </c>
      <c r="B250" s="8" t="n">
        <v>87802.7</v>
      </c>
      <c r="C250" s="8" t="n">
        <v>89233.41</v>
      </c>
      <c r="D250" s="8" t="n">
        <v>77536.26</v>
      </c>
      <c r="E250" s="8" t="n">
        <v>136601.5</v>
      </c>
      <c r="F250" s="8" t="n">
        <v>87875.89</v>
      </c>
      <c r="G250" s="8" t="n">
        <v>83975.45</v>
      </c>
      <c r="H250" s="8" t="n">
        <v>86586.33</v>
      </c>
      <c r="I250" s="8" t="n">
        <v>79587.24</v>
      </c>
      <c r="J250" s="8" t="n">
        <v>84034.96</v>
      </c>
      <c r="K250" s="8" t="n">
        <v>78086.87</v>
      </c>
      <c r="L250" s="8" t="n">
        <v>83425.2</v>
      </c>
      <c r="M250" s="8" t="n">
        <v>111594.26</v>
      </c>
      <c r="N250" s="9" t="n">
        <f aca="false">SUM(B250:M250)</f>
        <v>1086340.07</v>
      </c>
    </row>
    <row r="251" customFormat="false" ht="15" hidden="false" customHeight="true" outlineLevel="0" collapsed="false">
      <c r="A251" s="7" t="s">
        <v>262</v>
      </c>
      <c r="B251" s="8" t="n">
        <v>153654.74</v>
      </c>
      <c r="C251" s="8" t="n">
        <v>156158.42</v>
      </c>
      <c r="D251" s="8" t="n">
        <v>135688.46</v>
      </c>
      <c r="E251" s="8" t="n">
        <v>239052.62</v>
      </c>
      <c r="F251" s="8" t="n">
        <v>153782.81</v>
      </c>
      <c r="G251" s="8" t="n">
        <v>146957.03</v>
      </c>
      <c r="H251" s="8" t="n">
        <v>151526.07</v>
      </c>
      <c r="I251" s="8" t="n">
        <v>139277.69</v>
      </c>
      <c r="J251" s="8" t="n">
        <v>147061.15</v>
      </c>
      <c r="K251" s="8" t="n">
        <v>136652.04</v>
      </c>
      <c r="L251" s="8" t="n">
        <v>145994.09</v>
      </c>
      <c r="M251" s="8" t="n">
        <v>195289.94</v>
      </c>
      <c r="N251" s="9" t="n">
        <f aca="false">SUM(B251:M251)</f>
        <v>1901095.06</v>
      </c>
    </row>
    <row r="252" customFormat="false" ht="15" hidden="false" customHeight="true" outlineLevel="0" collapsed="false">
      <c r="A252" s="7" t="s">
        <v>263</v>
      </c>
      <c r="B252" s="8" t="n">
        <v>219506.78</v>
      </c>
      <c r="C252" s="8" t="n">
        <v>223083.48</v>
      </c>
      <c r="D252" s="8" t="n">
        <v>193840.66</v>
      </c>
      <c r="E252" s="8" t="n">
        <v>341503.75</v>
      </c>
      <c r="F252" s="8" t="n">
        <v>219689.73</v>
      </c>
      <c r="G252" s="8" t="n">
        <v>209938.61</v>
      </c>
      <c r="H252" s="8" t="n">
        <v>216465.83</v>
      </c>
      <c r="I252" s="8" t="n">
        <v>198968.13</v>
      </c>
      <c r="J252" s="8" t="n">
        <v>210087.37</v>
      </c>
      <c r="K252" s="8" t="n">
        <v>195217.2</v>
      </c>
      <c r="L252" s="8" t="n">
        <v>208562.99</v>
      </c>
      <c r="M252" s="8" t="n">
        <v>278985.64</v>
      </c>
      <c r="N252" s="9" t="n">
        <f aca="false">SUM(B252:M252)</f>
        <v>2715850.17</v>
      </c>
    </row>
    <row r="253" customFormat="false" ht="15" hidden="false" customHeight="true" outlineLevel="0" collapsed="false">
      <c r="A253" s="7" t="s">
        <v>264</v>
      </c>
      <c r="B253" s="8" t="n">
        <v>153654.74</v>
      </c>
      <c r="C253" s="8" t="n">
        <v>156158.42</v>
      </c>
      <c r="D253" s="8" t="n">
        <v>135688.46</v>
      </c>
      <c r="E253" s="8" t="n">
        <v>239052.62</v>
      </c>
      <c r="F253" s="8" t="n">
        <v>153782.81</v>
      </c>
      <c r="G253" s="8" t="n">
        <v>146957.03</v>
      </c>
      <c r="H253" s="8" t="n">
        <v>151526.07</v>
      </c>
      <c r="I253" s="8" t="n">
        <v>139277.69</v>
      </c>
      <c r="J253" s="8" t="n">
        <v>147061.15</v>
      </c>
      <c r="K253" s="8" t="n">
        <v>136652.04</v>
      </c>
      <c r="L253" s="8" t="n">
        <v>145994.09</v>
      </c>
      <c r="M253" s="8" t="n">
        <v>195289.94</v>
      </c>
      <c r="N253" s="9" t="n">
        <f aca="false">SUM(B253:M253)</f>
        <v>1901095.06</v>
      </c>
    </row>
    <row r="254" customFormat="false" ht="15" hidden="false" customHeight="true" outlineLevel="0" collapsed="false">
      <c r="A254" s="7" t="s">
        <v>265</v>
      </c>
      <c r="B254" s="8" t="n">
        <v>109753.38</v>
      </c>
      <c r="C254" s="8" t="n">
        <v>111541.74</v>
      </c>
      <c r="D254" s="8" t="n">
        <v>96920.31</v>
      </c>
      <c r="E254" s="8" t="n">
        <v>170751.88</v>
      </c>
      <c r="F254" s="8" t="n">
        <v>109844.85</v>
      </c>
      <c r="G254" s="8" t="n">
        <v>104969.29</v>
      </c>
      <c r="H254" s="8" t="n">
        <v>108232.93</v>
      </c>
      <c r="I254" s="8" t="n">
        <v>99484.06</v>
      </c>
      <c r="J254" s="8" t="n">
        <v>105043.69</v>
      </c>
      <c r="K254" s="8" t="n">
        <v>97608.61</v>
      </c>
      <c r="L254" s="8" t="n">
        <v>104281.5</v>
      </c>
      <c r="M254" s="8" t="n">
        <v>139492.81</v>
      </c>
      <c r="N254" s="9" t="n">
        <f aca="false">SUM(B254:M254)</f>
        <v>1357925.05</v>
      </c>
    </row>
    <row r="255" customFormat="false" ht="15" hidden="false" customHeight="true" outlineLevel="0" collapsed="false">
      <c r="A255" s="7" t="s">
        <v>266</v>
      </c>
      <c r="B255" s="8" t="n">
        <v>153654.74</v>
      </c>
      <c r="C255" s="8" t="n">
        <v>156158.42</v>
      </c>
      <c r="D255" s="8" t="n">
        <v>135688.46</v>
      </c>
      <c r="E255" s="8" t="n">
        <v>239052.62</v>
      </c>
      <c r="F255" s="8" t="n">
        <v>153782.81</v>
      </c>
      <c r="G255" s="8" t="n">
        <v>146957.03</v>
      </c>
      <c r="H255" s="8" t="n">
        <v>151526.07</v>
      </c>
      <c r="I255" s="8" t="n">
        <v>139277.69</v>
      </c>
      <c r="J255" s="8" t="n">
        <v>147061.15</v>
      </c>
      <c r="K255" s="8" t="n">
        <v>136652.04</v>
      </c>
      <c r="L255" s="8" t="n">
        <v>145994.09</v>
      </c>
      <c r="M255" s="8" t="n">
        <v>195289.94</v>
      </c>
      <c r="N255" s="9" t="n">
        <f aca="false">SUM(B255:M255)</f>
        <v>1901095.06</v>
      </c>
    </row>
    <row r="256" customFormat="false" ht="15" hidden="false" customHeight="true" outlineLevel="0" collapsed="false">
      <c r="A256" s="7" t="s">
        <v>267</v>
      </c>
      <c r="B256" s="8" t="n">
        <v>219506.78</v>
      </c>
      <c r="C256" s="8" t="n">
        <v>223083.48</v>
      </c>
      <c r="D256" s="8" t="n">
        <v>193840.66</v>
      </c>
      <c r="E256" s="8" t="n">
        <v>341503.75</v>
      </c>
      <c r="F256" s="8" t="n">
        <v>219689.73</v>
      </c>
      <c r="G256" s="8" t="n">
        <v>209938.61</v>
      </c>
      <c r="H256" s="8" t="n">
        <v>216465.83</v>
      </c>
      <c r="I256" s="8" t="n">
        <v>198968.13</v>
      </c>
      <c r="J256" s="8" t="n">
        <v>210087.37</v>
      </c>
      <c r="K256" s="8" t="n">
        <v>195217.2</v>
      </c>
      <c r="L256" s="8" t="n">
        <v>208562.99</v>
      </c>
      <c r="M256" s="8" t="n">
        <v>278985.64</v>
      </c>
      <c r="N256" s="9" t="n">
        <f aca="false">SUM(B256:M256)</f>
        <v>2715850.17</v>
      </c>
    </row>
    <row r="257" customFormat="false" ht="15" hidden="false" customHeight="true" outlineLevel="0" collapsed="false">
      <c r="A257" s="7" t="s">
        <v>268</v>
      </c>
      <c r="B257" s="8" t="n">
        <v>87802.7</v>
      </c>
      <c r="C257" s="8" t="n">
        <v>89233.41</v>
      </c>
      <c r="D257" s="8" t="n">
        <v>77536.26</v>
      </c>
      <c r="E257" s="8" t="n">
        <v>136601.5</v>
      </c>
      <c r="F257" s="8" t="n">
        <v>87875.89</v>
      </c>
      <c r="G257" s="8" t="n">
        <v>83975.45</v>
      </c>
      <c r="H257" s="8" t="n">
        <v>86586.33</v>
      </c>
      <c r="I257" s="8" t="n">
        <v>79587.24</v>
      </c>
      <c r="J257" s="8" t="n">
        <v>84034.96</v>
      </c>
      <c r="K257" s="8" t="n">
        <v>78086.87</v>
      </c>
      <c r="L257" s="8" t="n">
        <v>83425.2</v>
      </c>
      <c r="M257" s="8" t="n">
        <v>111594.26</v>
      </c>
      <c r="N257" s="9" t="n">
        <f aca="false">SUM(B257:M257)</f>
        <v>1086340.07</v>
      </c>
    </row>
    <row r="258" customFormat="false" ht="15" hidden="false" customHeight="true" outlineLevel="0" collapsed="false">
      <c r="A258" s="7" t="s">
        <v>269</v>
      </c>
      <c r="B258" s="8" t="n">
        <v>153654.74</v>
      </c>
      <c r="C258" s="8" t="n">
        <v>156158.42</v>
      </c>
      <c r="D258" s="8" t="n">
        <v>135688.46</v>
      </c>
      <c r="E258" s="8" t="n">
        <v>239052.62</v>
      </c>
      <c r="F258" s="8" t="n">
        <v>153782.81</v>
      </c>
      <c r="G258" s="8" t="n">
        <v>146957.03</v>
      </c>
      <c r="H258" s="8" t="n">
        <v>151526.07</v>
      </c>
      <c r="I258" s="8" t="n">
        <v>139277.69</v>
      </c>
      <c r="J258" s="8" t="n">
        <v>147061.15</v>
      </c>
      <c r="K258" s="8" t="n">
        <v>136652.04</v>
      </c>
      <c r="L258" s="8" t="n">
        <v>145994.09</v>
      </c>
      <c r="M258" s="8" t="n">
        <v>195289.94</v>
      </c>
      <c r="N258" s="9" t="n">
        <f aca="false">SUM(B258:M258)</f>
        <v>1901095.06</v>
      </c>
    </row>
    <row r="259" customFormat="false" ht="15" hidden="false" customHeight="true" outlineLevel="0" collapsed="false">
      <c r="A259" s="7" t="s">
        <v>270</v>
      </c>
      <c r="B259" s="8" t="n">
        <v>153654.74</v>
      </c>
      <c r="C259" s="8" t="n">
        <v>156158.42</v>
      </c>
      <c r="D259" s="8" t="n">
        <v>135688.46</v>
      </c>
      <c r="E259" s="8" t="n">
        <v>239052.62</v>
      </c>
      <c r="F259" s="8" t="n">
        <v>153782.81</v>
      </c>
      <c r="G259" s="8" t="n">
        <v>146957.03</v>
      </c>
      <c r="H259" s="8" t="n">
        <v>151526.07</v>
      </c>
      <c r="I259" s="8" t="n">
        <v>139277.69</v>
      </c>
      <c r="J259" s="8" t="n">
        <v>147061.15</v>
      </c>
      <c r="K259" s="8" t="n">
        <v>136652.04</v>
      </c>
      <c r="L259" s="8" t="n">
        <v>145994.09</v>
      </c>
      <c r="M259" s="8" t="n">
        <v>195289.94</v>
      </c>
      <c r="N259" s="9" t="n">
        <f aca="false">SUM(B259:M259)</f>
        <v>1901095.06</v>
      </c>
    </row>
    <row r="260" customFormat="false" ht="15" hidden="false" customHeight="true" outlineLevel="0" collapsed="false">
      <c r="A260" s="7" t="s">
        <v>271</v>
      </c>
      <c r="B260" s="8" t="n">
        <v>87802.7</v>
      </c>
      <c r="C260" s="8" t="n">
        <v>89233.41</v>
      </c>
      <c r="D260" s="8" t="n">
        <v>77536.26</v>
      </c>
      <c r="E260" s="8" t="n">
        <v>136601.5</v>
      </c>
      <c r="F260" s="8" t="n">
        <v>87875.89</v>
      </c>
      <c r="G260" s="8" t="n">
        <v>83975.45</v>
      </c>
      <c r="H260" s="8" t="n">
        <v>86586.33</v>
      </c>
      <c r="I260" s="8" t="n">
        <v>79587.24</v>
      </c>
      <c r="J260" s="8" t="n">
        <v>84034.96</v>
      </c>
      <c r="K260" s="8" t="n">
        <v>78086.87</v>
      </c>
      <c r="L260" s="8" t="n">
        <v>83425.2</v>
      </c>
      <c r="M260" s="8" t="n">
        <v>111594.26</v>
      </c>
      <c r="N260" s="9" t="n">
        <f aca="false">SUM(B260:M260)</f>
        <v>1086340.07</v>
      </c>
    </row>
    <row r="261" customFormat="false" ht="15" hidden="false" customHeight="true" outlineLevel="0" collapsed="false">
      <c r="A261" s="7" t="s">
        <v>272</v>
      </c>
      <c r="B261" s="8" t="n">
        <v>109753.38</v>
      </c>
      <c r="C261" s="8" t="n">
        <v>111541.74</v>
      </c>
      <c r="D261" s="8" t="n">
        <v>96920.31</v>
      </c>
      <c r="E261" s="8" t="n">
        <v>170751.88</v>
      </c>
      <c r="F261" s="8" t="n">
        <v>109844.85</v>
      </c>
      <c r="G261" s="8" t="n">
        <v>104969.29</v>
      </c>
      <c r="H261" s="8" t="n">
        <v>108232.93</v>
      </c>
      <c r="I261" s="8" t="n">
        <v>99484.06</v>
      </c>
      <c r="J261" s="8" t="n">
        <v>105043.69</v>
      </c>
      <c r="K261" s="8" t="n">
        <v>97608.61</v>
      </c>
      <c r="L261" s="8" t="n">
        <v>104281.5</v>
      </c>
      <c r="M261" s="8" t="n">
        <v>139492.81</v>
      </c>
      <c r="N261" s="9" t="n">
        <f aca="false">SUM(B261:M261)</f>
        <v>1357925.05</v>
      </c>
    </row>
    <row r="262" customFormat="false" ht="15" hidden="false" customHeight="true" outlineLevel="0" collapsed="false">
      <c r="A262" s="7" t="s">
        <v>273</v>
      </c>
      <c r="B262" s="8" t="n">
        <v>65852.01</v>
      </c>
      <c r="C262" s="8" t="n">
        <v>66925.05</v>
      </c>
      <c r="D262" s="8" t="n">
        <v>58152.2</v>
      </c>
      <c r="E262" s="8" t="n">
        <v>102451.12</v>
      </c>
      <c r="F262" s="8" t="n">
        <v>65906.92</v>
      </c>
      <c r="G262" s="8" t="n">
        <v>62981.59</v>
      </c>
      <c r="H262" s="8" t="n">
        <v>64939.76</v>
      </c>
      <c r="I262" s="8" t="n">
        <v>59690.44</v>
      </c>
      <c r="J262" s="8" t="n">
        <v>63026.21</v>
      </c>
      <c r="K262" s="8" t="n">
        <v>58565.17</v>
      </c>
      <c r="L262" s="8" t="n">
        <v>62568.91</v>
      </c>
      <c r="M262" s="8" t="n">
        <v>83695.69</v>
      </c>
      <c r="N262" s="9" t="n">
        <f aca="false">SUM(B262:M262)</f>
        <v>814755.07</v>
      </c>
    </row>
    <row r="263" customFormat="false" ht="15" hidden="false" customHeight="true" outlineLevel="0" collapsed="false">
      <c r="A263" s="7" t="s">
        <v>274</v>
      </c>
      <c r="B263" s="8" t="n">
        <v>263408.11</v>
      </c>
      <c r="C263" s="8" t="n">
        <v>267700.19</v>
      </c>
      <c r="D263" s="8" t="n">
        <v>232608.78</v>
      </c>
      <c r="E263" s="8" t="n">
        <v>409804.5</v>
      </c>
      <c r="F263" s="8" t="n">
        <v>263627.68</v>
      </c>
      <c r="G263" s="8" t="n">
        <v>251926.33</v>
      </c>
      <c r="H263" s="8" t="n">
        <v>259758.99</v>
      </c>
      <c r="I263" s="8" t="n">
        <v>238761.74</v>
      </c>
      <c r="J263" s="8" t="n">
        <v>252104.86</v>
      </c>
      <c r="K263" s="8" t="n">
        <v>234260.63</v>
      </c>
      <c r="L263" s="8" t="n">
        <v>250275.58</v>
      </c>
      <c r="M263" s="8" t="n">
        <v>334782.77</v>
      </c>
      <c r="N263" s="9" t="n">
        <f aca="false">SUM(B263:M263)</f>
        <v>3259020.16</v>
      </c>
    </row>
    <row r="264" customFormat="false" ht="15" hidden="false" customHeight="true" outlineLevel="0" collapsed="false">
      <c r="A264" s="7" t="s">
        <v>275</v>
      </c>
      <c r="B264" s="8" t="n">
        <v>87802.7</v>
      </c>
      <c r="C264" s="8" t="n">
        <v>89233.41</v>
      </c>
      <c r="D264" s="8" t="n">
        <v>77536.26</v>
      </c>
      <c r="E264" s="8" t="n">
        <v>136601.5</v>
      </c>
      <c r="F264" s="8" t="n">
        <v>87875.89</v>
      </c>
      <c r="G264" s="8" t="n">
        <v>83975.45</v>
      </c>
      <c r="H264" s="8" t="n">
        <v>86586.33</v>
      </c>
      <c r="I264" s="8" t="n">
        <v>79587.24</v>
      </c>
      <c r="J264" s="8" t="n">
        <v>84034.96</v>
      </c>
      <c r="K264" s="8" t="n">
        <v>78086.87</v>
      </c>
      <c r="L264" s="8" t="n">
        <v>83425.2</v>
      </c>
      <c r="M264" s="8" t="n">
        <v>111594.26</v>
      </c>
      <c r="N264" s="9" t="n">
        <f aca="false">SUM(B264:M264)</f>
        <v>1086340.07</v>
      </c>
    </row>
    <row r="265" customFormat="false" ht="15" hidden="false" customHeight="true" outlineLevel="0" collapsed="false">
      <c r="A265" s="7" t="s">
        <v>276</v>
      </c>
      <c r="B265" s="8" t="n">
        <v>219506.78</v>
      </c>
      <c r="C265" s="8" t="n">
        <v>223083.48</v>
      </c>
      <c r="D265" s="8" t="n">
        <v>193840.66</v>
      </c>
      <c r="E265" s="8" t="n">
        <v>341503.75</v>
      </c>
      <c r="F265" s="8" t="n">
        <v>219689.73</v>
      </c>
      <c r="G265" s="8" t="n">
        <v>209938.61</v>
      </c>
      <c r="H265" s="8" t="n">
        <v>216465.83</v>
      </c>
      <c r="I265" s="8" t="n">
        <v>198968.13</v>
      </c>
      <c r="J265" s="8" t="n">
        <v>210087.37</v>
      </c>
      <c r="K265" s="8" t="n">
        <v>195217.2</v>
      </c>
      <c r="L265" s="8" t="n">
        <v>208562.99</v>
      </c>
      <c r="M265" s="8" t="n">
        <v>278985.64</v>
      </c>
      <c r="N265" s="9" t="n">
        <f aca="false">SUM(B265:M265)</f>
        <v>2715850.17</v>
      </c>
    </row>
    <row r="266" customFormat="false" ht="15" hidden="false" customHeight="true" outlineLevel="0" collapsed="false">
      <c r="A266" s="7" t="s">
        <v>277</v>
      </c>
      <c r="B266" s="8" t="n">
        <v>109753.38</v>
      </c>
      <c r="C266" s="8" t="n">
        <v>111541.74</v>
      </c>
      <c r="D266" s="8" t="n">
        <v>96920.31</v>
      </c>
      <c r="E266" s="8" t="n">
        <v>170751.88</v>
      </c>
      <c r="F266" s="8" t="n">
        <v>109844.85</v>
      </c>
      <c r="G266" s="8" t="n">
        <v>104969.29</v>
      </c>
      <c r="H266" s="8" t="n">
        <v>108232.93</v>
      </c>
      <c r="I266" s="8" t="n">
        <v>99484.06</v>
      </c>
      <c r="J266" s="8" t="n">
        <v>105043.69</v>
      </c>
      <c r="K266" s="8" t="n">
        <v>97608.61</v>
      </c>
      <c r="L266" s="8" t="n">
        <v>104281.5</v>
      </c>
      <c r="M266" s="8" t="n">
        <v>139492.81</v>
      </c>
      <c r="N266" s="9" t="n">
        <f aca="false">SUM(B266:M266)</f>
        <v>1357925.05</v>
      </c>
    </row>
    <row r="267" customFormat="false" ht="15" hidden="false" customHeight="true" outlineLevel="0" collapsed="false">
      <c r="A267" s="7" t="s">
        <v>278</v>
      </c>
      <c r="B267" s="8" t="n">
        <v>87802.7</v>
      </c>
      <c r="C267" s="8" t="n">
        <v>89233.41</v>
      </c>
      <c r="D267" s="8" t="n">
        <v>77536.26</v>
      </c>
      <c r="E267" s="8" t="n">
        <v>136601.5</v>
      </c>
      <c r="F267" s="8" t="n">
        <v>87875.89</v>
      </c>
      <c r="G267" s="8" t="n">
        <v>83975.45</v>
      </c>
      <c r="H267" s="8" t="n">
        <v>86586.33</v>
      </c>
      <c r="I267" s="8" t="n">
        <v>79587.24</v>
      </c>
      <c r="J267" s="8" t="n">
        <v>84034.96</v>
      </c>
      <c r="K267" s="8" t="n">
        <v>78086.87</v>
      </c>
      <c r="L267" s="8" t="n">
        <v>83425.2</v>
      </c>
      <c r="M267" s="8" t="n">
        <v>111594.26</v>
      </c>
      <c r="N267" s="9" t="n">
        <f aca="false">SUM(B267:M267)</f>
        <v>1086340.07</v>
      </c>
    </row>
    <row r="268" customFormat="false" ht="15" hidden="false" customHeight="true" outlineLevel="0" collapsed="false">
      <c r="A268" s="7" t="s">
        <v>279</v>
      </c>
      <c r="B268" s="8" t="n">
        <v>131704.07</v>
      </c>
      <c r="C268" s="8" t="n">
        <v>133850.1</v>
      </c>
      <c r="D268" s="8" t="n">
        <v>116304.39</v>
      </c>
      <c r="E268" s="8" t="n">
        <v>204902.25</v>
      </c>
      <c r="F268" s="8" t="n">
        <v>131813.83</v>
      </c>
      <c r="G268" s="8" t="n">
        <v>125963.16</v>
      </c>
      <c r="H268" s="8" t="n">
        <v>129879.49</v>
      </c>
      <c r="I268" s="8" t="n">
        <v>119380.88</v>
      </c>
      <c r="J268" s="8" t="n">
        <v>126052.42</v>
      </c>
      <c r="K268" s="8" t="n">
        <v>117130.32</v>
      </c>
      <c r="L268" s="8" t="n">
        <v>125137.8</v>
      </c>
      <c r="M268" s="8" t="n">
        <v>167391.39</v>
      </c>
      <c r="N268" s="9" t="n">
        <f aca="false">SUM(B268:M268)</f>
        <v>1629510.1</v>
      </c>
    </row>
    <row r="269" customFormat="false" ht="15" hidden="false" customHeight="true" outlineLevel="0" collapsed="false">
      <c r="A269" s="7" t="s">
        <v>280</v>
      </c>
      <c r="B269" s="8" t="n">
        <v>109753.38</v>
      </c>
      <c r="C269" s="8" t="n">
        <v>111541.74</v>
      </c>
      <c r="D269" s="8" t="n">
        <v>96920.31</v>
      </c>
      <c r="E269" s="8" t="n">
        <v>170751.88</v>
      </c>
      <c r="F269" s="8" t="n">
        <v>109844.85</v>
      </c>
      <c r="G269" s="8" t="n">
        <v>104969.29</v>
      </c>
      <c r="H269" s="8" t="n">
        <v>108232.93</v>
      </c>
      <c r="I269" s="8" t="n">
        <v>99484.06</v>
      </c>
      <c r="J269" s="8" t="n">
        <v>105043.69</v>
      </c>
      <c r="K269" s="8" t="n">
        <v>97608.61</v>
      </c>
      <c r="L269" s="8" t="n">
        <v>104281.5</v>
      </c>
      <c r="M269" s="8" t="n">
        <v>139492.81</v>
      </c>
      <c r="N269" s="9" t="n">
        <f aca="false">SUM(B269:M269)</f>
        <v>1357925.05</v>
      </c>
    </row>
    <row r="270" customFormat="false" ht="15" hidden="false" customHeight="true" outlineLevel="0" collapsed="false">
      <c r="A270" s="7" t="s">
        <v>281</v>
      </c>
      <c r="B270" s="8" t="n">
        <v>175605.42</v>
      </c>
      <c r="C270" s="8" t="n">
        <v>178466.79</v>
      </c>
      <c r="D270" s="8" t="n">
        <v>155072.53</v>
      </c>
      <c r="E270" s="8" t="n">
        <v>273203</v>
      </c>
      <c r="F270" s="8" t="n">
        <v>175751.79</v>
      </c>
      <c r="G270" s="8" t="n">
        <v>167950.89</v>
      </c>
      <c r="H270" s="8" t="n">
        <v>173172.67</v>
      </c>
      <c r="I270" s="8" t="n">
        <v>159174.5</v>
      </c>
      <c r="J270" s="8" t="n">
        <v>168069.9</v>
      </c>
      <c r="K270" s="8" t="n">
        <v>156173.76</v>
      </c>
      <c r="L270" s="8" t="n">
        <v>166850.4</v>
      </c>
      <c r="M270" s="8" t="n">
        <v>223188.5</v>
      </c>
      <c r="N270" s="9" t="n">
        <f aca="false">SUM(B270:M270)</f>
        <v>2172680.15</v>
      </c>
    </row>
    <row r="271" customFormat="false" ht="15" hidden="false" customHeight="true" outlineLevel="0" collapsed="false">
      <c r="A271" s="7" t="s">
        <v>282</v>
      </c>
      <c r="B271" s="8" t="n">
        <v>87802.7</v>
      </c>
      <c r="C271" s="8" t="n">
        <v>89233.41</v>
      </c>
      <c r="D271" s="8" t="n">
        <v>77536.26</v>
      </c>
      <c r="E271" s="8" t="n">
        <v>136601.5</v>
      </c>
      <c r="F271" s="8" t="n">
        <v>87875.89</v>
      </c>
      <c r="G271" s="8" t="n">
        <v>83975.45</v>
      </c>
      <c r="H271" s="8" t="n">
        <v>86586.33</v>
      </c>
      <c r="I271" s="8" t="n">
        <v>79587.24</v>
      </c>
      <c r="J271" s="8" t="n">
        <v>84034.96</v>
      </c>
      <c r="K271" s="8" t="n">
        <v>78086.87</v>
      </c>
      <c r="L271" s="8" t="n">
        <v>83425.2</v>
      </c>
      <c r="M271" s="8" t="n">
        <v>111594.26</v>
      </c>
      <c r="N271" s="9" t="n">
        <f aca="false">SUM(B271:M271)</f>
        <v>1086340.07</v>
      </c>
    </row>
    <row r="272" customFormat="false" ht="15" hidden="false" customHeight="true" outlineLevel="0" collapsed="false">
      <c r="A272" s="7" t="s">
        <v>283</v>
      </c>
      <c r="B272" s="8" t="n">
        <v>65852.01</v>
      </c>
      <c r="C272" s="8" t="n">
        <v>66925.05</v>
      </c>
      <c r="D272" s="8" t="n">
        <v>58152.2</v>
      </c>
      <c r="E272" s="8" t="n">
        <v>102451.12</v>
      </c>
      <c r="F272" s="8" t="n">
        <v>65906.92</v>
      </c>
      <c r="G272" s="8" t="n">
        <v>62981.59</v>
      </c>
      <c r="H272" s="8" t="n">
        <v>64939.76</v>
      </c>
      <c r="I272" s="8" t="n">
        <v>59690.44</v>
      </c>
      <c r="J272" s="8" t="n">
        <v>63026.21</v>
      </c>
      <c r="K272" s="8" t="n">
        <v>58565.17</v>
      </c>
      <c r="L272" s="8" t="n">
        <v>62568.91</v>
      </c>
      <c r="M272" s="8" t="n">
        <v>83695.69</v>
      </c>
      <c r="N272" s="9" t="n">
        <f aca="false">SUM(B272:M272)</f>
        <v>814755.07</v>
      </c>
    </row>
    <row r="273" customFormat="false" ht="15" hidden="false" customHeight="true" outlineLevel="0" collapsed="false">
      <c r="A273" s="7" t="s">
        <v>284</v>
      </c>
      <c r="B273" s="8" t="n">
        <v>153654.74</v>
      </c>
      <c r="C273" s="8" t="n">
        <v>156158.42</v>
      </c>
      <c r="D273" s="8" t="n">
        <v>135688.46</v>
      </c>
      <c r="E273" s="8" t="n">
        <v>239052.62</v>
      </c>
      <c r="F273" s="8" t="n">
        <v>153782.81</v>
      </c>
      <c r="G273" s="8" t="n">
        <v>146957.03</v>
      </c>
      <c r="H273" s="8" t="n">
        <v>151526.07</v>
      </c>
      <c r="I273" s="8" t="n">
        <v>139277.69</v>
      </c>
      <c r="J273" s="8" t="n">
        <v>147061.15</v>
      </c>
      <c r="K273" s="8" t="n">
        <v>136652.04</v>
      </c>
      <c r="L273" s="8" t="n">
        <v>145994.09</v>
      </c>
      <c r="M273" s="8" t="n">
        <v>195289.94</v>
      </c>
      <c r="N273" s="9" t="n">
        <f aca="false">SUM(B273:M273)</f>
        <v>1901095.06</v>
      </c>
    </row>
    <row r="274" customFormat="false" ht="15" hidden="false" customHeight="true" outlineLevel="0" collapsed="false">
      <c r="A274" s="7" t="s">
        <v>285</v>
      </c>
      <c r="B274" s="8" t="n">
        <v>131704.07</v>
      </c>
      <c r="C274" s="8" t="n">
        <v>133850.1</v>
      </c>
      <c r="D274" s="8" t="n">
        <v>116304.39</v>
      </c>
      <c r="E274" s="8" t="n">
        <v>204902.25</v>
      </c>
      <c r="F274" s="8" t="n">
        <v>131813.83</v>
      </c>
      <c r="G274" s="8" t="n">
        <v>125963.16</v>
      </c>
      <c r="H274" s="8" t="n">
        <v>129879.49</v>
      </c>
      <c r="I274" s="8" t="n">
        <v>119380.88</v>
      </c>
      <c r="J274" s="8" t="n">
        <v>126052.42</v>
      </c>
      <c r="K274" s="8" t="n">
        <v>117130.32</v>
      </c>
      <c r="L274" s="8" t="n">
        <v>125137.8</v>
      </c>
      <c r="M274" s="8" t="n">
        <v>167391.39</v>
      </c>
      <c r="N274" s="9" t="n">
        <f aca="false">SUM(B274:M274)</f>
        <v>1629510.1</v>
      </c>
    </row>
    <row r="275" customFormat="false" ht="15" hidden="false" customHeight="true" outlineLevel="0" collapsed="false">
      <c r="A275" s="7" t="s">
        <v>286</v>
      </c>
      <c r="B275" s="8" t="n">
        <v>153654.74</v>
      </c>
      <c r="C275" s="8" t="n">
        <v>156158.42</v>
      </c>
      <c r="D275" s="8" t="n">
        <v>135688.46</v>
      </c>
      <c r="E275" s="8" t="n">
        <v>239052.62</v>
      </c>
      <c r="F275" s="8" t="n">
        <v>153782.81</v>
      </c>
      <c r="G275" s="8" t="n">
        <v>146957.03</v>
      </c>
      <c r="H275" s="8" t="n">
        <v>151526.07</v>
      </c>
      <c r="I275" s="8" t="n">
        <v>139277.69</v>
      </c>
      <c r="J275" s="8" t="n">
        <v>147061.15</v>
      </c>
      <c r="K275" s="8" t="n">
        <v>136652.04</v>
      </c>
      <c r="L275" s="8" t="n">
        <v>145994.09</v>
      </c>
      <c r="M275" s="8" t="n">
        <v>195289.94</v>
      </c>
      <c r="N275" s="9" t="n">
        <f aca="false">SUM(B275:M275)</f>
        <v>1901095.06</v>
      </c>
    </row>
    <row r="276" customFormat="false" ht="15" hidden="false" customHeight="true" outlineLevel="0" collapsed="false">
      <c r="A276" s="7" t="s">
        <v>287</v>
      </c>
      <c r="B276" s="8" t="n">
        <v>87802.7</v>
      </c>
      <c r="C276" s="8" t="n">
        <v>89233.41</v>
      </c>
      <c r="D276" s="8" t="n">
        <v>77536.26</v>
      </c>
      <c r="E276" s="8" t="n">
        <v>136601.5</v>
      </c>
      <c r="F276" s="8" t="n">
        <v>87875.89</v>
      </c>
      <c r="G276" s="8" t="n">
        <v>83975.45</v>
      </c>
      <c r="H276" s="8" t="n">
        <v>86586.33</v>
      </c>
      <c r="I276" s="8" t="n">
        <v>79587.24</v>
      </c>
      <c r="J276" s="8" t="n">
        <v>84034.96</v>
      </c>
      <c r="K276" s="8" t="n">
        <v>78086.87</v>
      </c>
      <c r="L276" s="8" t="n">
        <v>83425.2</v>
      </c>
      <c r="M276" s="8" t="n">
        <v>111594.26</v>
      </c>
      <c r="N276" s="9" t="n">
        <f aca="false">SUM(B276:M276)</f>
        <v>1086340.07</v>
      </c>
    </row>
    <row r="277" customFormat="false" ht="15" hidden="false" customHeight="true" outlineLevel="0" collapsed="false">
      <c r="A277" s="7" t="s">
        <v>288</v>
      </c>
      <c r="B277" s="8" t="n">
        <v>65852.01</v>
      </c>
      <c r="C277" s="8" t="n">
        <v>66925.05</v>
      </c>
      <c r="D277" s="8" t="n">
        <v>58152.2</v>
      </c>
      <c r="E277" s="8" t="n">
        <v>102451.12</v>
      </c>
      <c r="F277" s="8" t="n">
        <v>65906.92</v>
      </c>
      <c r="G277" s="8" t="n">
        <v>62981.59</v>
      </c>
      <c r="H277" s="8" t="n">
        <v>64939.76</v>
      </c>
      <c r="I277" s="8" t="n">
        <v>59690.44</v>
      </c>
      <c r="J277" s="8" t="n">
        <v>63026.21</v>
      </c>
      <c r="K277" s="8" t="n">
        <v>58565.17</v>
      </c>
      <c r="L277" s="8" t="n">
        <v>62568.91</v>
      </c>
      <c r="M277" s="8" t="n">
        <v>83695.69</v>
      </c>
      <c r="N277" s="9" t="n">
        <f aca="false">SUM(B277:M277)</f>
        <v>814755.07</v>
      </c>
    </row>
    <row r="278" customFormat="false" ht="15" hidden="false" customHeight="true" outlineLevel="0" collapsed="false">
      <c r="A278" s="7" t="s">
        <v>289</v>
      </c>
      <c r="B278" s="8" t="n">
        <v>131704.07</v>
      </c>
      <c r="C278" s="8" t="n">
        <v>133850.1</v>
      </c>
      <c r="D278" s="8" t="n">
        <v>116304.39</v>
      </c>
      <c r="E278" s="8" t="n">
        <v>204902.25</v>
      </c>
      <c r="F278" s="8" t="n">
        <v>131813.83</v>
      </c>
      <c r="G278" s="8" t="n">
        <v>125963.16</v>
      </c>
      <c r="H278" s="8" t="n">
        <v>129879.49</v>
      </c>
      <c r="I278" s="8" t="n">
        <v>119380.88</v>
      </c>
      <c r="J278" s="8" t="n">
        <v>126052.42</v>
      </c>
      <c r="K278" s="8" t="n">
        <v>117130.32</v>
      </c>
      <c r="L278" s="8" t="n">
        <v>125137.8</v>
      </c>
      <c r="M278" s="8" t="n">
        <v>167391.39</v>
      </c>
      <c r="N278" s="9" t="n">
        <f aca="false">SUM(B278:M278)</f>
        <v>1629510.1</v>
      </c>
    </row>
    <row r="279" customFormat="false" ht="15" hidden="false" customHeight="true" outlineLevel="0" collapsed="false">
      <c r="A279" s="7" t="s">
        <v>290</v>
      </c>
      <c r="B279" s="8" t="n">
        <v>87802.7</v>
      </c>
      <c r="C279" s="8" t="n">
        <v>89233.41</v>
      </c>
      <c r="D279" s="8" t="n">
        <v>77536.26</v>
      </c>
      <c r="E279" s="8" t="n">
        <v>136601.5</v>
      </c>
      <c r="F279" s="8" t="n">
        <v>87875.89</v>
      </c>
      <c r="G279" s="8" t="n">
        <v>83975.45</v>
      </c>
      <c r="H279" s="8" t="n">
        <v>86586.33</v>
      </c>
      <c r="I279" s="8" t="n">
        <v>79587.24</v>
      </c>
      <c r="J279" s="8" t="n">
        <v>84034.96</v>
      </c>
      <c r="K279" s="8" t="n">
        <v>78086.87</v>
      </c>
      <c r="L279" s="8" t="n">
        <v>83425.2</v>
      </c>
      <c r="M279" s="8" t="n">
        <v>111594.26</v>
      </c>
      <c r="N279" s="9" t="n">
        <f aca="false">SUM(B279:M279)</f>
        <v>1086340.07</v>
      </c>
    </row>
    <row r="280" customFormat="false" ht="15" hidden="false" customHeight="true" outlineLevel="0" collapsed="false">
      <c r="A280" s="7" t="s">
        <v>291</v>
      </c>
      <c r="B280" s="8" t="n">
        <v>109753.38</v>
      </c>
      <c r="C280" s="8" t="n">
        <v>111541.74</v>
      </c>
      <c r="D280" s="8" t="n">
        <v>96920.31</v>
      </c>
      <c r="E280" s="8" t="n">
        <v>170751.88</v>
      </c>
      <c r="F280" s="8" t="n">
        <v>109844.85</v>
      </c>
      <c r="G280" s="8" t="n">
        <v>104969.29</v>
      </c>
      <c r="H280" s="8" t="n">
        <v>108232.93</v>
      </c>
      <c r="I280" s="8" t="n">
        <v>99484.06</v>
      </c>
      <c r="J280" s="8" t="n">
        <v>105043.69</v>
      </c>
      <c r="K280" s="8" t="n">
        <v>97608.61</v>
      </c>
      <c r="L280" s="8" t="n">
        <v>104281.5</v>
      </c>
      <c r="M280" s="8" t="n">
        <v>139492.81</v>
      </c>
      <c r="N280" s="9" t="n">
        <f aca="false">SUM(B280:M280)</f>
        <v>1357925.05</v>
      </c>
    </row>
    <row r="281" customFormat="false" ht="15" hidden="false" customHeight="true" outlineLevel="0" collapsed="false">
      <c r="A281" s="7" t="s">
        <v>292</v>
      </c>
      <c r="B281" s="8" t="n">
        <v>65852.01</v>
      </c>
      <c r="C281" s="8" t="n">
        <v>66925.05</v>
      </c>
      <c r="D281" s="8" t="n">
        <v>58152.2</v>
      </c>
      <c r="E281" s="8" t="n">
        <v>102451.12</v>
      </c>
      <c r="F281" s="8" t="n">
        <v>65906.92</v>
      </c>
      <c r="G281" s="8" t="n">
        <v>62981.59</v>
      </c>
      <c r="H281" s="8" t="n">
        <v>64939.76</v>
      </c>
      <c r="I281" s="8" t="n">
        <v>59690.44</v>
      </c>
      <c r="J281" s="8" t="n">
        <v>63026.21</v>
      </c>
      <c r="K281" s="8" t="n">
        <v>58565.17</v>
      </c>
      <c r="L281" s="8" t="n">
        <v>62568.91</v>
      </c>
      <c r="M281" s="8" t="n">
        <v>83695.69</v>
      </c>
      <c r="N281" s="9" t="n">
        <f aca="false">SUM(B281:M281)</f>
        <v>814755.07</v>
      </c>
    </row>
    <row r="282" customFormat="false" ht="15" hidden="false" customHeight="true" outlineLevel="0" collapsed="false">
      <c r="A282" s="7" t="s">
        <v>293</v>
      </c>
      <c r="B282" s="8" t="n">
        <v>87802.7</v>
      </c>
      <c r="C282" s="8" t="n">
        <v>89233.41</v>
      </c>
      <c r="D282" s="8" t="n">
        <v>77536.26</v>
      </c>
      <c r="E282" s="8" t="n">
        <v>136601.5</v>
      </c>
      <c r="F282" s="8" t="n">
        <v>87875.89</v>
      </c>
      <c r="G282" s="8" t="n">
        <v>83975.45</v>
      </c>
      <c r="H282" s="8" t="n">
        <v>86586.33</v>
      </c>
      <c r="I282" s="8" t="n">
        <v>79587.24</v>
      </c>
      <c r="J282" s="8" t="n">
        <v>84034.96</v>
      </c>
      <c r="K282" s="8" t="n">
        <v>78086.87</v>
      </c>
      <c r="L282" s="8" t="n">
        <v>83425.2</v>
      </c>
      <c r="M282" s="8" t="n">
        <v>111594.26</v>
      </c>
      <c r="N282" s="9" t="n">
        <f aca="false">SUM(B282:M282)</f>
        <v>1086340.07</v>
      </c>
    </row>
    <row r="283" customFormat="false" ht="15" hidden="false" customHeight="true" outlineLevel="0" collapsed="false">
      <c r="A283" s="7" t="s">
        <v>294</v>
      </c>
      <c r="B283" s="8" t="n">
        <v>153654.74</v>
      </c>
      <c r="C283" s="8" t="n">
        <v>156158.42</v>
      </c>
      <c r="D283" s="8" t="n">
        <v>135688.46</v>
      </c>
      <c r="E283" s="8" t="n">
        <v>239052.62</v>
      </c>
      <c r="F283" s="8" t="n">
        <v>153782.81</v>
      </c>
      <c r="G283" s="8" t="n">
        <v>146957.03</v>
      </c>
      <c r="H283" s="8" t="n">
        <v>151526.07</v>
      </c>
      <c r="I283" s="8" t="n">
        <v>139277.69</v>
      </c>
      <c r="J283" s="8" t="n">
        <v>147061.15</v>
      </c>
      <c r="K283" s="8" t="n">
        <v>136652.04</v>
      </c>
      <c r="L283" s="8" t="n">
        <v>145994.09</v>
      </c>
      <c r="M283" s="8" t="n">
        <v>195289.94</v>
      </c>
      <c r="N283" s="9" t="n">
        <f aca="false">SUM(B283:M283)</f>
        <v>1901095.06</v>
      </c>
    </row>
    <row r="284" customFormat="false" ht="15" hidden="false" customHeight="true" outlineLevel="0" collapsed="false">
      <c r="A284" s="7" t="s">
        <v>295</v>
      </c>
      <c r="B284" s="8" t="n">
        <v>153654.74</v>
      </c>
      <c r="C284" s="8" t="n">
        <v>156158.42</v>
      </c>
      <c r="D284" s="8" t="n">
        <v>135688.46</v>
      </c>
      <c r="E284" s="8" t="n">
        <v>239052.62</v>
      </c>
      <c r="F284" s="8" t="n">
        <v>153782.81</v>
      </c>
      <c r="G284" s="8" t="n">
        <v>146957.03</v>
      </c>
      <c r="H284" s="8" t="n">
        <v>151526.07</v>
      </c>
      <c r="I284" s="8" t="n">
        <v>139277.69</v>
      </c>
      <c r="J284" s="8" t="n">
        <v>147061.15</v>
      </c>
      <c r="K284" s="8" t="n">
        <v>136652.04</v>
      </c>
      <c r="L284" s="8" t="n">
        <v>145994.09</v>
      </c>
      <c r="M284" s="8" t="n">
        <v>195289.94</v>
      </c>
      <c r="N284" s="9" t="n">
        <f aca="false">SUM(B284:M284)</f>
        <v>1901095.06</v>
      </c>
    </row>
    <row r="285" customFormat="false" ht="15" hidden="false" customHeight="true" outlineLevel="0" collapsed="false">
      <c r="A285" s="7" t="s">
        <v>296</v>
      </c>
      <c r="B285" s="8" t="n">
        <v>87802.7</v>
      </c>
      <c r="C285" s="8" t="n">
        <v>89233.41</v>
      </c>
      <c r="D285" s="8" t="n">
        <v>77536.26</v>
      </c>
      <c r="E285" s="8" t="n">
        <v>136601.5</v>
      </c>
      <c r="F285" s="8" t="n">
        <v>87875.89</v>
      </c>
      <c r="G285" s="8" t="n">
        <v>83975.45</v>
      </c>
      <c r="H285" s="8" t="n">
        <v>86586.33</v>
      </c>
      <c r="I285" s="8" t="n">
        <v>79587.24</v>
      </c>
      <c r="J285" s="8" t="n">
        <v>84034.96</v>
      </c>
      <c r="K285" s="8" t="n">
        <v>78086.87</v>
      </c>
      <c r="L285" s="8" t="n">
        <v>83425.2</v>
      </c>
      <c r="M285" s="8" t="n">
        <v>111594.26</v>
      </c>
      <c r="N285" s="9" t="n">
        <f aca="false">SUM(B285:M285)</f>
        <v>1086340.07</v>
      </c>
    </row>
    <row r="286" customFormat="false" ht="15" hidden="false" customHeight="true" outlineLevel="0" collapsed="false">
      <c r="A286" s="7" t="s">
        <v>297</v>
      </c>
      <c r="B286" s="8" t="n">
        <v>87802.7</v>
      </c>
      <c r="C286" s="8" t="n">
        <v>89233.41</v>
      </c>
      <c r="D286" s="8" t="n">
        <v>77536.26</v>
      </c>
      <c r="E286" s="8" t="n">
        <v>136601.5</v>
      </c>
      <c r="F286" s="8" t="n">
        <v>87875.89</v>
      </c>
      <c r="G286" s="8" t="n">
        <v>83975.45</v>
      </c>
      <c r="H286" s="8" t="n">
        <v>86586.33</v>
      </c>
      <c r="I286" s="8" t="n">
        <v>79587.24</v>
      </c>
      <c r="J286" s="8" t="n">
        <v>84034.96</v>
      </c>
      <c r="K286" s="8" t="n">
        <v>78086.87</v>
      </c>
      <c r="L286" s="8" t="n">
        <v>83425.2</v>
      </c>
      <c r="M286" s="8" t="n">
        <v>111594.26</v>
      </c>
      <c r="N286" s="9" t="n">
        <f aca="false">SUM(B286:M286)</f>
        <v>1086340.07</v>
      </c>
    </row>
    <row r="287" customFormat="false" ht="15" hidden="false" customHeight="true" outlineLevel="0" collapsed="false">
      <c r="A287" s="7" t="s">
        <v>298</v>
      </c>
      <c r="B287" s="8" t="n">
        <v>131704.07</v>
      </c>
      <c r="C287" s="8" t="n">
        <v>133850.1</v>
      </c>
      <c r="D287" s="8" t="n">
        <v>116304.39</v>
      </c>
      <c r="E287" s="8" t="n">
        <v>204902.25</v>
      </c>
      <c r="F287" s="8" t="n">
        <v>131813.83</v>
      </c>
      <c r="G287" s="8" t="n">
        <v>125963.16</v>
      </c>
      <c r="H287" s="8" t="n">
        <v>129879.49</v>
      </c>
      <c r="I287" s="8" t="n">
        <v>119380.88</v>
      </c>
      <c r="J287" s="8" t="n">
        <v>126052.42</v>
      </c>
      <c r="K287" s="8" t="n">
        <v>117130.32</v>
      </c>
      <c r="L287" s="8" t="n">
        <v>125137.8</v>
      </c>
      <c r="M287" s="8" t="n">
        <v>167391.39</v>
      </c>
      <c r="N287" s="9" t="n">
        <f aca="false">SUM(B287:M287)</f>
        <v>1629510.1</v>
      </c>
    </row>
    <row r="288" customFormat="false" ht="15" hidden="false" customHeight="true" outlineLevel="0" collapsed="false">
      <c r="A288" s="7" t="s">
        <v>299</v>
      </c>
      <c r="B288" s="8" t="n">
        <v>153654.74</v>
      </c>
      <c r="C288" s="8" t="n">
        <v>156158.42</v>
      </c>
      <c r="D288" s="8" t="n">
        <v>135688.46</v>
      </c>
      <c r="E288" s="8" t="n">
        <v>239052.62</v>
      </c>
      <c r="F288" s="8" t="n">
        <v>153782.81</v>
      </c>
      <c r="G288" s="8" t="n">
        <v>146957.03</v>
      </c>
      <c r="H288" s="8" t="n">
        <v>151526.07</v>
      </c>
      <c r="I288" s="8" t="n">
        <v>139277.69</v>
      </c>
      <c r="J288" s="8" t="n">
        <v>147061.15</v>
      </c>
      <c r="K288" s="8" t="n">
        <v>136652.04</v>
      </c>
      <c r="L288" s="8" t="n">
        <v>145994.09</v>
      </c>
      <c r="M288" s="8" t="n">
        <v>195289.94</v>
      </c>
      <c r="N288" s="9" t="n">
        <f aca="false">SUM(B288:M288)</f>
        <v>1901095.06</v>
      </c>
    </row>
    <row r="289" customFormat="false" ht="15" hidden="false" customHeight="true" outlineLevel="0" collapsed="false">
      <c r="A289" s="7" t="s">
        <v>300</v>
      </c>
      <c r="B289" s="8" t="n">
        <v>65852.01</v>
      </c>
      <c r="C289" s="8" t="n">
        <v>66925.05</v>
      </c>
      <c r="D289" s="8" t="n">
        <v>58152.2</v>
      </c>
      <c r="E289" s="8" t="n">
        <v>102451.12</v>
      </c>
      <c r="F289" s="8" t="n">
        <v>65906.92</v>
      </c>
      <c r="G289" s="8" t="n">
        <v>62981.59</v>
      </c>
      <c r="H289" s="8" t="n">
        <v>64939.76</v>
      </c>
      <c r="I289" s="8" t="n">
        <v>59690.44</v>
      </c>
      <c r="J289" s="8" t="n">
        <v>63026.21</v>
      </c>
      <c r="K289" s="8" t="n">
        <v>58565.17</v>
      </c>
      <c r="L289" s="8" t="n">
        <v>62568.91</v>
      </c>
      <c r="M289" s="8" t="n">
        <v>83695.69</v>
      </c>
      <c r="N289" s="9" t="n">
        <f aca="false">SUM(B289:M289)</f>
        <v>814755.07</v>
      </c>
    </row>
    <row r="290" customFormat="false" ht="15" hidden="false" customHeight="true" outlineLevel="0" collapsed="false">
      <c r="A290" s="7" t="s">
        <v>301</v>
      </c>
      <c r="B290" s="8" t="n">
        <v>131704.07</v>
      </c>
      <c r="C290" s="8" t="n">
        <v>133850.1</v>
      </c>
      <c r="D290" s="8" t="n">
        <v>116304.39</v>
      </c>
      <c r="E290" s="8" t="n">
        <v>204902.25</v>
      </c>
      <c r="F290" s="8" t="n">
        <v>131813.83</v>
      </c>
      <c r="G290" s="8" t="n">
        <v>125963.16</v>
      </c>
      <c r="H290" s="8" t="n">
        <v>129879.49</v>
      </c>
      <c r="I290" s="8" t="n">
        <v>119380.88</v>
      </c>
      <c r="J290" s="8" t="n">
        <v>126052.42</v>
      </c>
      <c r="K290" s="8" t="n">
        <v>117130.32</v>
      </c>
      <c r="L290" s="8" t="n">
        <v>125137.8</v>
      </c>
      <c r="M290" s="8" t="n">
        <v>167391.39</v>
      </c>
      <c r="N290" s="9" t="n">
        <f aca="false">SUM(B290:M290)</f>
        <v>1629510.1</v>
      </c>
    </row>
    <row r="291" customFormat="false" ht="15" hidden="false" customHeight="true" outlineLevel="0" collapsed="false">
      <c r="A291" s="7" t="s">
        <v>302</v>
      </c>
      <c r="B291" s="8" t="n">
        <v>131704.07</v>
      </c>
      <c r="C291" s="8" t="n">
        <v>133850.1</v>
      </c>
      <c r="D291" s="8" t="n">
        <v>116304.39</v>
      </c>
      <c r="E291" s="8" t="n">
        <v>204902.25</v>
      </c>
      <c r="F291" s="8" t="n">
        <v>131813.83</v>
      </c>
      <c r="G291" s="8" t="n">
        <v>125963.16</v>
      </c>
      <c r="H291" s="8" t="n">
        <v>129879.49</v>
      </c>
      <c r="I291" s="8" t="n">
        <v>119380.88</v>
      </c>
      <c r="J291" s="8" t="n">
        <v>126052.42</v>
      </c>
      <c r="K291" s="8" t="n">
        <v>117130.32</v>
      </c>
      <c r="L291" s="8" t="n">
        <v>125137.8</v>
      </c>
      <c r="M291" s="8" t="n">
        <v>167391.39</v>
      </c>
      <c r="N291" s="9" t="n">
        <f aca="false">SUM(B291:M291)</f>
        <v>1629510.1</v>
      </c>
    </row>
    <row r="292" customFormat="false" ht="15" hidden="false" customHeight="true" outlineLevel="0" collapsed="false">
      <c r="A292" s="7" t="s">
        <v>303</v>
      </c>
      <c r="B292" s="8" t="n">
        <v>65852.01</v>
      </c>
      <c r="C292" s="8" t="n">
        <v>66925.05</v>
      </c>
      <c r="D292" s="8" t="n">
        <v>58152.2</v>
      </c>
      <c r="E292" s="8" t="n">
        <v>102451.12</v>
      </c>
      <c r="F292" s="8" t="n">
        <v>65906.92</v>
      </c>
      <c r="G292" s="8" t="n">
        <v>62981.59</v>
      </c>
      <c r="H292" s="8" t="n">
        <v>64939.76</v>
      </c>
      <c r="I292" s="8" t="n">
        <v>59690.44</v>
      </c>
      <c r="J292" s="8" t="n">
        <v>63026.21</v>
      </c>
      <c r="K292" s="8" t="n">
        <v>58565.17</v>
      </c>
      <c r="L292" s="8" t="n">
        <v>62568.91</v>
      </c>
      <c r="M292" s="8" t="n">
        <v>83695.69</v>
      </c>
      <c r="N292" s="9" t="n">
        <f aca="false">SUM(B292:M292)</f>
        <v>814755.07</v>
      </c>
    </row>
    <row r="293" customFormat="false" ht="15" hidden="false" customHeight="true" outlineLevel="0" collapsed="false">
      <c r="A293" s="7" t="s">
        <v>304</v>
      </c>
      <c r="B293" s="8" t="n">
        <v>153654.74</v>
      </c>
      <c r="C293" s="8" t="n">
        <v>156158.42</v>
      </c>
      <c r="D293" s="8" t="n">
        <v>135688.46</v>
      </c>
      <c r="E293" s="8" t="n">
        <v>239052.62</v>
      </c>
      <c r="F293" s="8" t="n">
        <v>153782.81</v>
      </c>
      <c r="G293" s="8" t="n">
        <v>146957.03</v>
      </c>
      <c r="H293" s="8" t="n">
        <v>151526.07</v>
      </c>
      <c r="I293" s="8" t="n">
        <v>139277.69</v>
      </c>
      <c r="J293" s="8" t="n">
        <v>147061.15</v>
      </c>
      <c r="K293" s="8" t="n">
        <v>136652.04</v>
      </c>
      <c r="L293" s="8" t="n">
        <v>145994.09</v>
      </c>
      <c r="M293" s="8" t="n">
        <v>195289.94</v>
      </c>
      <c r="N293" s="9" t="n">
        <f aca="false">SUM(B293:M293)</f>
        <v>1901095.06</v>
      </c>
    </row>
    <row r="294" customFormat="false" ht="15" hidden="false" customHeight="true" outlineLevel="0" collapsed="false">
      <c r="A294" s="7" t="s">
        <v>305</v>
      </c>
      <c r="B294" s="8" t="n">
        <v>153654.74</v>
      </c>
      <c r="C294" s="8" t="n">
        <v>156158.42</v>
      </c>
      <c r="D294" s="8" t="n">
        <v>135688.46</v>
      </c>
      <c r="E294" s="8" t="n">
        <v>239052.62</v>
      </c>
      <c r="F294" s="8" t="n">
        <v>153782.81</v>
      </c>
      <c r="G294" s="8" t="n">
        <v>146957.03</v>
      </c>
      <c r="H294" s="8" t="n">
        <v>151526.07</v>
      </c>
      <c r="I294" s="8" t="n">
        <v>139277.69</v>
      </c>
      <c r="J294" s="8" t="n">
        <v>147061.15</v>
      </c>
      <c r="K294" s="8" t="n">
        <v>136652.04</v>
      </c>
      <c r="L294" s="8" t="n">
        <v>145994.09</v>
      </c>
      <c r="M294" s="8" t="n">
        <v>195289.94</v>
      </c>
      <c r="N294" s="9" t="n">
        <f aca="false">SUM(B294:M294)</f>
        <v>1901095.06</v>
      </c>
    </row>
    <row r="295" customFormat="false" ht="15" hidden="false" customHeight="true" outlineLevel="0" collapsed="false">
      <c r="A295" s="7" t="s">
        <v>306</v>
      </c>
      <c r="B295" s="8" t="n">
        <v>175605.42</v>
      </c>
      <c r="C295" s="8" t="n">
        <v>178466.79</v>
      </c>
      <c r="D295" s="8" t="n">
        <v>155072.53</v>
      </c>
      <c r="E295" s="8" t="n">
        <v>273203</v>
      </c>
      <c r="F295" s="8" t="n">
        <v>175751.79</v>
      </c>
      <c r="G295" s="8" t="n">
        <v>167950.89</v>
      </c>
      <c r="H295" s="8" t="n">
        <v>173172.67</v>
      </c>
      <c r="I295" s="8" t="n">
        <v>159174.5</v>
      </c>
      <c r="J295" s="8" t="n">
        <v>168069.9</v>
      </c>
      <c r="K295" s="8" t="n">
        <v>156173.76</v>
      </c>
      <c r="L295" s="8" t="n">
        <v>166850.4</v>
      </c>
      <c r="M295" s="8" t="n">
        <v>223188.5</v>
      </c>
      <c r="N295" s="9" t="n">
        <f aca="false">SUM(B295:M295)</f>
        <v>2172680.15</v>
      </c>
    </row>
    <row r="296" customFormat="false" ht="15" hidden="false" customHeight="true" outlineLevel="0" collapsed="false">
      <c r="A296" s="7" t="s">
        <v>307</v>
      </c>
      <c r="B296" s="8" t="n">
        <v>153654.74</v>
      </c>
      <c r="C296" s="8" t="n">
        <v>156158.42</v>
      </c>
      <c r="D296" s="8" t="n">
        <v>135688.46</v>
      </c>
      <c r="E296" s="8" t="n">
        <v>239052.62</v>
      </c>
      <c r="F296" s="8" t="n">
        <v>153782.81</v>
      </c>
      <c r="G296" s="8" t="n">
        <v>146957.03</v>
      </c>
      <c r="H296" s="8" t="n">
        <v>151526.07</v>
      </c>
      <c r="I296" s="8" t="n">
        <v>139277.69</v>
      </c>
      <c r="J296" s="8" t="n">
        <v>147061.15</v>
      </c>
      <c r="K296" s="8" t="n">
        <v>136652.04</v>
      </c>
      <c r="L296" s="8" t="n">
        <v>145994.09</v>
      </c>
      <c r="M296" s="8" t="n">
        <v>195289.94</v>
      </c>
      <c r="N296" s="9" t="n">
        <f aca="false">SUM(B296:M296)</f>
        <v>1901095.06</v>
      </c>
    </row>
    <row r="297" customFormat="false" ht="15" hidden="false" customHeight="true" outlineLevel="0" collapsed="false">
      <c r="A297" s="7" t="s">
        <v>308</v>
      </c>
      <c r="B297" s="8" t="n">
        <v>351210.84</v>
      </c>
      <c r="C297" s="8" t="n">
        <v>356933.58</v>
      </c>
      <c r="D297" s="8" t="n">
        <v>310145.05</v>
      </c>
      <c r="E297" s="8" t="n">
        <v>546406.01</v>
      </c>
      <c r="F297" s="8" t="n">
        <v>351503.56</v>
      </c>
      <c r="G297" s="8" t="n">
        <v>335901.78</v>
      </c>
      <c r="H297" s="8" t="n">
        <v>346345.32</v>
      </c>
      <c r="I297" s="8" t="n">
        <v>318349</v>
      </c>
      <c r="J297" s="8" t="n">
        <v>336139.81</v>
      </c>
      <c r="K297" s="8" t="n">
        <v>312347.52</v>
      </c>
      <c r="L297" s="8" t="n">
        <v>333700.79</v>
      </c>
      <c r="M297" s="8" t="n">
        <v>446377.03</v>
      </c>
      <c r="N297" s="9" t="n">
        <f aca="false">SUM(B297:M297)</f>
        <v>4345360.29</v>
      </c>
    </row>
    <row r="298" customFormat="false" ht="15" hidden="false" customHeight="true" outlineLevel="0" collapsed="false">
      <c r="A298" s="7" t="s">
        <v>309</v>
      </c>
      <c r="B298" s="8" t="n">
        <v>131704.07</v>
      </c>
      <c r="C298" s="8" t="n">
        <v>133850.1</v>
      </c>
      <c r="D298" s="8" t="n">
        <v>116304.39</v>
      </c>
      <c r="E298" s="8" t="n">
        <v>204902.25</v>
      </c>
      <c r="F298" s="8" t="n">
        <v>131813.83</v>
      </c>
      <c r="G298" s="8" t="n">
        <v>125963.16</v>
      </c>
      <c r="H298" s="8" t="n">
        <v>129879.49</v>
      </c>
      <c r="I298" s="8" t="n">
        <v>119380.88</v>
      </c>
      <c r="J298" s="8" t="n">
        <v>126052.42</v>
      </c>
      <c r="K298" s="8" t="n">
        <v>117130.32</v>
      </c>
      <c r="L298" s="8" t="n">
        <v>125137.8</v>
      </c>
      <c r="M298" s="8" t="n">
        <v>167391.39</v>
      </c>
      <c r="N298" s="9" t="n">
        <f aca="false">SUM(B298:M298)</f>
        <v>1629510.1</v>
      </c>
    </row>
    <row r="299" customFormat="false" ht="15" hidden="false" customHeight="true" outlineLevel="0" collapsed="false">
      <c r="A299" s="7" t="s">
        <v>310</v>
      </c>
      <c r="B299" s="8" t="n">
        <v>87802.7</v>
      </c>
      <c r="C299" s="8" t="n">
        <v>89233.41</v>
      </c>
      <c r="D299" s="8" t="n">
        <v>77536.26</v>
      </c>
      <c r="E299" s="8" t="n">
        <v>136601.5</v>
      </c>
      <c r="F299" s="8" t="n">
        <v>87875.89</v>
      </c>
      <c r="G299" s="8" t="n">
        <v>83975.45</v>
      </c>
      <c r="H299" s="8" t="n">
        <v>86586.33</v>
      </c>
      <c r="I299" s="8" t="n">
        <v>79587.24</v>
      </c>
      <c r="J299" s="8" t="n">
        <v>84034.96</v>
      </c>
      <c r="K299" s="8" t="n">
        <v>78086.87</v>
      </c>
      <c r="L299" s="8" t="n">
        <v>83425.2</v>
      </c>
      <c r="M299" s="8" t="n">
        <v>111594.26</v>
      </c>
      <c r="N299" s="9" t="n">
        <f aca="false">SUM(B299:M299)</f>
        <v>1086340.07</v>
      </c>
    </row>
    <row r="300" customFormat="false" ht="15" hidden="false" customHeight="true" outlineLevel="0" collapsed="false">
      <c r="A300" s="7" t="s">
        <v>311</v>
      </c>
      <c r="B300" s="8" t="n">
        <v>109753.38</v>
      </c>
      <c r="C300" s="8" t="n">
        <v>111541.74</v>
      </c>
      <c r="D300" s="8" t="n">
        <v>96920.31</v>
      </c>
      <c r="E300" s="8" t="n">
        <v>170751.88</v>
      </c>
      <c r="F300" s="8" t="n">
        <v>109844.85</v>
      </c>
      <c r="G300" s="8" t="n">
        <v>104969.29</v>
      </c>
      <c r="H300" s="8" t="n">
        <v>108232.93</v>
      </c>
      <c r="I300" s="8" t="n">
        <v>99484.06</v>
      </c>
      <c r="J300" s="8" t="n">
        <v>105043.69</v>
      </c>
      <c r="K300" s="8" t="n">
        <v>97608.61</v>
      </c>
      <c r="L300" s="8" t="n">
        <v>104281.5</v>
      </c>
      <c r="M300" s="8" t="n">
        <v>139492.81</v>
      </c>
      <c r="N300" s="9" t="n">
        <f aca="false">SUM(B300:M300)</f>
        <v>1357925.05</v>
      </c>
    </row>
    <row r="301" customFormat="false" ht="15" hidden="false" customHeight="true" outlineLevel="0" collapsed="false">
      <c r="A301" s="7" t="s">
        <v>312</v>
      </c>
      <c r="B301" s="8" t="n">
        <v>131704.07</v>
      </c>
      <c r="C301" s="8" t="n">
        <v>133850.1</v>
      </c>
      <c r="D301" s="8" t="n">
        <v>116304.39</v>
      </c>
      <c r="E301" s="8" t="n">
        <v>204902.25</v>
      </c>
      <c r="F301" s="8" t="n">
        <v>131813.83</v>
      </c>
      <c r="G301" s="8" t="n">
        <v>125963.16</v>
      </c>
      <c r="H301" s="8" t="n">
        <v>129879.49</v>
      </c>
      <c r="I301" s="8" t="n">
        <v>119380.88</v>
      </c>
      <c r="J301" s="8" t="n">
        <v>126052.42</v>
      </c>
      <c r="K301" s="8" t="n">
        <v>117130.32</v>
      </c>
      <c r="L301" s="8" t="n">
        <v>125137.8</v>
      </c>
      <c r="M301" s="8" t="n">
        <v>167391.39</v>
      </c>
      <c r="N301" s="9" t="n">
        <f aca="false">SUM(B301:M301)</f>
        <v>1629510.1</v>
      </c>
    </row>
    <row r="302" customFormat="false" ht="15" hidden="false" customHeight="true" outlineLevel="0" collapsed="false">
      <c r="A302" s="7" t="s">
        <v>313</v>
      </c>
      <c r="B302" s="8" t="n">
        <v>175605.42</v>
      </c>
      <c r="C302" s="8" t="n">
        <v>178466.79</v>
      </c>
      <c r="D302" s="8" t="n">
        <v>155072.53</v>
      </c>
      <c r="E302" s="8" t="n">
        <v>273203</v>
      </c>
      <c r="F302" s="8" t="n">
        <v>175751.79</v>
      </c>
      <c r="G302" s="8" t="n">
        <v>167950.89</v>
      </c>
      <c r="H302" s="8" t="n">
        <v>173172.67</v>
      </c>
      <c r="I302" s="8" t="n">
        <v>159174.5</v>
      </c>
      <c r="J302" s="8" t="n">
        <v>168069.9</v>
      </c>
      <c r="K302" s="8" t="n">
        <v>156173.76</v>
      </c>
      <c r="L302" s="8" t="n">
        <v>166850.4</v>
      </c>
      <c r="M302" s="8" t="n">
        <v>223188.5</v>
      </c>
      <c r="N302" s="9" t="n">
        <f aca="false">SUM(B302:M302)</f>
        <v>2172680.15</v>
      </c>
    </row>
    <row r="303" customFormat="false" ht="15" hidden="false" customHeight="true" outlineLevel="0" collapsed="false">
      <c r="A303" s="7" t="s">
        <v>314</v>
      </c>
      <c r="B303" s="8" t="n">
        <v>131704.07</v>
      </c>
      <c r="C303" s="8" t="n">
        <v>133850.1</v>
      </c>
      <c r="D303" s="8" t="n">
        <v>116304.39</v>
      </c>
      <c r="E303" s="8" t="n">
        <v>204902.25</v>
      </c>
      <c r="F303" s="8" t="n">
        <v>131813.83</v>
      </c>
      <c r="G303" s="8" t="n">
        <v>125963.16</v>
      </c>
      <c r="H303" s="8" t="n">
        <v>129879.49</v>
      </c>
      <c r="I303" s="8" t="n">
        <v>119380.88</v>
      </c>
      <c r="J303" s="8" t="n">
        <v>126052.42</v>
      </c>
      <c r="K303" s="8" t="n">
        <v>117130.32</v>
      </c>
      <c r="L303" s="8" t="n">
        <v>125137.8</v>
      </c>
      <c r="M303" s="8" t="n">
        <v>167391.39</v>
      </c>
      <c r="N303" s="9" t="n">
        <f aca="false">SUM(B303:M303)</f>
        <v>1629510.1</v>
      </c>
    </row>
    <row r="304" customFormat="false" ht="15" hidden="false" customHeight="true" outlineLevel="0" collapsed="false">
      <c r="A304" s="7" t="s">
        <v>315</v>
      </c>
      <c r="B304" s="8" t="n">
        <v>153654.74</v>
      </c>
      <c r="C304" s="8" t="n">
        <v>156158.42</v>
      </c>
      <c r="D304" s="8" t="n">
        <v>135688.46</v>
      </c>
      <c r="E304" s="8" t="n">
        <v>239052.62</v>
      </c>
      <c r="F304" s="8" t="n">
        <v>153782.81</v>
      </c>
      <c r="G304" s="8" t="n">
        <v>146957.03</v>
      </c>
      <c r="H304" s="8" t="n">
        <v>151526.07</v>
      </c>
      <c r="I304" s="8" t="n">
        <v>139277.69</v>
      </c>
      <c r="J304" s="8" t="n">
        <v>147061.15</v>
      </c>
      <c r="K304" s="8" t="n">
        <v>136652.04</v>
      </c>
      <c r="L304" s="8" t="n">
        <v>145994.09</v>
      </c>
      <c r="M304" s="8" t="n">
        <v>195289.94</v>
      </c>
      <c r="N304" s="9" t="n">
        <f aca="false">SUM(B304:M304)</f>
        <v>1901095.06</v>
      </c>
    </row>
    <row r="305" customFormat="false" ht="15" hidden="false" customHeight="true" outlineLevel="0" collapsed="false">
      <c r="A305" s="7" t="s">
        <v>316</v>
      </c>
      <c r="B305" s="8" t="n">
        <v>109753.38</v>
      </c>
      <c r="C305" s="8" t="n">
        <v>111541.74</v>
      </c>
      <c r="D305" s="8" t="n">
        <v>96920.31</v>
      </c>
      <c r="E305" s="8" t="n">
        <v>170751.88</v>
      </c>
      <c r="F305" s="8" t="n">
        <v>109844.85</v>
      </c>
      <c r="G305" s="8" t="n">
        <v>104969.29</v>
      </c>
      <c r="H305" s="8" t="n">
        <v>108232.93</v>
      </c>
      <c r="I305" s="8" t="n">
        <v>99484.06</v>
      </c>
      <c r="J305" s="8" t="n">
        <v>105043.69</v>
      </c>
      <c r="K305" s="8" t="n">
        <v>97608.61</v>
      </c>
      <c r="L305" s="8" t="n">
        <v>104281.5</v>
      </c>
      <c r="M305" s="8" t="n">
        <v>139492.81</v>
      </c>
      <c r="N305" s="9" t="n">
        <f aca="false">SUM(B305:M305)</f>
        <v>1357925.05</v>
      </c>
    </row>
    <row r="306" customFormat="false" ht="15" hidden="false" customHeight="true" outlineLevel="0" collapsed="false">
      <c r="A306" s="7" t="s">
        <v>317</v>
      </c>
      <c r="B306" s="8" t="n">
        <v>109753.38</v>
      </c>
      <c r="C306" s="8" t="n">
        <v>111541.74</v>
      </c>
      <c r="D306" s="8" t="n">
        <v>96920.31</v>
      </c>
      <c r="E306" s="8" t="n">
        <v>170751.88</v>
      </c>
      <c r="F306" s="8" t="n">
        <v>109844.85</v>
      </c>
      <c r="G306" s="8" t="n">
        <v>104969.29</v>
      </c>
      <c r="H306" s="8" t="n">
        <v>108232.93</v>
      </c>
      <c r="I306" s="8" t="n">
        <v>99484.06</v>
      </c>
      <c r="J306" s="8" t="n">
        <v>105043.69</v>
      </c>
      <c r="K306" s="8" t="n">
        <v>97608.61</v>
      </c>
      <c r="L306" s="8" t="n">
        <v>104281.5</v>
      </c>
      <c r="M306" s="8" t="n">
        <v>139492.81</v>
      </c>
      <c r="N306" s="9" t="n">
        <f aca="false">SUM(B306:M306)</f>
        <v>1357925.05</v>
      </c>
    </row>
    <row r="307" customFormat="false" ht="15" hidden="false" customHeight="true" outlineLevel="0" collapsed="false">
      <c r="A307" s="7" t="s">
        <v>318</v>
      </c>
      <c r="B307" s="8" t="n">
        <v>87802.7</v>
      </c>
      <c r="C307" s="8" t="n">
        <v>89233.41</v>
      </c>
      <c r="D307" s="8" t="n">
        <v>77536.26</v>
      </c>
      <c r="E307" s="8" t="n">
        <v>136601.5</v>
      </c>
      <c r="F307" s="8" t="n">
        <v>87875.89</v>
      </c>
      <c r="G307" s="8" t="n">
        <v>83975.45</v>
      </c>
      <c r="H307" s="8" t="n">
        <v>86586.33</v>
      </c>
      <c r="I307" s="8" t="n">
        <v>79587.24</v>
      </c>
      <c r="J307" s="8" t="n">
        <v>84034.96</v>
      </c>
      <c r="K307" s="8" t="n">
        <v>78086.87</v>
      </c>
      <c r="L307" s="8" t="n">
        <v>83425.2</v>
      </c>
      <c r="M307" s="8" t="n">
        <v>111594.26</v>
      </c>
      <c r="N307" s="9" t="n">
        <f aca="false">SUM(B307:M307)</f>
        <v>1086340.07</v>
      </c>
    </row>
    <row r="308" customFormat="false" ht="15" hidden="false" customHeight="true" outlineLevel="0" collapsed="false">
      <c r="A308" s="7" t="s">
        <v>319</v>
      </c>
      <c r="B308" s="8" t="n">
        <v>153654.74</v>
      </c>
      <c r="C308" s="8" t="n">
        <v>156158.42</v>
      </c>
      <c r="D308" s="8" t="n">
        <v>135688.46</v>
      </c>
      <c r="E308" s="8" t="n">
        <v>239052.62</v>
      </c>
      <c r="F308" s="8" t="n">
        <v>153782.81</v>
      </c>
      <c r="G308" s="8" t="n">
        <v>146957.03</v>
      </c>
      <c r="H308" s="8" t="n">
        <v>151526.07</v>
      </c>
      <c r="I308" s="8" t="n">
        <v>139277.69</v>
      </c>
      <c r="J308" s="8" t="n">
        <v>147061.15</v>
      </c>
      <c r="K308" s="8" t="n">
        <v>136652.04</v>
      </c>
      <c r="L308" s="8" t="n">
        <v>145994.09</v>
      </c>
      <c r="M308" s="8" t="n">
        <v>195289.94</v>
      </c>
      <c r="N308" s="9" t="n">
        <f aca="false">SUM(B308:M308)</f>
        <v>1901095.06</v>
      </c>
    </row>
    <row r="309" customFormat="false" ht="15" hidden="false" customHeight="true" outlineLevel="0" collapsed="false">
      <c r="A309" s="7" t="s">
        <v>320</v>
      </c>
      <c r="B309" s="8" t="n">
        <v>87802.7</v>
      </c>
      <c r="C309" s="8" t="n">
        <v>89233.41</v>
      </c>
      <c r="D309" s="8" t="n">
        <v>77536.26</v>
      </c>
      <c r="E309" s="8" t="n">
        <v>136601.5</v>
      </c>
      <c r="F309" s="8" t="n">
        <v>87875.89</v>
      </c>
      <c r="G309" s="8" t="n">
        <v>83975.45</v>
      </c>
      <c r="H309" s="8" t="n">
        <v>86586.33</v>
      </c>
      <c r="I309" s="8" t="n">
        <v>79587.24</v>
      </c>
      <c r="J309" s="8" t="n">
        <v>84034.96</v>
      </c>
      <c r="K309" s="8" t="n">
        <v>78086.87</v>
      </c>
      <c r="L309" s="8" t="n">
        <v>83425.2</v>
      </c>
      <c r="M309" s="8" t="n">
        <v>111594.26</v>
      </c>
      <c r="N309" s="9" t="n">
        <f aca="false">SUM(B309:M309)</f>
        <v>1086340.07</v>
      </c>
    </row>
    <row r="310" customFormat="false" ht="15" hidden="false" customHeight="true" outlineLevel="0" collapsed="false">
      <c r="A310" s="7" t="s">
        <v>321</v>
      </c>
      <c r="B310" s="8" t="n">
        <v>175605.42</v>
      </c>
      <c r="C310" s="8" t="n">
        <v>178466.79</v>
      </c>
      <c r="D310" s="8" t="n">
        <v>155072.53</v>
      </c>
      <c r="E310" s="8" t="n">
        <v>273203</v>
      </c>
      <c r="F310" s="8" t="n">
        <v>175751.79</v>
      </c>
      <c r="G310" s="8" t="n">
        <v>167950.89</v>
      </c>
      <c r="H310" s="8" t="n">
        <v>173172.67</v>
      </c>
      <c r="I310" s="8" t="n">
        <v>159174.5</v>
      </c>
      <c r="J310" s="8" t="n">
        <v>168069.9</v>
      </c>
      <c r="K310" s="8" t="n">
        <v>156173.76</v>
      </c>
      <c r="L310" s="8" t="n">
        <v>166850.4</v>
      </c>
      <c r="M310" s="8" t="n">
        <v>223188.5</v>
      </c>
      <c r="N310" s="9" t="n">
        <f aca="false">SUM(B310:M310)</f>
        <v>2172680.15</v>
      </c>
    </row>
    <row r="311" customFormat="false" ht="15" hidden="false" customHeight="true" outlineLevel="0" collapsed="false">
      <c r="A311" s="7" t="s">
        <v>322</v>
      </c>
      <c r="B311" s="8" t="n">
        <v>219506.78</v>
      </c>
      <c r="C311" s="8" t="n">
        <v>223083.48</v>
      </c>
      <c r="D311" s="8" t="n">
        <v>193840.66</v>
      </c>
      <c r="E311" s="8" t="n">
        <v>341503.75</v>
      </c>
      <c r="F311" s="8" t="n">
        <v>219689.73</v>
      </c>
      <c r="G311" s="8" t="n">
        <v>209938.61</v>
      </c>
      <c r="H311" s="8" t="n">
        <v>216465.83</v>
      </c>
      <c r="I311" s="8" t="n">
        <v>198968.13</v>
      </c>
      <c r="J311" s="8" t="n">
        <v>210087.37</v>
      </c>
      <c r="K311" s="8" t="n">
        <v>195217.2</v>
      </c>
      <c r="L311" s="8" t="n">
        <v>208562.99</v>
      </c>
      <c r="M311" s="8" t="n">
        <v>278985.64</v>
      </c>
      <c r="N311" s="9" t="n">
        <f aca="false">SUM(B311:M311)</f>
        <v>2715850.17</v>
      </c>
    </row>
    <row r="312" customFormat="false" ht="15" hidden="false" customHeight="true" outlineLevel="0" collapsed="false">
      <c r="A312" s="7" t="s">
        <v>323</v>
      </c>
      <c r="B312" s="8" t="n">
        <v>175605.42</v>
      </c>
      <c r="C312" s="8" t="n">
        <v>178466.79</v>
      </c>
      <c r="D312" s="8" t="n">
        <v>155072.53</v>
      </c>
      <c r="E312" s="8" t="n">
        <v>273203</v>
      </c>
      <c r="F312" s="8" t="n">
        <v>175751.79</v>
      </c>
      <c r="G312" s="8" t="n">
        <v>167950.89</v>
      </c>
      <c r="H312" s="8" t="n">
        <v>173172.67</v>
      </c>
      <c r="I312" s="8" t="n">
        <v>159174.5</v>
      </c>
      <c r="J312" s="8" t="n">
        <v>168069.9</v>
      </c>
      <c r="K312" s="8" t="n">
        <v>156173.76</v>
      </c>
      <c r="L312" s="8" t="n">
        <v>166850.4</v>
      </c>
      <c r="M312" s="8" t="n">
        <v>223188.5</v>
      </c>
      <c r="N312" s="9" t="n">
        <f aca="false">SUM(B312:M312)</f>
        <v>2172680.15</v>
      </c>
    </row>
    <row r="313" customFormat="false" ht="15" hidden="false" customHeight="true" outlineLevel="0" collapsed="false">
      <c r="A313" s="7" t="s">
        <v>324</v>
      </c>
      <c r="B313" s="8" t="n">
        <v>131704.07</v>
      </c>
      <c r="C313" s="8" t="n">
        <v>133850.1</v>
      </c>
      <c r="D313" s="8" t="n">
        <v>116304.39</v>
      </c>
      <c r="E313" s="8" t="n">
        <v>204902.25</v>
      </c>
      <c r="F313" s="8" t="n">
        <v>131813.83</v>
      </c>
      <c r="G313" s="8" t="n">
        <v>125963.16</v>
      </c>
      <c r="H313" s="8" t="n">
        <v>129879.49</v>
      </c>
      <c r="I313" s="8" t="n">
        <v>119380.88</v>
      </c>
      <c r="J313" s="8" t="n">
        <v>126052.42</v>
      </c>
      <c r="K313" s="8" t="n">
        <v>117130.32</v>
      </c>
      <c r="L313" s="8" t="n">
        <v>125137.8</v>
      </c>
      <c r="M313" s="8" t="n">
        <v>167391.39</v>
      </c>
      <c r="N313" s="9" t="n">
        <f aca="false">SUM(B313:M313)</f>
        <v>1629510.1</v>
      </c>
    </row>
    <row r="314" customFormat="false" ht="15" hidden="false" customHeight="true" outlineLevel="0" collapsed="false">
      <c r="A314" s="7" t="s">
        <v>325</v>
      </c>
      <c r="B314" s="8" t="n">
        <v>175605.42</v>
      </c>
      <c r="C314" s="8" t="n">
        <v>178466.79</v>
      </c>
      <c r="D314" s="8" t="n">
        <v>155072.53</v>
      </c>
      <c r="E314" s="8" t="n">
        <v>273203</v>
      </c>
      <c r="F314" s="8" t="n">
        <v>175751.79</v>
      </c>
      <c r="G314" s="8" t="n">
        <v>167950.89</v>
      </c>
      <c r="H314" s="8" t="n">
        <v>173172.67</v>
      </c>
      <c r="I314" s="8" t="n">
        <v>159174.5</v>
      </c>
      <c r="J314" s="8" t="n">
        <v>168069.9</v>
      </c>
      <c r="K314" s="8" t="n">
        <v>156173.76</v>
      </c>
      <c r="L314" s="8" t="n">
        <v>166850.4</v>
      </c>
      <c r="M314" s="8" t="n">
        <v>223188.5</v>
      </c>
      <c r="N314" s="9" t="n">
        <f aca="false">SUM(B314:M314)</f>
        <v>2172680.15</v>
      </c>
    </row>
    <row r="315" customFormat="false" ht="15" hidden="false" customHeight="true" outlineLevel="0" collapsed="false">
      <c r="A315" s="7" t="s">
        <v>326</v>
      </c>
      <c r="B315" s="8" t="n">
        <v>87802.7</v>
      </c>
      <c r="C315" s="8" t="n">
        <v>89233.41</v>
      </c>
      <c r="D315" s="8" t="n">
        <v>77536.26</v>
      </c>
      <c r="E315" s="8" t="n">
        <v>136601.5</v>
      </c>
      <c r="F315" s="8" t="n">
        <v>87875.89</v>
      </c>
      <c r="G315" s="8" t="n">
        <v>83975.45</v>
      </c>
      <c r="H315" s="8" t="n">
        <v>86586.33</v>
      </c>
      <c r="I315" s="8" t="n">
        <v>79587.24</v>
      </c>
      <c r="J315" s="8" t="n">
        <v>84034.96</v>
      </c>
      <c r="K315" s="8" t="n">
        <v>78086.87</v>
      </c>
      <c r="L315" s="8" t="n">
        <v>83425.2</v>
      </c>
      <c r="M315" s="8" t="n">
        <v>111594.26</v>
      </c>
      <c r="N315" s="9" t="n">
        <f aca="false">SUM(B315:M315)</f>
        <v>1086340.07</v>
      </c>
    </row>
    <row r="316" customFormat="false" ht="15" hidden="false" customHeight="true" outlineLevel="0" collapsed="false">
      <c r="A316" s="7" t="s">
        <v>327</v>
      </c>
      <c r="B316" s="8" t="n">
        <v>175605.42</v>
      </c>
      <c r="C316" s="8" t="n">
        <v>178466.79</v>
      </c>
      <c r="D316" s="8" t="n">
        <v>155072.53</v>
      </c>
      <c r="E316" s="8" t="n">
        <v>273203</v>
      </c>
      <c r="F316" s="8" t="n">
        <v>175751.79</v>
      </c>
      <c r="G316" s="8" t="n">
        <v>167950.89</v>
      </c>
      <c r="H316" s="8" t="n">
        <v>173172.67</v>
      </c>
      <c r="I316" s="8" t="n">
        <v>159174.5</v>
      </c>
      <c r="J316" s="8" t="n">
        <v>168069.9</v>
      </c>
      <c r="K316" s="8" t="n">
        <v>156173.76</v>
      </c>
      <c r="L316" s="8" t="n">
        <v>166850.4</v>
      </c>
      <c r="M316" s="8" t="n">
        <v>223188.5</v>
      </c>
      <c r="N316" s="9" t="n">
        <f aca="false">SUM(B316:M316)</f>
        <v>2172680.15</v>
      </c>
    </row>
    <row r="317" customFormat="false" ht="15" hidden="false" customHeight="true" outlineLevel="0" collapsed="false">
      <c r="A317" s="7" t="s">
        <v>328</v>
      </c>
      <c r="B317" s="8" t="n">
        <v>131704.07</v>
      </c>
      <c r="C317" s="8" t="n">
        <v>133850.1</v>
      </c>
      <c r="D317" s="8" t="n">
        <v>116304.39</v>
      </c>
      <c r="E317" s="8" t="n">
        <v>204902.25</v>
      </c>
      <c r="F317" s="8" t="n">
        <v>131813.83</v>
      </c>
      <c r="G317" s="8" t="n">
        <v>125963.16</v>
      </c>
      <c r="H317" s="8" t="n">
        <v>129879.49</v>
      </c>
      <c r="I317" s="8" t="n">
        <v>119380.88</v>
      </c>
      <c r="J317" s="8" t="n">
        <v>126052.42</v>
      </c>
      <c r="K317" s="8" t="n">
        <v>117130.32</v>
      </c>
      <c r="L317" s="8" t="n">
        <v>125137.8</v>
      </c>
      <c r="M317" s="8" t="n">
        <v>167391.39</v>
      </c>
      <c r="N317" s="9" t="n">
        <f aca="false">SUM(B317:M317)</f>
        <v>1629510.1</v>
      </c>
    </row>
    <row r="318" customFormat="false" ht="15" hidden="false" customHeight="true" outlineLevel="0" collapsed="false">
      <c r="A318" s="7" t="s">
        <v>329</v>
      </c>
      <c r="B318" s="8" t="n">
        <v>109753.38</v>
      </c>
      <c r="C318" s="8" t="n">
        <v>111541.74</v>
      </c>
      <c r="D318" s="8" t="n">
        <v>96920.31</v>
      </c>
      <c r="E318" s="8" t="n">
        <v>170751.88</v>
      </c>
      <c r="F318" s="8" t="n">
        <v>109844.85</v>
      </c>
      <c r="G318" s="8" t="n">
        <v>104969.29</v>
      </c>
      <c r="H318" s="8" t="n">
        <v>108232.93</v>
      </c>
      <c r="I318" s="8" t="n">
        <v>99484.06</v>
      </c>
      <c r="J318" s="8" t="n">
        <v>105043.69</v>
      </c>
      <c r="K318" s="8" t="n">
        <v>97608.61</v>
      </c>
      <c r="L318" s="8" t="n">
        <v>104281.5</v>
      </c>
      <c r="M318" s="8" t="n">
        <v>139492.81</v>
      </c>
      <c r="N318" s="9" t="n">
        <f aca="false">SUM(B318:M318)</f>
        <v>1357925.05</v>
      </c>
    </row>
    <row r="319" customFormat="false" ht="15" hidden="false" customHeight="true" outlineLevel="0" collapsed="false">
      <c r="A319" s="7" t="s">
        <v>330</v>
      </c>
      <c r="B319" s="8" t="n">
        <v>131704.07</v>
      </c>
      <c r="C319" s="8" t="n">
        <v>133850.1</v>
      </c>
      <c r="D319" s="8" t="n">
        <v>116304.39</v>
      </c>
      <c r="E319" s="8" t="n">
        <v>204902.25</v>
      </c>
      <c r="F319" s="8" t="n">
        <v>131813.83</v>
      </c>
      <c r="G319" s="8" t="n">
        <v>125963.16</v>
      </c>
      <c r="H319" s="8" t="n">
        <v>129879.49</v>
      </c>
      <c r="I319" s="8" t="n">
        <v>119380.88</v>
      </c>
      <c r="J319" s="8" t="n">
        <v>126052.42</v>
      </c>
      <c r="K319" s="8" t="n">
        <v>117130.32</v>
      </c>
      <c r="L319" s="8" t="n">
        <v>125137.8</v>
      </c>
      <c r="M319" s="8" t="n">
        <v>167391.39</v>
      </c>
      <c r="N319" s="9" t="n">
        <f aca="false">SUM(B319:M319)</f>
        <v>1629510.1</v>
      </c>
    </row>
    <row r="320" customFormat="false" ht="15" hidden="false" customHeight="true" outlineLevel="0" collapsed="false">
      <c r="A320" s="7" t="s">
        <v>331</v>
      </c>
      <c r="B320" s="8" t="n">
        <v>153654.74</v>
      </c>
      <c r="C320" s="8" t="n">
        <v>156158.42</v>
      </c>
      <c r="D320" s="8" t="n">
        <v>135688.46</v>
      </c>
      <c r="E320" s="8" t="n">
        <v>239052.62</v>
      </c>
      <c r="F320" s="8" t="n">
        <v>153782.81</v>
      </c>
      <c r="G320" s="8" t="n">
        <v>146957.03</v>
      </c>
      <c r="H320" s="8" t="n">
        <v>151526.07</v>
      </c>
      <c r="I320" s="8" t="n">
        <v>139277.69</v>
      </c>
      <c r="J320" s="8" t="n">
        <v>147061.15</v>
      </c>
      <c r="K320" s="8" t="n">
        <v>136652.04</v>
      </c>
      <c r="L320" s="8" t="n">
        <v>145994.09</v>
      </c>
      <c r="M320" s="8" t="n">
        <v>195289.94</v>
      </c>
      <c r="N320" s="9" t="n">
        <f aca="false">SUM(B320:M320)</f>
        <v>1901095.06</v>
      </c>
    </row>
    <row r="321" customFormat="false" ht="15" hidden="false" customHeight="true" outlineLevel="0" collapsed="false">
      <c r="A321" s="7" t="s">
        <v>332</v>
      </c>
      <c r="B321" s="8" t="n">
        <v>153654.74</v>
      </c>
      <c r="C321" s="8" t="n">
        <v>156158.42</v>
      </c>
      <c r="D321" s="8" t="n">
        <v>135688.46</v>
      </c>
      <c r="E321" s="8" t="n">
        <v>239052.62</v>
      </c>
      <c r="F321" s="8" t="n">
        <v>153782.81</v>
      </c>
      <c r="G321" s="8" t="n">
        <v>146957.03</v>
      </c>
      <c r="H321" s="8" t="n">
        <v>151526.07</v>
      </c>
      <c r="I321" s="8" t="n">
        <v>139277.69</v>
      </c>
      <c r="J321" s="8" t="n">
        <v>147061.15</v>
      </c>
      <c r="K321" s="8" t="n">
        <v>136652.04</v>
      </c>
      <c r="L321" s="8" t="n">
        <v>145994.09</v>
      </c>
      <c r="M321" s="8" t="n">
        <v>195289.94</v>
      </c>
      <c r="N321" s="9" t="n">
        <f aca="false">SUM(B321:M321)</f>
        <v>1901095.06</v>
      </c>
    </row>
    <row r="322" customFormat="false" ht="15" hidden="false" customHeight="true" outlineLevel="0" collapsed="false">
      <c r="A322" s="7" t="s">
        <v>333</v>
      </c>
      <c r="B322" s="8" t="n">
        <v>109753.38</v>
      </c>
      <c r="C322" s="8" t="n">
        <v>111541.74</v>
      </c>
      <c r="D322" s="8" t="n">
        <v>96920.31</v>
      </c>
      <c r="E322" s="8" t="n">
        <v>170751.88</v>
      </c>
      <c r="F322" s="8" t="n">
        <v>109844.85</v>
      </c>
      <c r="G322" s="8" t="n">
        <v>104969.29</v>
      </c>
      <c r="H322" s="8" t="n">
        <v>108232.93</v>
      </c>
      <c r="I322" s="8" t="n">
        <v>99484.06</v>
      </c>
      <c r="J322" s="8" t="n">
        <v>105043.69</v>
      </c>
      <c r="K322" s="8" t="n">
        <v>97608.61</v>
      </c>
      <c r="L322" s="8" t="n">
        <v>104281.5</v>
      </c>
      <c r="M322" s="8" t="n">
        <v>139492.81</v>
      </c>
      <c r="N322" s="9" t="n">
        <f aca="false">SUM(B322:M322)</f>
        <v>1357925.05</v>
      </c>
    </row>
    <row r="323" customFormat="false" ht="15" hidden="false" customHeight="true" outlineLevel="0" collapsed="false">
      <c r="A323" s="7" t="s">
        <v>334</v>
      </c>
      <c r="B323" s="8" t="n">
        <v>153654.74</v>
      </c>
      <c r="C323" s="8" t="n">
        <v>156158.42</v>
      </c>
      <c r="D323" s="8" t="n">
        <v>135688.46</v>
      </c>
      <c r="E323" s="8" t="n">
        <v>239052.62</v>
      </c>
      <c r="F323" s="8" t="n">
        <v>153782.81</v>
      </c>
      <c r="G323" s="8" t="n">
        <v>146957.03</v>
      </c>
      <c r="H323" s="8" t="n">
        <v>151526.07</v>
      </c>
      <c r="I323" s="8" t="n">
        <v>139277.69</v>
      </c>
      <c r="J323" s="8" t="n">
        <v>147061.15</v>
      </c>
      <c r="K323" s="8" t="n">
        <v>136652.04</v>
      </c>
      <c r="L323" s="8" t="n">
        <v>145994.09</v>
      </c>
      <c r="M323" s="8" t="n">
        <v>195289.94</v>
      </c>
      <c r="N323" s="9" t="n">
        <f aca="false">SUM(B323:M323)</f>
        <v>1901095.06</v>
      </c>
    </row>
    <row r="324" customFormat="false" ht="15" hidden="false" customHeight="true" outlineLevel="0" collapsed="false">
      <c r="A324" s="7" t="s">
        <v>335</v>
      </c>
      <c r="B324" s="8" t="n">
        <v>175605.42</v>
      </c>
      <c r="C324" s="8" t="n">
        <v>178466.79</v>
      </c>
      <c r="D324" s="8" t="n">
        <v>155072.53</v>
      </c>
      <c r="E324" s="8" t="n">
        <v>273203</v>
      </c>
      <c r="F324" s="8" t="n">
        <v>175751.79</v>
      </c>
      <c r="G324" s="8" t="n">
        <v>167950.89</v>
      </c>
      <c r="H324" s="8" t="n">
        <v>173172.67</v>
      </c>
      <c r="I324" s="8" t="n">
        <v>159174.5</v>
      </c>
      <c r="J324" s="8" t="n">
        <v>168069.9</v>
      </c>
      <c r="K324" s="8" t="n">
        <v>156173.76</v>
      </c>
      <c r="L324" s="8" t="n">
        <v>166850.4</v>
      </c>
      <c r="M324" s="8" t="n">
        <v>223188.5</v>
      </c>
      <c r="N324" s="9" t="n">
        <f aca="false">SUM(B324:M324)</f>
        <v>2172680.15</v>
      </c>
    </row>
    <row r="325" customFormat="false" ht="15" hidden="false" customHeight="true" outlineLevel="0" collapsed="false">
      <c r="A325" s="7" t="s">
        <v>336</v>
      </c>
      <c r="B325" s="8" t="n">
        <v>109753.38</v>
      </c>
      <c r="C325" s="8" t="n">
        <v>111541.74</v>
      </c>
      <c r="D325" s="8" t="n">
        <v>96920.31</v>
      </c>
      <c r="E325" s="8" t="n">
        <v>170751.88</v>
      </c>
      <c r="F325" s="8" t="n">
        <v>109844.85</v>
      </c>
      <c r="G325" s="8" t="n">
        <v>104969.29</v>
      </c>
      <c r="H325" s="8" t="n">
        <v>108232.93</v>
      </c>
      <c r="I325" s="8" t="n">
        <v>99484.06</v>
      </c>
      <c r="J325" s="8" t="n">
        <v>105043.69</v>
      </c>
      <c r="K325" s="8" t="n">
        <v>97608.61</v>
      </c>
      <c r="L325" s="8" t="n">
        <v>104281.5</v>
      </c>
      <c r="M325" s="8" t="n">
        <v>139492.81</v>
      </c>
      <c r="N325" s="9" t="n">
        <f aca="false">SUM(B325:M325)</f>
        <v>1357925.05</v>
      </c>
    </row>
    <row r="326" customFormat="false" ht="15" hidden="false" customHeight="true" outlineLevel="0" collapsed="false">
      <c r="A326" s="7" t="s">
        <v>337</v>
      </c>
      <c r="B326" s="8" t="n">
        <v>131704.07</v>
      </c>
      <c r="C326" s="8" t="n">
        <v>133850.1</v>
      </c>
      <c r="D326" s="8" t="n">
        <v>116304.39</v>
      </c>
      <c r="E326" s="8" t="n">
        <v>204902.25</v>
      </c>
      <c r="F326" s="8" t="n">
        <v>131813.83</v>
      </c>
      <c r="G326" s="8" t="n">
        <v>125963.16</v>
      </c>
      <c r="H326" s="8" t="n">
        <v>129879.49</v>
      </c>
      <c r="I326" s="8" t="n">
        <v>119380.88</v>
      </c>
      <c r="J326" s="8" t="n">
        <v>126052.42</v>
      </c>
      <c r="K326" s="8" t="n">
        <v>117130.32</v>
      </c>
      <c r="L326" s="8" t="n">
        <v>125137.8</v>
      </c>
      <c r="M326" s="8" t="n">
        <v>167391.39</v>
      </c>
      <c r="N326" s="9" t="n">
        <f aca="false">SUM(B326:M326)</f>
        <v>1629510.1</v>
      </c>
    </row>
    <row r="327" customFormat="false" ht="15" hidden="false" customHeight="true" outlineLevel="0" collapsed="false">
      <c r="A327" s="7" t="s">
        <v>338</v>
      </c>
      <c r="B327" s="8" t="n">
        <v>219506.78</v>
      </c>
      <c r="C327" s="8" t="n">
        <v>223083.48</v>
      </c>
      <c r="D327" s="8" t="n">
        <v>193840.66</v>
      </c>
      <c r="E327" s="8" t="n">
        <v>341503.75</v>
      </c>
      <c r="F327" s="8" t="n">
        <v>219689.73</v>
      </c>
      <c r="G327" s="8" t="n">
        <v>209938.61</v>
      </c>
      <c r="H327" s="8" t="n">
        <v>216465.83</v>
      </c>
      <c r="I327" s="8" t="n">
        <v>198968.13</v>
      </c>
      <c r="J327" s="8" t="n">
        <v>210087.37</v>
      </c>
      <c r="K327" s="8" t="n">
        <v>195217.2</v>
      </c>
      <c r="L327" s="8" t="n">
        <v>208562.99</v>
      </c>
      <c r="M327" s="8" t="n">
        <v>278985.64</v>
      </c>
      <c r="N327" s="9" t="n">
        <f aca="false">SUM(B327:M327)</f>
        <v>2715850.17</v>
      </c>
    </row>
    <row r="328" customFormat="false" ht="15" hidden="false" customHeight="true" outlineLevel="0" collapsed="false">
      <c r="A328" s="7" t="s">
        <v>339</v>
      </c>
      <c r="B328" s="8" t="n">
        <v>153654.74</v>
      </c>
      <c r="C328" s="8" t="n">
        <v>156158.42</v>
      </c>
      <c r="D328" s="8" t="n">
        <v>135688.46</v>
      </c>
      <c r="E328" s="8" t="n">
        <v>239052.62</v>
      </c>
      <c r="F328" s="8" t="n">
        <v>153782.81</v>
      </c>
      <c r="G328" s="8" t="n">
        <v>146957.03</v>
      </c>
      <c r="H328" s="8" t="n">
        <v>151526.07</v>
      </c>
      <c r="I328" s="8" t="n">
        <v>139277.69</v>
      </c>
      <c r="J328" s="8" t="n">
        <v>147061.15</v>
      </c>
      <c r="K328" s="8" t="n">
        <v>136652.04</v>
      </c>
      <c r="L328" s="8" t="n">
        <v>145994.09</v>
      </c>
      <c r="M328" s="8" t="n">
        <v>195289.94</v>
      </c>
      <c r="N328" s="9" t="n">
        <f aca="false">SUM(B328:M328)</f>
        <v>1901095.06</v>
      </c>
    </row>
    <row r="329" customFormat="false" ht="15" hidden="false" customHeight="true" outlineLevel="0" collapsed="false">
      <c r="A329" s="7" t="s">
        <v>340</v>
      </c>
      <c r="B329" s="8" t="n">
        <v>109753.38</v>
      </c>
      <c r="C329" s="8" t="n">
        <v>111541.74</v>
      </c>
      <c r="D329" s="8" t="n">
        <v>96920.31</v>
      </c>
      <c r="E329" s="8" t="n">
        <v>170751.88</v>
      </c>
      <c r="F329" s="8" t="n">
        <v>109844.85</v>
      </c>
      <c r="G329" s="8" t="n">
        <v>104969.29</v>
      </c>
      <c r="H329" s="8" t="n">
        <v>108232.93</v>
      </c>
      <c r="I329" s="8" t="n">
        <v>99484.06</v>
      </c>
      <c r="J329" s="8" t="n">
        <v>105043.69</v>
      </c>
      <c r="K329" s="8" t="n">
        <v>97608.61</v>
      </c>
      <c r="L329" s="8" t="n">
        <v>104281.5</v>
      </c>
      <c r="M329" s="8" t="n">
        <v>139492.81</v>
      </c>
      <c r="N329" s="9" t="n">
        <f aca="false">SUM(B329:M329)</f>
        <v>1357925.05</v>
      </c>
    </row>
    <row r="330" customFormat="false" ht="15" hidden="false" customHeight="true" outlineLevel="0" collapsed="false">
      <c r="A330" s="7" t="s">
        <v>341</v>
      </c>
      <c r="B330" s="8" t="n">
        <v>219506.78</v>
      </c>
      <c r="C330" s="8" t="n">
        <v>223083.48</v>
      </c>
      <c r="D330" s="8" t="n">
        <v>193840.66</v>
      </c>
      <c r="E330" s="8" t="n">
        <v>341503.75</v>
      </c>
      <c r="F330" s="8" t="n">
        <v>219689.73</v>
      </c>
      <c r="G330" s="8" t="n">
        <v>209938.61</v>
      </c>
      <c r="H330" s="8" t="n">
        <v>216465.83</v>
      </c>
      <c r="I330" s="8" t="n">
        <v>198968.13</v>
      </c>
      <c r="J330" s="8" t="n">
        <v>210087.37</v>
      </c>
      <c r="K330" s="8" t="n">
        <v>195217.2</v>
      </c>
      <c r="L330" s="8" t="n">
        <v>208562.99</v>
      </c>
      <c r="M330" s="8" t="n">
        <v>278985.64</v>
      </c>
      <c r="N330" s="9" t="n">
        <f aca="false">SUM(B330:M330)</f>
        <v>2715850.17</v>
      </c>
    </row>
    <row r="331" customFormat="false" ht="15" hidden="false" customHeight="true" outlineLevel="0" collapsed="false">
      <c r="A331" s="7" t="s">
        <v>342</v>
      </c>
      <c r="B331" s="8" t="n">
        <v>87802.7</v>
      </c>
      <c r="C331" s="8" t="n">
        <v>89233.41</v>
      </c>
      <c r="D331" s="8" t="n">
        <v>77536.26</v>
      </c>
      <c r="E331" s="8" t="n">
        <v>136601.5</v>
      </c>
      <c r="F331" s="8" t="n">
        <v>87875.89</v>
      </c>
      <c r="G331" s="8" t="n">
        <v>83975.45</v>
      </c>
      <c r="H331" s="8" t="n">
        <v>86586.33</v>
      </c>
      <c r="I331" s="8" t="n">
        <v>79587.24</v>
      </c>
      <c r="J331" s="8" t="n">
        <v>84034.96</v>
      </c>
      <c r="K331" s="8" t="n">
        <v>78086.87</v>
      </c>
      <c r="L331" s="8" t="n">
        <v>83425.2</v>
      </c>
      <c r="M331" s="8" t="n">
        <v>111594.26</v>
      </c>
      <c r="N331" s="9" t="n">
        <f aca="false">SUM(B331:M331)</f>
        <v>1086340.07</v>
      </c>
    </row>
    <row r="332" customFormat="false" ht="15" hidden="false" customHeight="true" outlineLevel="0" collapsed="false">
      <c r="A332" s="7" t="s">
        <v>343</v>
      </c>
      <c r="B332" s="8" t="n">
        <v>131704.07</v>
      </c>
      <c r="C332" s="8" t="n">
        <v>133850.1</v>
      </c>
      <c r="D332" s="8" t="n">
        <v>116304.39</v>
      </c>
      <c r="E332" s="8" t="n">
        <v>204902.25</v>
      </c>
      <c r="F332" s="8" t="n">
        <v>131813.83</v>
      </c>
      <c r="G332" s="8" t="n">
        <v>125963.16</v>
      </c>
      <c r="H332" s="8" t="n">
        <v>129879.49</v>
      </c>
      <c r="I332" s="8" t="n">
        <v>119380.88</v>
      </c>
      <c r="J332" s="8" t="n">
        <v>126052.42</v>
      </c>
      <c r="K332" s="8" t="n">
        <v>117130.32</v>
      </c>
      <c r="L332" s="8" t="n">
        <v>125137.8</v>
      </c>
      <c r="M332" s="8" t="n">
        <v>167391.39</v>
      </c>
      <c r="N332" s="9" t="n">
        <f aca="false">SUM(B332:M332)</f>
        <v>1629510.1</v>
      </c>
    </row>
    <row r="333" customFormat="false" ht="15" hidden="false" customHeight="true" outlineLevel="0" collapsed="false">
      <c r="A333" s="7" t="s">
        <v>344</v>
      </c>
      <c r="B333" s="8" t="n">
        <v>109753.38</v>
      </c>
      <c r="C333" s="8" t="n">
        <v>111541.74</v>
      </c>
      <c r="D333" s="8" t="n">
        <v>96920.31</v>
      </c>
      <c r="E333" s="8" t="n">
        <v>170751.88</v>
      </c>
      <c r="F333" s="8" t="n">
        <v>109844.85</v>
      </c>
      <c r="G333" s="8" t="n">
        <v>104969.29</v>
      </c>
      <c r="H333" s="8" t="n">
        <v>108232.93</v>
      </c>
      <c r="I333" s="8" t="n">
        <v>99484.06</v>
      </c>
      <c r="J333" s="8" t="n">
        <v>105043.69</v>
      </c>
      <c r="K333" s="8" t="n">
        <v>97608.61</v>
      </c>
      <c r="L333" s="8" t="n">
        <v>104281.5</v>
      </c>
      <c r="M333" s="8" t="n">
        <v>139492.81</v>
      </c>
      <c r="N333" s="9" t="n">
        <f aca="false">SUM(B333:M333)</f>
        <v>1357925.05</v>
      </c>
    </row>
    <row r="334" customFormat="false" ht="15" hidden="false" customHeight="true" outlineLevel="0" collapsed="false">
      <c r="A334" s="7" t="s">
        <v>345</v>
      </c>
      <c r="B334" s="8" t="n">
        <v>109753.38</v>
      </c>
      <c r="C334" s="8" t="n">
        <v>111541.74</v>
      </c>
      <c r="D334" s="8" t="n">
        <v>96920.31</v>
      </c>
      <c r="E334" s="8" t="n">
        <v>170751.88</v>
      </c>
      <c r="F334" s="8" t="n">
        <v>109844.85</v>
      </c>
      <c r="G334" s="8" t="n">
        <v>104969.29</v>
      </c>
      <c r="H334" s="8" t="n">
        <v>108232.93</v>
      </c>
      <c r="I334" s="8" t="n">
        <v>99484.06</v>
      </c>
      <c r="J334" s="8" t="n">
        <v>105043.69</v>
      </c>
      <c r="K334" s="8" t="n">
        <v>97608.61</v>
      </c>
      <c r="L334" s="8" t="n">
        <v>104281.5</v>
      </c>
      <c r="M334" s="8" t="n">
        <v>139492.81</v>
      </c>
      <c r="N334" s="9" t="n">
        <f aca="false">SUM(B334:M334)</f>
        <v>1357925.05</v>
      </c>
    </row>
    <row r="335" customFormat="false" ht="15" hidden="false" customHeight="true" outlineLevel="0" collapsed="false">
      <c r="A335" s="7" t="s">
        <v>346</v>
      </c>
      <c r="B335" s="8" t="n">
        <v>153654.74</v>
      </c>
      <c r="C335" s="8" t="n">
        <v>156158.42</v>
      </c>
      <c r="D335" s="8" t="n">
        <v>135688.46</v>
      </c>
      <c r="E335" s="8" t="n">
        <v>239052.62</v>
      </c>
      <c r="F335" s="8" t="n">
        <v>153782.81</v>
      </c>
      <c r="G335" s="8" t="n">
        <v>146957.03</v>
      </c>
      <c r="H335" s="8" t="n">
        <v>151526.07</v>
      </c>
      <c r="I335" s="8" t="n">
        <v>139277.69</v>
      </c>
      <c r="J335" s="8" t="n">
        <v>147061.15</v>
      </c>
      <c r="K335" s="8" t="n">
        <v>136652.04</v>
      </c>
      <c r="L335" s="8" t="n">
        <v>145994.09</v>
      </c>
      <c r="M335" s="8" t="n">
        <v>195289.94</v>
      </c>
      <c r="N335" s="9" t="n">
        <f aca="false">SUM(B335:M335)</f>
        <v>1901095.06</v>
      </c>
    </row>
    <row r="336" customFormat="false" ht="15" hidden="false" customHeight="true" outlineLevel="0" collapsed="false">
      <c r="A336" s="7" t="s">
        <v>347</v>
      </c>
      <c r="B336" s="8" t="n">
        <v>65852.01</v>
      </c>
      <c r="C336" s="8" t="n">
        <v>66925.05</v>
      </c>
      <c r="D336" s="8" t="n">
        <v>58152.2</v>
      </c>
      <c r="E336" s="8" t="n">
        <v>102451.12</v>
      </c>
      <c r="F336" s="8" t="n">
        <v>65906.92</v>
      </c>
      <c r="G336" s="8" t="n">
        <v>62981.59</v>
      </c>
      <c r="H336" s="8" t="n">
        <v>64939.76</v>
      </c>
      <c r="I336" s="8" t="n">
        <v>59690.44</v>
      </c>
      <c r="J336" s="8" t="n">
        <v>63026.21</v>
      </c>
      <c r="K336" s="8" t="n">
        <v>58565.17</v>
      </c>
      <c r="L336" s="8" t="n">
        <v>62568.91</v>
      </c>
      <c r="M336" s="8" t="n">
        <v>83695.69</v>
      </c>
      <c r="N336" s="9" t="n">
        <f aca="false">SUM(B336:M336)</f>
        <v>814755.07</v>
      </c>
    </row>
    <row r="337" customFormat="false" ht="15" hidden="false" customHeight="true" outlineLevel="0" collapsed="false">
      <c r="A337" s="7" t="s">
        <v>348</v>
      </c>
      <c r="B337" s="8" t="n">
        <v>197556.09</v>
      </c>
      <c r="C337" s="8" t="n">
        <v>200775.14</v>
      </c>
      <c r="D337" s="8" t="n">
        <v>174456.59</v>
      </c>
      <c r="E337" s="8" t="n">
        <v>307353.39</v>
      </c>
      <c r="F337" s="8" t="n">
        <v>197720.75</v>
      </c>
      <c r="G337" s="8" t="n">
        <v>188944.75</v>
      </c>
      <c r="H337" s="8" t="n">
        <v>194819.25</v>
      </c>
      <c r="I337" s="8" t="n">
        <v>179071.31</v>
      </c>
      <c r="J337" s="8" t="n">
        <v>189078.64</v>
      </c>
      <c r="K337" s="8" t="n">
        <v>175695.49</v>
      </c>
      <c r="L337" s="8" t="n">
        <v>187706.69</v>
      </c>
      <c r="M337" s="8" t="n">
        <v>251087.08</v>
      </c>
      <c r="N337" s="9" t="n">
        <f aca="false">SUM(B337:M337)</f>
        <v>2444265.17</v>
      </c>
    </row>
    <row r="338" customFormat="false" ht="15" hidden="false" customHeight="true" outlineLevel="0" collapsed="false">
      <c r="A338" s="7" t="s">
        <v>349</v>
      </c>
      <c r="B338" s="8" t="n">
        <v>87802.7</v>
      </c>
      <c r="C338" s="8" t="n">
        <v>89233.41</v>
      </c>
      <c r="D338" s="8" t="n">
        <v>77536.26</v>
      </c>
      <c r="E338" s="8" t="n">
        <v>136601.5</v>
      </c>
      <c r="F338" s="8" t="n">
        <v>87875.89</v>
      </c>
      <c r="G338" s="8" t="n">
        <v>83975.45</v>
      </c>
      <c r="H338" s="8" t="n">
        <v>86586.33</v>
      </c>
      <c r="I338" s="8" t="n">
        <v>79587.24</v>
      </c>
      <c r="J338" s="8" t="n">
        <v>84034.96</v>
      </c>
      <c r="K338" s="8" t="n">
        <v>78086.87</v>
      </c>
      <c r="L338" s="8" t="n">
        <v>83425.2</v>
      </c>
      <c r="M338" s="8" t="n">
        <v>111594.26</v>
      </c>
      <c r="N338" s="9" t="n">
        <f aca="false">SUM(B338:M338)</f>
        <v>1086340.07</v>
      </c>
    </row>
    <row r="339" customFormat="false" ht="15" hidden="false" customHeight="true" outlineLevel="0" collapsed="false">
      <c r="A339" s="7" t="s">
        <v>350</v>
      </c>
      <c r="B339" s="8" t="n">
        <v>4977991.24</v>
      </c>
      <c r="C339" s="8" t="n">
        <v>5059104.23</v>
      </c>
      <c r="D339" s="8" t="n">
        <v>4395933.08</v>
      </c>
      <c r="E339" s="8" t="n">
        <v>7744648.02</v>
      </c>
      <c r="F339" s="8" t="n">
        <v>4982140.22</v>
      </c>
      <c r="G339" s="8" t="n">
        <v>4761003.72</v>
      </c>
      <c r="H339" s="8" t="n">
        <v>4909028.41</v>
      </c>
      <c r="I339" s="8" t="n">
        <v>4512214.23</v>
      </c>
      <c r="J339" s="8" t="n">
        <v>4764377.46</v>
      </c>
      <c r="K339" s="8" t="n">
        <v>4427150.47</v>
      </c>
      <c r="L339" s="8" t="n">
        <v>4729807.43</v>
      </c>
      <c r="M339" s="8" t="n">
        <v>6326857.55</v>
      </c>
      <c r="N339" s="9" t="n">
        <f aca="false">SUM(B339:M339)</f>
        <v>61590256.06</v>
      </c>
    </row>
    <row r="340" customFormat="false" ht="15" hidden="false" customHeight="true" outlineLevel="0" collapsed="false">
      <c r="A340" s="7" t="s">
        <v>351</v>
      </c>
      <c r="B340" s="8" t="n">
        <v>131704.07</v>
      </c>
      <c r="C340" s="8" t="n">
        <v>133850.1</v>
      </c>
      <c r="D340" s="8" t="n">
        <v>116304.39</v>
      </c>
      <c r="E340" s="8" t="n">
        <v>204902.25</v>
      </c>
      <c r="F340" s="8" t="n">
        <v>131813.83</v>
      </c>
      <c r="G340" s="8" t="n">
        <v>125963.16</v>
      </c>
      <c r="H340" s="8" t="n">
        <v>129879.49</v>
      </c>
      <c r="I340" s="8" t="n">
        <v>119380.88</v>
      </c>
      <c r="J340" s="8" t="n">
        <v>126052.42</v>
      </c>
      <c r="K340" s="8" t="n">
        <v>117130.32</v>
      </c>
      <c r="L340" s="8" t="n">
        <v>125137.8</v>
      </c>
      <c r="M340" s="8" t="n">
        <v>167391.39</v>
      </c>
      <c r="N340" s="9" t="n">
        <f aca="false">SUM(B340:M340)</f>
        <v>1629510.1</v>
      </c>
    </row>
    <row r="341" customFormat="false" ht="15" hidden="false" customHeight="true" outlineLevel="0" collapsed="false">
      <c r="A341" s="7" t="s">
        <v>352</v>
      </c>
      <c r="B341" s="8" t="n">
        <v>87802.7</v>
      </c>
      <c r="C341" s="8" t="n">
        <v>89233.41</v>
      </c>
      <c r="D341" s="8" t="n">
        <v>77536.26</v>
      </c>
      <c r="E341" s="8" t="n">
        <v>136601.5</v>
      </c>
      <c r="F341" s="8" t="n">
        <v>87875.89</v>
      </c>
      <c r="G341" s="8" t="n">
        <v>83975.45</v>
      </c>
      <c r="H341" s="8" t="n">
        <v>86586.33</v>
      </c>
      <c r="I341" s="8" t="n">
        <v>79587.24</v>
      </c>
      <c r="J341" s="8" t="n">
        <v>84034.96</v>
      </c>
      <c r="K341" s="8" t="n">
        <v>78086.87</v>
      </c>
      <c r="L341" s="8" t="n">
        <v>83425.2</v>
      </c>
      <c r="M341" s="8" t="n">
        <v>111594.26</v>
      </c>
      <c r="N341" s="9" t="n">
        <f aca="false">SUM(B341:M341)</f>
        <v>1086340.07</v>
      </c>
    </row>
    <row r="342" customFormat="false" ht="15" hidden="false" customHeight="true" outlineLevel="0" collapsed="false">
      <c r="A342" s="7" t="s">
        <v>353</v>
      </c>
      <c r="B342" s="8" t="n">
        <v>109753.38</v>
      </c>
      <c r="C342" s="8" t="n">
        <v>111541.74</v>
      </c>
      <c r="D342" s="8" t="n">
        <v>96920.31</v>
      </c>
      <c r="E342" s="8" t="n">
        <v>170751.88</v>
      </c>
      <c r="F342" s="8" t="n">
        <v>109844.85</v>
      </c>
      <c r="G342" s="8" t="n">
        <v>104969.29</v>
      </c>
      <c r="H342" s="8" t="n">
        <v>108232.93</v>
      </c>
      <c r="I342" s="8" t="n">
        <v>99484.06</v>
      </c>
      <c r="J342" s="8" t="n">
        <v>105043.69</v>
      </c>
      <c r="K342" s="8" t="n">
        <v>97608.61</v>
      </c>
      <c r="L342" s="8" t="n">
        <v>104281.5</v>
      </c>
      <c r="M342" s="8" t="n">
        <v>139492.81</v>
      </c>
      <c r="N342" s="9" t="n">
        <f aca="false">SUM(B342:M342)</f>
        <v>1357925.05</v>
      </c>
    </row>
    <row r="343" customFormat="false" ht="15" hidden="false" customHeight="true" outlineLevel="0" collapsed="false">
      <c r="A343" s="7" t="s">
        <v>354</v>
      </c>
      <c r="B343" s="8" t="n">
        <v>65852.01</v>
      </c>
      <c r="C343" s="8" t="n">
        <v>66925.05</v>
      </c>
      <c r="D343" s="8" t="n">
        <v>58152.2</v>
      </c>
      <c r="E343" s="8" t="n">
        <v>102451.12</v>
      </c>
      <c r="F343" s="8" t="n">
        <v>65906.92</v>
      </c>
      <c r="G343" s="8" t="n">
        <v>62981.59</v>
      </c>
      <c r="H343" s="8" t="n">
        <v>64939.76</v>
      </c>
      <c r="I343" s="8" t="n">
        <v>59690.44</v>
      </c>
      <c r="J343" s="8" t="n">
        <v>63026.21</v>
      </c>
      <c r="K343" s="8" t="n">
        <v>58565.17</v>
      </c>
      <c r="L343" s="8" t="n">
        <v>62568.91</v>
      </c>
      <c r="M343" s="8" t="n">
        <v>83695.69</v>
      </c>
      <c r="N343" s="9" t="n">
        <f aca="false">SUM(B343:M343)</f>
        <v>814755.07</v>
      </c>
    </row>
    <row r="344" customFormat="false" ht="15" hidden="false" customHeight="true" outlineLevel="0" collapsed="false">
      <c r="A344" s="7" t="s">
        <v>355</v>
      </c>
      <c r="B344" s="8" t="n">
        <v>87802.7</v>
      </c>
      <c r="C344" s="8" t="n">
        <v>89233.41</v>
      </c>
      <c r="D344" s="8" t="n">
        <v>77536.26</v>
      </c>
      <c r="E344" s="8" t="n">
        <v>136601.5</v>
      </c>
      <c r="F344" s="8" t="n">
        <v>87875.89</v>
      </c>
      <c r="G344" s="8" t="n">
        <v>83975.45</v>
      </c>
      <c r="H344" s="8" t="n">
        <v>86586.33</v>
      </c>
      <c r="I344" s="8" t="n">
        <v>79587.24</v>
      </c>
      <c r="J344" s="8" t="n">
        <v>84034.96</v>
      </c>
      <c r="K344" s="8" t="n">
        <v>78086.87</v>
      </c>
      <c r="L344" s="8" t="n">
        <v>83425.2</v>
      </c>
      <c r="M344" s="8" t="n">
        <v>111594.26</v>
      </c>
      <c r="N344" s="9" t="n">
        <f aca="false">SUM(B344:M344)</f>
        <v>1086340.07</v>
      </c>
    </row>
    <row r="345" customFormat="false" ht="15" hidden="false" customHeight="true" outlineLevel="0" collapsed="false">
      <c r="A345" s="7" t="s">
        <v>356</v>
      </c>
      <c r="B345" s="8" t="n">
        <v>131704.07</v>
      </c>
      <c r="C345" s="8" t="n">
        <v>133850.1</v>
      </c>
      <c r="D345" s="8" t="n">
        <v>116304.39</v>
      </c>
      <c r="E345" s="8" t="n">
        <v>204902.25</v>
      </c>
      <c r="F345" s="8" t="n">
        <v>131813.83</v>
      </c>
      <c r="G345" s="8" t="n">
        <v>125963.16</v>
      </c>
      <c r="H345" s="8" t="n">
        <v>129879.49</v>
      </c>
      <c r="I345" s="8" t="n">
        <v>119380.88</v>
      </c>
      <c r="J345" s="8" t="n">
        <v>126052.42</v>
      </c>
      <c r="K345" s="8" t="n">
        <v>117130.32</v>
      </c>
      <c r="L345" s="8" t="n">
        <v>125137.8</v>
      </c>
      <c r="M345" s="8" t="n">
        <v>167391.39</v>
      </c>
      <c r="N345" s="9" t="n">
        <f aca="false">SUM(B345:M345)</f>
        <v>1629510.1</v>
      </c>
    </row>
    <row r="346" customFormat="false" ht="15" hidden="false" customHeight="true" outlineLevel="0" collapsed="false">
      <c r="A346" s="7" t="s">
        <v>357</v>
      </c>
      <c r="B346" s="8" t="n">
        <v>219506.78</v>
      </c>
      <c r="C346" s="8" t="n">
        <v>223083.48</v>
      </c>
      <c r="D346" s="8" t="n">
        <v>193840.66</v>
      </c>
      <c r="E346" s="8" t="n">
        <v>341503.75</v>
      </c>
      <c r="F346" s="8" t="n">
        <v>219689.73</v>
      </c>
      <c r="G346" s="8" t="n">
        <v>209938.61</v>
      </c>
      <c r="H346" s="8" t="n">
        <v>216465.83</v>
      </c>
      <c r="I346" s="8" t="n">
        <v>198968.13</v>
      </c>
      <c r="J346" s="8" t="n">
        <v>210087.37</v>
      </c>
      <c r="K346" s="8" t="n">
        <v>195217.2</v>
      </c>
      <c r="L346" s="8" t="n">
        <v>208562.99</v>
      </c>
      <c r="M346" s="8" t="n">
        <v>278985.64</v>
      </c>
      <c r="N346" s="9" t="n">
        <f aca="false">SUM(B346:M346)</f>
        <v>2715850.17</v>
      </c>
    </row>
    <row r="347" customFormat="false" ht="15" hidden="false" customHeight="true" outlineLevel="0" collapsed="false">
      <c r="A347" s="7" t="s">
        <v>358</v>
      </c>
      <c r="B347" s="8" t="n">
        <v>153654.74</v>
      </c>
      <c r="C347" s="8" t="n">
        <v>156158.42</v>
      </c>
      <c r="D347" s="8" t="n">
        <v>135688.46</v>
      </c>
      <c r="E347" s="8" t="n">
        <v>239052.62</v>
      </c>
      <c r="F347" s="8" t="n">
        <v>153782.81</v>
      </c>
      <c r="G347" s="8" t="n">
        <v>146957.03</v>
      </c>
      <c r="H347" s="8" t="n">
        <v>151526.07</v>
      </c>
      <c r="I347" s="8" t="n">
        <v>139277.69</v>
      </c>
      <c r="J347" s="8" t="n">
        <v>147061.15</v>
      </c>
      <c r="K347" s="8" t="n">
        <v>136652.04</v>
      </c>
      <c r="L347" s="8" t="n">
        <v>145994.09</v>
      </c>
      <c r="M347" s="8" t="n">
        <v>195289.94</v>
      </c>
      <c r="N347" s="9" t="n">
        <f aca="false">SUM(B347:M347)</f>
        <v>1901095.06</v>
      </c>
    </row>
    <row r="348" customFormat="false" ht="15" hidden="false" customHeight="true" outlineLevel="0" collapsed="false">
      <c r="A348" s="7" t="s">
        <v>359</v>
      </c>
      <c r="B348" s="8" t="n">
        <v>87802.7</v>
      </c>
      <c r="C348" s="8" t="n">
        <v>89233.41</v>
      </c>
      <c r="D348" s="8" t="n">
        <v>77536.26</v>
      </c>
      <c r="E348" s="8" t="n">
        <v>136601.5</v>
      </c>
      <c r="F348" s="8" t="n">
        <v>87875.89</v>
      </c>
      <c r="G348" s="8" t="n">
        <v>83975.45</v>
      </c>
      <c r="H348" s="8" t="n">
        <v>86586.33</v>
      </c>
      <c r="I348" s="8" t="n">
        <v>79587.24</v>
      </c>
      <c r="J348" s="8" t="n">
        <v>84034.96</v>
      </c>
      <c r="K348" s="8" t="n">
        <v>78086.87</v>
      </c>
      <c r="L348" s="8" t="n">
        <v>83425.2</v>
      </c>
      <c r="M348" s="8" t="n">
        <v>111594.26</v>
      </c>
      <c r="N348" s="9" t="n">
        <f aca="false">SUM(B348:M348)</f>
        <v>1086340.07</v>
      </c>
    </row>
    <row r="349" customFormat="false" ht="15" hidden="false" customHeight="true" outlineLevel="0" collapsed="false">
      <c r="A349" s="7" t="s">
        <v>360</v>
      </c>
      <c r="B349" s="8" t="n">
        <v>175605.42</v>
      </c>
      <c r="C349" s="8" t="n">
        <v>178466.79</v>
      </c>
      <c r="D349" s="8" t="n">
        <v>155072.53</v>
      </c>
      <c r="E349" s="8" t="n">
        <v>273203</v>
      </c>
      <c r="F349" s="8" t="n">
        <v>175751.79</v>
      </c>
      <c r="G349" s="8" t="n">
        <v>167950.89</v>
      </c>
      <c r="H349" s="8" t="n">
        <v>173172.67</v>
      </c>
      <c r="I349" s="8" t="n">
        <v>159174.5</v>
      </c>
      <c r="J349" s="8" t="n">
        <v>168069.9</v>
      </c>
      <c r="K349" s="8" t="n">
        <v>156173.76</v>
      </c>
      <c r="L349" s="8" t="n">
        <v>166850.4</v>
      </c>
      <c r="M349" s="8" t="n">
        <v>223188.5</v>
      </c>
      <c r="N349" s="9" t="n">
        <f aca="false">SUM(B349:M349)</f>
        <v>2172680.15</v>
      </c>
    </row>
    <row r="350" customFormat="false" ht="15" hidden="false" customHeight="true" outlineLevel="0" collapsed="false">
      <c r="A350" s="7" t="s">
        <v>361</v>
      </c>
      <c r="B350" s="8" t="n">
        <v>175605.42</v>
      </c>
      <c r="C350" s="8" t="n">
        <v>178466.79</v>
      </c>
      <c r="D350" s="8" t="n">
        <v>155072.53</v>
      </c>
      <c r="E350" s="8" t="n">
        <v>273203</v>
      </c>
      <c r="F350" s="8" t="n">
        <v>175751.79</v>
      </c>
      <c r="G350" s="8" t="n">
        <v>167950.89</v>
      </c>
      <c r="H350" s="8" t="n">
        <v>173172.67</v>
      </c>
      <c r="I350" s="8" t="n">
        <v>159174.5</v>
      </c>
      <c r="J350" s="8" t="n">
        <v>168069.9</v>
      </c>
      <c r="K350" s="8" t="n">
        <v>156173.76</v>
      </c>
      <c r="L350" s="8" t="n">
        <v>166850.4</v>
      </c>
      <c r="M350" s="8" t="n">
        <v>223188.5</v>
      </c>
      <c r="N350" s="9" t="n">
        <f aca="false">SUM(B350:M350)</f>
        <v>2172680.15</v>
      </c>
    </row>
    <row r="351" customFormat="false" ht="15" hidden="false" customHeight="true" outlineLevel="0" collapsed="false">
      <c r="A351" s="7" t="s">
        <v>362</v>
      </c>
      <c r="B351" s="8" t="n">
        <v>87802.7</v>
      </c>
      <c r="C351" s="8" t="n">
        <v>89233.41</v>
      </c>
      <c r="D351" s="8" t="n">
        <v>77536.26</v>
      </c>
      <c r="E351" s="8" t="n">
        <v>136601.5</v>
      </c>
      <c r="F351" s="8" t="n">
        <v>87875.89</v>
      </c>
      <c r="G351" s="8" t="n">
        <v>83975.45</v>
      </c>
      <c r="H351" s="8" t="n">
        <v>86586.33</v>
      </c>
      <c r="I351" s="8" t="n">
        <v>79587.24</v>
      </c>
      <c r="J351" s="8" t="n">
        <v>84034.96</v>
      </c>
      <c r="K351" s="8" t="n">
        <v>78086.87</v>
      </c>
      <c r="L351" s="8" t="n">
        <v>83425.2</v>
      </c>
      <c r="M351" s="8" t="n">
        <v>111594.26</v>
      </c>
      <c r="N351" s="9" t="n">
        <f aca="false">SUM(B351:M351)</f>
        <v>1086340.07</v>
      </c>
    </row>
    <row r="352" customFormat="false" ht="15" hidden="false" customHeight="true" outlineLevel="0" collapsed="false">
      <c r="A352" s="7" t="s">
        <v>363</v>
      </c>
      <c r="B352" s="8" t="n">
        <v>263408.11</v>
      </c>
      <c r="C352" s="8" t="n">
        <v>267700.19</v>
      </c>
      <c r="D352" s="8" t="n">
        <v>232608.78</v>
      </c>
      <c r="E352" s="8" t="n">
        <v>409804.5</v>
      </c>
      <c r="F352" s="8" t="n">
        <v>263627.68</v>
      </c>
      <c r="G352" s="8" t="n">
        <v>251926.33</v>
      </c>
      <c r="H352" s="8" t="n">
        <v>259758.99</v>
      </c>
      <c r="I352" s="8" t="n">
        <v>238761.74</v>
      </c>
      <c r="J352" s="8" t="n">
        <v>252104.86</v>
      </c>
      <c r="K352" s="8" t="n">
        <v>234260.63</v>
      </c>
      <c r="L352" s="8" t="n">
        <v>250275.58</v>
      </c>
      <c r="M352" s="8" t="n">
        <v>334782.77</v>
      </c>
      <c r="N352" s="9" t="n">
        <f aca="false">SUM(B352:M352)</f>
        <v>3259020.16</v>
      </c>
    </row>
    <row r="353" customFormat="false" ht="15" hidden="false" customHeight="true" outlineLevel="0" collapsed="false">
      <c r="A353" s="7" t="s">
        <v>364</v>
      </c>
      <c r="B353" s="8" t="n">
        <v>263408.11</v>
      </c>
      <c r="C353" s="8" t="n">
        <v>267700.19</v>
      </c>
      <c r="D353" s="8" t="n">
        <v>232608.78</v>
      </c>
      <c r="E353" s="8" t="n">
        <v>409804.5</v>
      </c>
      <c r="F353" s="8" t="n">
        <v>263627.68</v>
      </c>
      <c r="G353" s="8" t="n">
        <v>251926.33</v>
      </c>
      <c r="H353" s="8" t="n">
        <v>259758.99</v>
      </c>
      <c r="I353" s="8" t="n">
        <v>238761.74</v>
      </c>
      <c r="J353" s="8" t="n">
        <v>252104.86</v>
      </c>
      <c r="K353" s="8" t="n">
        <v>234260.63</v>
      </c>
      <c r="L353" s="8" t="n">
        <v>250275.58</v>
      </c>
      <c r="M353" s="8" t="n">
        <v>334782.77</v>
      </c>
      <c r="N353" s="9" t="n">
        <f aca="false">SUM(B353:M353)</f>
        <v>3259020.16</v>
      </c>
    </row>
    <row r="354" customFormat="false" ht="15" hidden="false" customHeight="true" outlineLevel="0" collapsed="false">
      <c r="A354" s="7" t="s">
        <v>365</v>
      </c>
      <c r="B354" s="8" t="n">
        <v>197556.09</v>
      </c>
      <c r="C354" s="8" t="n">
        <v>200775.14</v>
      </c>
      <c r="D354" s="8" t="n">
        <v>174456.59</v>
      </c>
      <c r="E354" s="8" t="n">
        <v>307353.39</v>
      </c>
      <c r="F354" s="8" t="n">
        <v>197720.75</v>
      </c>
      <c r="G354" s="8" t="n">
        <v>188944.75</v>
      </c>
      <c r="H354" s="8" t="n">
        <v>194819.25</v>
      </c>
      <c r="I354" s="8" t="n">
        <v>179071.31</v>
      </c>
      <c r="J354" s="8" t="n">
        <v>189078.64</v>
      </c>
      <c r="K354" s="8" t="n">
        <v>175695.49</v>
      </c>
      <c r="L354" s="8" t="n">
        <v>187706.69</v>
      </c>
      <c r="M354" s="8" t="n">
        <v>251087.08</v>
      </c>
      <c r="N354" s="9" t="n">
        <f aca="false">SUM(B354:M354)</f>
        <v>2444265.17</v>
      </c>
    </row>
    <row r="355" customFormat="false" ht="15" hidden="false" customHeight="true" outlineLevel="0" collapsed="false">
      <c r="A355" s="7" t="s">
        <v>366</v>
      </c>
      <c r="B355" s="8" t="n">
        <v>131704.07</v>
      </c>
      <c r="C355" s="8" t="n">
        <v>133850.1</v>
      </c>
      <c r="D355" s="8" t="n">
        <v>116304.39</v>
      </c>
      <c r="E355" s="8" t="n">
        <v>204902.25</v>
      </c>
      <c r="F355" s="8" t="n">
        <v>131813.83</v>
      </c>
      <c r="G355" s="8" t="n">
        <v>125963.16</v>
      </c>
      <c r="H355" s="8" t="n">
        <v>129879.49</v>
      </c>
      <c r="I355" s="8" t="n">
        <v>119380.88</v>
      </c>
      <c r="J355" s="8" t="n">
        <v>126052.42</v>
      </c>
      <c r="K355" s="8" t="n">
        <v>117130.32</v>
      </c>
      <c r="L355" s="8" t="n">
        <v>125137.8</v>
      </c>
      <c r="M355" s="8" t="n">
        <v>167391.39</v>
      </c>
      <c r="N355" s="9" t="n">
        <f aca="false">SUM(B355:M355)</f>
        <v>1629510.1</v>
      </c>
    </row>
    <row r="356" customFormat="false" ht="15" hidden="false" customHeight="true" outlineLevel="0" collapsed="false">
      <c r="A356" s="7" t="s">
        <v>367</v>
      </c>
      <c r="B356" s="8" t="n">
        <v>87802.7</v>
      </c>
      <c r="C356" s="8" t="n">
        <v>89233.41</v>
      </c>
      <c r="D356" s="8" t="n">
        <v>77536.26</v>
      </c>
      <c r="E356" s="8" t="n">
        <v>136601.5</v>
      </c>
      <c r="F356" s="8" t="n">
        <v>87875.89</v>
      </c>
      <c r="G356" s="8" t="n">
        <v>83975.45</v>
      </c>
      <c r="H356" s="8" t="n">
        <v>86586.33</v>
      </c>
      <c r="I356" s="8" t="n">
        <v>79587.24</v>
      </c>
      <c r="J356" s="8" t="n">
        <v>84034.96</v>
      </c>
      <c r="K356" s="8" t="n">
        <v>78086.87</v>
      </c>
      <c r="L356" s="8" t="n">
        <v>83425.2</v>
      </c>
      <c r="M356" s="8" t="n">
        <v>111594.26</v>
      </c>
      <c r="N356" s="9" t="n">
        <f aca="false">SUM(B356:M356)</f>
        <v>1086340.07</v>
      </c>
    </row>
    <row r="357" customFormat="false" ht="15" hidden="false" customHeight="true" outlineLevel="0" collapsed="false">
      <c r="A357" s="7" t="s">
        <v>368</v>
      </c>
      <c r="B357" s="8" t="n">
        <v>153654.74</v>
      </c>
      <c r="C357" s="8" t="n">
        <v>156158.42</v>
      </c>
      <c r="D357" s="8" t="n">
        <v>135688.46</v>
      </c>
      <c r="E357" s="8" t="n">
        <v>239052.62</v>
      </c>
      <c r="F357" s="8" t="n">
        <v>153782.81</v>
      </c>
      <c r="G357" s="8" t="n">
        <v>146957.03</v>
      </c>
      <c r="H357" s="8" t="n">
        <v>151526.07</v>
      </c>
      <c r="I357" s="8" t="n">
        <v>139277.69</v>
      </c>
      <c r="J357" s="8" t="n">
        <v>147061.15</v>
      </c>
      <c r="K357" s="8" t="n">
        <v>136652.04</v>
      </c>
      <c r="L357" s="8" t="n">
        <v>145994.09</v>
      </c>
      <c r="M357" s="8" t="n">
        <v>195289.94</v>
      </c>
      <c r="N357" s="9" t="n">
        <f aca="false">SUM(B357:M357)</f>
        <v>1901095.06</v>
      </c>
    </row>
    <row r="358" customFormat="false" ht="15" hidden="false" customHeight="true" outlineLevel="0" collapsed="false">
      <c r="A358" s="7" t="s">
        <v>369</v>
      </c>
      <c r="B358" s="8" t="n">
        <v>131704.07</v>
      </c>
      <c r="C358" s="8" t="n">
        <v>133850.1</v>
      </c>
      <c r="D358" s="8" t="n">
        <v>116304.39</v>
      </c>
      <c r="E358" s="8" t="n">
        <v>204902.25</v>
      </c>
      <c r="F358" s="8" t="n">
        <v>131813.83</v>
      </c>
      <c r="G358" s="8" t="n">
        <v>125963.16</v>
      </c>
      <c r="H358" s="8" t="n">
        <v>129879.49</v>
      </c>
      <c r="I358" s="8" t="n">
        <v>119380.88</v>
      </c>
      <c r="J358" s="8" t="n">
        <v>126052.42</v>
      </c>
      <c r="K358" s="8" t="n">
        <v>117130.32</v>
      </c>
      <c r="L358" s="8" t="n">
        <v>125137.8</v>
      </c>
      <c r="M358" s="8" t="n">
        <v>167391.39</v>
      </c>
      <c r="N358" s="9" t="n">
        <f aca="false">SUM(B358:M358)</f>
        <v>1629510.1</v>
      </c>
    </row>
    <row r="359" customFormat="false" ht="15" hidden="false" customHeight="true" outlineLevel="0" collapsed="false">
      <c r="A359" s="7" t="s">
        <v>370</v>
      </c>
      <c r="B359" s="8" t="n">
        <v>109753.38</v>
      </c>
      <c r="C359" s="8" t="n">
        <v>111541.74</v>
      </c>
      <c r="D359" s="8" t="n">
        <v>96920.31</v>
      </c>
      <c r="E359" s="8" t="n">
        <v>170751.88</v>
      </c>
      <c r="F359" s="8" t="n">
        <v>109844.85</v>
      </c>
      <c r="G359" s="8" t="n">
        <v>104969.29</v>
      </c>
      <c r="H359" s="8" t="n">
        <v>108232.93</v>
      </c>
      <c r="I359" s="8" t="n">
        <v>99484.06</v>
      </c>
      <c r="J359" s="8" t="n">
        <v>105043.69</v>
      </c>
      <c r="K359" s="8" t="n">
        <v>97608.61</v>
      </c>
      <c r="L359" s="8" t="n">
        <v>104281.5</v>
      </c>
      <c r="M359" s="8" t="n">
        <v>139492.81</v>
      </c>
      <c r="N359" s="9" t="n">
        <f aca="false">SUM(B359:M359)</f>
        <v>1357925.05</v>
      </c>
    </row>
    <row r="360" customFormat="false" ht="15" hidden="false" customHeight="true" outlineLevel="0" collapsed="false">
      <c r="A360" s="7" t="s">
        <v>371</v>
      </c>
      <c r="B360" s="8" t="n">
        <v>153654.74</v>
      </c>
      <c r="C360" s="8" t="n">
        <v>156158.42</v>
      </c>
      <c r="D360" s="8" t="n">
        <v>135688.46</v>
      </c>
      <c r="E360" s="8" t="n">
        <v>239052.62</v>
      </c>
      <c r="F360" s="8" t="n">
        <v>153782.81</v>
      </c>
      <c r="G360" s="8" t="n">
        <v>146957.03</v>
      </c>
      <c r="H360" s="8" t="n">
        <v>151526.07</v>
      </c>
      <c r="I360" s="8" t="n">
        <v>139277.69</v>
      </c>
      <c r="J360" s="8" t="n">
        <v>147061.15</v>
      </c>
      <c r="K360" s="8" t="n">
        <v>136652.04</v>
      </c>
      <c r="L360" s="8" t="n">
        <v>145994.09</v>
      </c>
      <c r="M360" s="8" t="n">
        <v>195289.94</v>
      </c>
      <c r="N360" s="9" t="n">
        <f aca="false">SUM(B360:M360)</f>
        <v>1901095.06</v>
      </c>
    </row>
    <row r="361" customFormat="false" ht="15" hidden="false" customHeight="true" outlineLevel="0" collapsed="false">
      <c r="A361" s="7" t="s">
        <v>372</v>
      </c>
      <c r="B361" s="8" t="n">
        <v>131704.07</v>
      </c>
      <c r="C361" s="8" t="n">
        <v>133850.1</v>
      </c>
      <c r="D361" s="8" t="n">
        <v>116304.39</v>
      </c>
      <c r="E361" s="8" t="n">
        <v>204902.25</v>
      </c>
      <c r="F361" s="8" t="n">
        <v>131813.83</v>
      </c>
      <c r="G361" s="8" t="n">
        <v>125963.16</v>
      </c>
      <c r="H361" s="8" t="n">
        <v>129879.49</v>
      </c>
      <c r="I361" s="8" t="n">
        <v>119380.88</v>
      </c>
      <c r="J361" s="8" t="n">
        <v>126052.42</v>
      </c>
      <c r="K361" s="8" t="n">
        <v>117130.32</v>
      </c>
      <c r="L361" s="8" t="n">
        <v>125137.8</v>
      </c>
      <c r="M361" s="8" t="n">
        <v>167391.39</v>
      </c>
      <c r="N361" s="9" t="n">
        <f aca="false">SUM(B361:M361)</f>
        <v>1629510.1</v>
      </c>
    </row>
    <row r="362" customFormat="false" ht="15" hidden="false" customHeight="true" outlineLevel="0" collapsed="false">
      <c r="A362" s="7" t="s">
        <v>373</v>
      </c>
      <c r="B362" s="8" t="n">
        <v>175605.42</v>
      </c>
      <c r="C362" s="8" t="n">
        <v>178466.79</v>
      </c>
      <c r="D362" s="8" t="n">
        <v>155072.53</v>
      </c>
      <c r="E362" s="8" t="n">
        <v>273203</v>
      </c>
      <c r="F362" s="8" t="n">
        <v>175751.79</v>
      </c>
      <c r="G362" s="8" t="n">
        <v>167950.89</v>
      </c>
      <c r="H362" s="8" t="n">
        <v>173172.67</v>
      </c>
      <c r="I362" s="8" t="n">
        <v>159174.5</v>
      </c>
      <c r="J362" s="8" t="n">
        <v>168069.9</v>
      </c>
      <c r="K362" s="8" t="n">
        <v>156173.76</v>
      </c>
      <c r="L362" s="8" t="n">
        <v>166850.4</v>
      </c>
      <c r="M362" s="8" t="n">
        <v>223188.5</v>
      </c>
      <c r="N362" s="9" t="n">
        <f aca="false">SUM(B362:M362)</f>
        <v>2172680.15</v>
      </c>
    </row>
    <row r="363" customFormat="false" ht="15" hidden="false" customHeight="true" outlineLevel="0" collapsed="false">
      <c r="A363" s="7" t="s">
        <v>374</v>
      </c>
      <c r="B363" s="8" t="n">
        <v>65852.01</v>
      </c>
      <c r="C363" s="8" t="n">
        <v>66925.05</v>
      </c>
      <c r="D363" s="8" t="n">
        <v>58152.2</v>
      </c>
      <c r="E363" s="8" t="n">
        <v>102451.12</v>
      </c>
      <c r="F363" s="8" t="n">
        <v>65906.92</v>
      </c>
      <c r="G363" s="8" t="n">
        <v>62981.59</v>
      </c>
      <c r="H363" s="8" t="n">
        <v>64939.76</v>
      </c>
      <c r="I363" s="8" t="n">
        <v>59690.44</v>
      </c>
      <c r="J363" s="8" t="n">
        <v>63026.21</v>
      </c>
      <c r="K363" s="8" t="n">
        <v>58565.17</v>
      </c>
      <c r="L363" s="8" t="n">
        <v>62568.91</v>
      </c>
      <c r="M363" s="8" t="n">
        <v>83695.69</v>
      </c>
      <c r="N363" s="9" t="n">
        <f aca="false">SUM(B363:M363)</f>
        <v>814755.07</v>
      </c>
    </row>
    <row r="364" customFormat="false" ht="15" hidden="false" customHeight="true" outlineLevel="0" collapsed="false">
      <c r="A364" s="7" t="s">
        <v>375</v>
      </c>
      <c r="B364" s="8" t="n">
        <v>109753.38</v>
      </c>
      <c r="C364" s="8" t="n">
        <v>111541.74</v>
      </c>
      <c r="D364" s="8" t="n">
        <v>96920.31</v>
      </c>
      <c r="E364" s="8" t="n">
        <v>170751.88</v>
      </c>
      <c r="F364" s="8" t="n">
        <v>109844.85</v>
      </c>
      <c r="G364" s="8" t="n">
        <v>104969.29</v>
      </c>
      <c r="H364" s="8" t="n">
        <v>108232.93</v>
      </c>
      <c r="I364" s="8" t="n">
        <v>99484.06</v>
      </c>
      <c r="J364" s="8" t="n">
        <v>105043.69</v>
      </c>
      <c r="K364" s="8" t="n">
        <v>97608.61</v>
      </c>
      <c r="L364" s="8" t="n">
        <v>104281.5</v>
      </c>
      <c r="M364" s="8" t="n">
        <v>139492.81</v>
      </c>
      <c r="N364" s="9" t="n">
        <f aca="false">SUM(B364:M364)</f>
        <v>1357925.05</v>
      </c>
    </row>
    <row r="365" customFormat="false" ht="15" hidden="false" customHeight="true" outlineLevel="0" collapsed="false">
      <c r="A365" s="7" t="s">
        <v>376</v>
      </c>
      <c r="B365" s="8" t="n">
        <v>87802.7</v>
      </c>
      <c r="C365" s="8" t="n">
        <v>89233.41</v>
      </c>
      <c r="D365" s="8" t="n">
        <v>77536.26</v>
      </c>
      <c r="E365" s="8" t="n">
        <v>136601.5</v>
      </c>
      <c r="F365" s="8" t="n">
        <v>87875.89</v>
      </c>
      <c r="G365" s="8" t="n">
        <v>83975.45</v>
      </c>
      <c r="H365" s="8" t="n">
        <v>86586.33</v>
      </c>
      <c r="I365" s="8" t="n">
        <v>79587.24</v>
      </c>
      <c r="J365" s="8" t="n">
        <v>84034.96</v>
      </c>
      <c r="K365" s="8" t="n">
        <v>78086.87</v>
      </c>
      <c r="L365" s="8" t="n">
        <v>83425.2</v>
      </c>
      <c r="M365" s="8" t="n">
        <v>111594.26</v>
      </c>
      <c r="N365" s="9" t="n">
        <f aca="false">SUM(B365:M365)</f>
        <v>1086340.07</v>
      </c>
    </row>
    <row r="366" customFormat="false" ht="15" hidden="false" customHeight="true" outlineLevel="0" collapsed="false">
      <c r="A366" s="7" t="s">
        <v>377</v>
      </c>
      <c r="B366" s="8" t="n">
        <v>219506.78</v>
      </c>
      <c r="C366" s="8" t="n">
        <v>223083.48</v>
      </c>
      <c r="D366" s="8" t="n">
        <v>193840.66</v>
      </c>
      <c r="E366" s="8" t="n">
        <v>341503.75</v>
      </c>
      <c r="F366" s="8" t="n">
        <v>219689.73</v>
      </c>
      <c r="G366" s="8" t="n">
        <v>209938.61</v>
      </c>
      <c r="H366" s="8" t="n">
        <v>216465.83</v>
      </c>
      <c r="I366" s="8" t="n">
        <v>198968.13</v>
      </c>
      <c r="J366" s="8" t="n">
        <v>210087.37</v>
      </c>
      <c r="K366" s="8" t="n">
        <v>195217.2</v>
      </c>
      <c r="L366" s="8" t="n">
        <v>208562.99</v>
      </c>
      <c r="M366" s="8" t="n">
        <v>278985.64</v>
      </c>
      <c r="N366" s="9" t="n">
        <f aca="false">SUM(B366:M366)</f>
        <v>2715850.17</v>
      </c>
    </row>
    <row r="367" customFormat="false" ht="15" hidden="false" customHeight="true" outlineLevel="0" collapsed="false">
      <c r="A367" s="7" t="s">
        <v>378</v>
      </c>
      <c r="B367" s="8" t="n">
        <v>131704.07</v>
      </c>
      <c r="C367" s="8" t="n">
        <v>133850.1</v>
      </c>
      <c r="D367" s="8" t="n">
        <v>116304.39</v>
      </c>
      <c r="E367" s="8" t="n">
        <v>204902.25</v>
      </c>
      <c r="F367" s="8" t="n">
        <v>131813.83</v>
      </c>
      <c r="G367" s="8" t="n">
        <v>125963.16</v>
      </c>
      <c r="H367" s="8" t="n">
        <v>129879.49</v>
      </c>
      <c r="I367" s="8" t="n">
        <v>119380.88</v>
      </c>
      <c r="J367" s="8" t="n">
        <v>126052.42</v>
      </c>
      <c r="K367" s="8" t="n">
        <v>117130.32</v>
      </c>
      <c r="L367" s="8" t="n">
        <v>125137.8</v>
      </c>
      <c r="M367" s="8" t="n">
        <v>167391.39</v>
      </c>
      <c r="N367" s="9" t="n">
        <f aca="false">SUM(B367:M367)</f>
        <v>1629510.1</v>
      </c>
    </row>
    <row r="368" customFormat="false" ht="15" hidden="false" customHeight="true" outlineLevel="0" collapsed="false">
      <c r="A368" s="7" t="s">
        <v>379</v>
      </c>
      <c r="B368" s="8" t="n">
        <v>109753.38</v>
      </c>
      <c r="C368" s="8" t="n">
        <v>111541.74</v>
      </c>
      <c r="D368" s="8" t="n">
        <v>96920.31</v>
      </c>
      <c r="E368" s="8" t="n">
        <v>170751.88</v>
      </c>
      <c r="F368" s="8" t="n">
        <v>109844.85</v>
      </c>
      <c r="G368" s="8" t="n">
        <v>104969.29</v>
      </c>
      <c r="H368" s="8" t="n">
        <v>108232.93</v>
      </c>
      <c r="I368" s="8" t="n">
        <v>99484.06</v>
      </c>
      <c r="J368" s="8" t="n">
        <v>105043.69</v>
      </c>
      <c r="K368" s="8" t="n">
        <v>97608.61</v>
      </c>
      <c r="L368" s="8" t="n">
        <v>104281.5</v>
      </c>
      <c r="M368" s="8" t="n">
        <v>139492.81</v>
      </c>
      <c r="N368" s="9" t="n">
        <f aca="false">SUM(B368:M368)</f>
        <v>1357925.05</v>
      </c>
    </row>
    <row r="369" customFormat="false" ht="15" hidden="false" customHeight="true" outlineLevel="0" collapsed="false">
      <c r="A369" s="7" t="s">
        <v>380</v>
      </c>
      <c r="B369" s="8" t="n">
        <v>87802.7</v>
      </c>
      <c r="C369" s="8" t="n">
        <v>89233.41</v>
      </c>
      <c r="D369" s="8" t="n">
        <v>77536.26</v>
      </c>
      <c r="E369" s="8" t="n">
        <v>136601.5</v>
      </c>
      <c r="F369" s="8" t="n">
        <v>87875.89</v>
      </c>
      <c r="G369" s="8" t="n">
        <v>83975.45</v>
      </c>
      <c r="H369" s="8" t="n">
        <v>86586.33</v>
      </c>
      <c r="I369" s="8" t="n">
        <v>79587.24</v>
      </c>
      <c r="J369" s="8" t="n">
        <v>84034.96</v>
      </c>
      <c r="K369" s="8" t="n">
        <v>78086.87</v>
      </c>
      <c r="L369" s="8" t="n">
        <v>83425.2</v>
      </c>
      <c r="M369" s="8" t="n">
        <v>111594.26</v>
      </c>
      <c r="N369" s="9" t="n">
        <f aca="false">SUM(B369:M369)</f>
        <v>1086340.07</v>
      </c>
    </row>
    <row r="370" customFormat="false" ht="15" hidden="false" customHeight="true" outlineLevel="0" collapsed="false">
      <c r="A370" s="7" t="s">
        <v>381</v>
      </c>
      <c r="B370" s="8" t="n">
        <v>109753.38</v>
      </c>
      <c r="C370" s="8" t="n">
        <v>111541.74</v>
      </c>
      <c r="D370" s="8" t="n">
        <v>96920.31</v>
      </c>
      <c r="E370" s="8" t="n">
        <v>170751.88</v>
      </c>
      <c r="F370" s="8" t="n">
        <v>109844.85</v>
      </c>
      <c r="G370" s="8" t="n">
        <v>104969.29</v>
      </c>
      <c r="H370" s="8" t="n">
        <v>108232.93</v>
      </c>
      <c r="I370" s="8" t="n">
        <v>99484.06</v>
      </c>
      <c r="J370" s="8" t="n">
        <v>105043.69</v>
      </c>
      <c r="K370" s="8" t="n">
        <v>97608.61</v>
      </c>
      <c r="L370" s="8" t="n">
        <v>104281.5</v>
      </c>
      <c r="M370" s="8" t="n">
        <v>139492.81</v>
      </c>
      <c r="N370" s="9" t="n">
        <f aca="false">SUM(B370:M370)</f>
        <v>1357925.05</v>
      </c>
    </row>
    <row r="371" customFormat="false" ht="15" hidden="false" customHeight="true" outlineLevel="0" collapsed="false">
      <c r="A371" s="7" t="s">
        <v>382</v>
      </c>
      <c r="B371" s="8" t="n">
        <v>197556.09</v>
      </c>
      <c r="C371" s="8" t="n">
        <v>200775.14</v>
      </c>
      <c r="D371" s="8" t="n">
        <v>174456.59</v>
      </c>
      <c r="E371" s="8" t="n">
        <v>307353.39</v>
      </c>
      <c r="F371" s="8" t="n">
        <v>197720.75</v>
      </c>
      <c r="G371" s="8" t="n">
        <v>188944.75</v>
      </c>
      <c r="H371" s="8" t="n">
        <v>194819.25</v>
      </c>
      <c r="I371" s="8" t="n">
        <v>179071.31</v>
      </c>
      <c r="J371" s="8" t="n">
        <v>189078.64</v>
      </c>
      <c r="K371" s="8" t="n">
        <v>175695.49</v>
      </c>
      <c r="L371" s="8" t="n">
        <v>187706.69</v>
      </c>
      <c r="M371" s="8" t="n">
        <v>251087.08</v>
      </c>
      <c r="N371" s="9" t="n">
        <f aca="false">SUM(B371:M371)</f>
        <v>2444265.17</v>
      </c>
    </row>
    <row r="372" customFormat="false" ht="15" hidden="false" customHeight="true" outlineLevel="0" collapsed="false">
      <c r="A372" s="7" t="s">
        <v>383</v>
      </c>
      <c r="B372" s="8" t="n">
        <v>87802.7</v>
      </c>
      <c r="C372" s="8" t="n">
        <v>89233.41</v>
      </c>
      <c r="D372" s="8" t="n">
        <v>77536.26</v>
      </c>
      <c r="E372" s="8" t="n">
        <v>136601.5</v>
      </c>
      <c r="F372" s="8" t="n">
        <v>87875.89</v>
      </c>
      <c r="G372" s="8" t="n">
        <v>83975.45</v>
      </c>
      <c r="H372" s="8" t="n">
        <v>86586.33</v>
      </c>
      <c r="I372" s="8" t="n">
        <v>79587.24</v>
      </c>
      <c r="J372" s="8" t="n">
        <v>84034.96</v>
      </c>
      <c r="K372" s="8" t="n">
        <v>78086.87</v>
      </c>
      <c r="L372" s="8" t="n">
        <v>83425.2</v>
      </c>
      <c r="M372" s="8" t="n">
        <v>111594.26</v>
      </c>
      <c r="N372" s="9" t="n">
        <f aca="false">SUM(B372:M372)</f>
        <v>1086340.07</v>
      </c>
    </row>
    <row r="373" customFormat="false" ht="15" hidden="false" customHeight="true" outlineLevel="0" collapsed="false">
      <c r="A373" s="7" t="s">
        <v>384</v>
      </c>
      <c r="B373" s="8" t="n">
        <v>307309.48</v>
      </c>
      <c r="C373" s="8" t="n">
        <v>312316.89</v>
      </c>
      <c r="D373" s="8" t="n">
        <v>271376.92</v>
      </c>
      <c r="E373" s="8" t="n">
        <v>478105.25</v>
      </c>
      <c r="F373" s="8" t="n">
        <v>307565.62</v>
      </c>
      <c r="G373" s="8" t="n">
        <v>293914.05</v>
      </c>
      <c r="H373" s="8" t="n">
        <v>303052.16</v>
      </c>
      <c r="I373" s="8" t="n">
        <v>278555.38</v>
      </c>
      <c r="J373" s="8" t="n">
        <v>294122.33</v>
      </c>
      <c r="K373" s="8" t="n">
        <v>273304.08</v>
      </c>
      <c r="L373" s="8" t="n">
        <v>291988.19</v>
      </c>
      <c r="M373" s="8" t="n">
        <v>390579.9</v>
      </c>
      <c r="N373" s="9" t="n">
        <f aca="false">SUM(B373:M373)</f>
        <v>3802190.25</v>
      </c>
    </row>
    <row r="374" customFormat="false" ht="15" hidden="false" customHeight="true" outlineLevel="0" collapsed="false">
      <c r="A374" s="7" t="s">
        <v>385</v>
      </c>
      <c r="B374" s="8" t="n">
        <v>219506.78</v>
      </c>
      <c r="C374" s="8" t="n">
        <v>223083.48</v>
      </c>
      <c r="D374" s="8" t="n">
        <v>193840.66</v>
      </c>
      <c r="E374" s="8" t="n">
        <v>341503.75</v>
      </c>
      <c r="F374" s="8" t="n">
        <v>219689.73</v>
      </c>
      <c r="G374" s="8" t="n">
        <v>209938.61</v>
      </c>
      <c r="H374" s="8" t="n">
        <v>216465.83</v>
      </c>
      <c r="I374" s="8" t="n">
        <v>198968.13</v>
      </c>
      <c r="J374" s="8" t="n">
        <v>210087.37</v>
      </c>
      <c r="K374" s="8" t="n">
        <v>195217.2</v>
      </c>
      <c r="L374" s="8" t="n">
        <v>208562.99</v>
      </c>
      <c r="M374" s="8" t="n">
        <v>278985.64</v>
      </c>
      <c r="N374" s="9" t="n">
        <f aca="false">SUM(B374:M374)</f>
        <v>2715850.17</v>
      </c>
    </row>
    <row r="375" customFormat="false" ht="15" hidden="false" customHeight="true" outlineLevel="0" collapsed="false">
      <c r="A375" s="7" t="s">
        <v>386</v>
      </c>
      <c r="B375" s="8" t="n">
        <v>197556.09</v>
      </c>
      <c r="C375" s="8" t="n">
        <v>200775.14</v>
      </c>
      <c r="D375" s="8" t="n">
        <v>174456.59</v>
      </c>
      <c r="E375" s="8" t="n">
        <v>307353.39</v>
      </c>
      <c r="F375" s="8" t="n">
        <v>197720.75</v>
      </c>
      <c r="G375" s="8" t="n">
        <v>188944.75</v>
      </c>
      <c r="H375" s="8" t="n">
        <v>194819.25</v>
      </c>
      <c r="I375" s="8" t="n">
        <v>179071.31</v>
      </c>
      <c r="J375" s="8" t="n">
        <v>189078.64</v>
      </c>
      <c r="K375" s="8" t="n">
        <v>175695.49</v>
      </c>
      <c r="L375" s="8" t="n">
        <v>187706.69</v>
      </c>
      <c r="M375" s="8" t="n">
        <v>251087.08</v>
      </c>
      <c r="N375" s="9" t="n">
        <f aca="false">SUM(B375:M375)</f>
        <v>2444265.17</v>
      </c>
    </row>
    <row r="376" customFormat="false" ht="15" hidden="false" customHeight="true" outlineLevel="0" collapsed="false">
      <c r="A376" s="7" t="s">
        <v>387</v>
      </c>
      <c r="B376" s="8" t="n">
        <v>131704.07</v>
      </c>
      <c r="C376" s="8" t="n">
        <v>133850.1</v>
      </c>
      <c r="D376" s="8" t="n">
        <v>116304.39</v>
      </c>
      <c r="E376" s="8" t="n">
        <v>204902.25</v>
      </c>
      <c r="F376" s="8" t="n">
        <v>131813.83</v>
      </c>
      <c r="G376" s="8" t="n">
        <v>125963.16</v>
      </c>
      <c r="H376" s="8" t="n">
        <v>129879.49</v>
      </c>
      <c r="I376" s="8" t="n">
        <v>119380.88</v>
      </c>
      <c r="J376" s="8" t="n">
        <v>126052.42</v>
      </c>
      <c r="K376" s="8" t="n">
        <v>117130.32</v>
      </c>
      <c r="L376" s="8" t="n">
        <v>125137.8</v>
      </c>
      <c r="M376" s="8" t="n">
        <v>167391.39</v>
      </c>
      <c r="N376" s="9" t="n">
        <f aca="false">SUM(B376:M376)</f>
        <v>1629510.1</v>
      </c>
    </row>
    <row r="377" customFormat="false" ht="15" hidden="false" customHeight="true" outlineLevel="0" collapsed="false">
      <c r="A377" s="7" t="s">
        <v>388</v>
      </c>
      <c r="B377" s="8" t="n">
        <v>153654.74</v>
      </c>
      <c r="C377" s="8" t="n">
        <v>156158.42</v>
      </c>
      <c r="D377" s="8" t="n">
        <v>135688.46</v>
      </c>
      <c r="E377" s="8" t="n">
        <v>239052.62</v>
      </c>
      <c r="F377" s="8" t="n">
        <v>153782.81</v>
      </c>
      <c r="G377" s="8" t="n">
        <v>146957.03</v>
      </c>
      <c r="H377" s="8" t="n">
        <v>151526.07</v>
      </c>
      <c r="I377" s="8" t="n">
        <v>139277.69</v>
      </c>
      <c r="J377" s="8" t="n">
        <v>147061.15</v>
      </c>
      <c r="K377" s="8" t="n">
        <v>136652.04</v>
      </c>
      <c r="L377" s="8" t="n">
        <v>145994.09</v>
      </c>
      <c r="M377" s="8" t="n">
        <v>195289.94</v>
      </c>
      <c r="N377" s="9" t="n">
        <f aca="false">SUM(B377:M377)</f>
        <v>1901095.06</v>
      </c>
    </row>
    <row r="378" customFormat="false" ht="15" hidden="false" customHeight="true" outlineLevel="0" collapsed="false">
      <c r="A378" s="7" t="s">
        <v>389</v>
      </c>
      <c r="B378" s="8" t="n">
        <v>285358.79</v>
      </c>
      <c r="C378" s="8" t="n">
        <v>290008.52</v>
      </c>
      <c r="D378" s="8" t="n">
        <v>251992.85</v>
      </c>
      <c r="E378" s="8" t="n">
        <v>443954.88</v>
      </c>
      <c r="F378" s="8" t="n">
        <v>285596.64</v>
      </c>
      <c r="G378" s="8" t="n">
        <v>272920.2</v>
      </c>
      <c r="H378" s="8" t="n">
        <v>281405.56</v>
      </c>
      <c r="I378" s="8" t="n">
        <v>258658.56</v>
      </c>
      <c r="J378" s="8" t="n">
        <v>273113.59</v>
      </c>
      <c r="K378" s="8" t="n">
        <v>253782.35</v>
      </c>
      <c r="L378" s="8" t="n">
        <v>271131.9</v>
      </c>
      <c r="M378" s="8" t="n">
        <v>362681.32</v>
      </c>
      <c r="N378" s="9" t="n">
        <f aca="false">SUM(B378:M378)</f>
        <v>3530605.16</v>
      </c>
    </row>
    <row r="379" customFormat="false" ht="15" hidden="false" customHeight="true" outlineLevel="0" collapsed="false">
      <c r="A379" s="7" t="s">
        <v>390</v>
      </c>
      <c r="B379" s="8" t="n">
        <v>109753.38</v>
      </c>
      <c r="C379" s="8" t="n">
        <v>111541.74</v>
      </c>
      <c r="D379" s="8" t="n">
        <v>96920.31</v>
      </c>
      <c r="E379" s="8" t="n">
        <v>170751.88</v>
      </c>
      <c r="F379" s="8" t="n">
        <v>109844.85</v>
      </c>
      <c r="G379" s="8" t="n">
        <v>104969.29</v>
      </c>
      <c r="H379" s="8" t="n">
        <v>108232.93</v>
      </c>
      <c r="I379" s="8" t="n">
        <v>99484.06</v>
      </c>
      <c r="J379" s="8" t="n">
        <v>105043.69</v>
      </c>
      <c r="K379" s="8" t="n">
        <v>97608.61</v>
      </c>
      <c r="L379" s="8" t="n">
        <v>104281.5</v>
      </c>
      <c r="M379" s="8" t="n">
        <v>139492.81</v>
      </c>
      <c r="N379" s="9" t="n">
        <f aca="false">SUM(B379:M379)</f>
        <v>1357925.05</v>
      </c>
    </row>
    <row r="380" customFormat="false" ht="15" hidden="false" customHeight="true" outlineLevel="0" collapsed="false">
      <c r="A380" s="7" t="s">
        <v>391</v>
      </c>
      <c r="B380" s="8" t="n">
        <v>307309.48</v>
      </c>
      <c r="C380" s="8" t="n">
        <v>312316.89</v>
      </c>
      <c r="D380" s="8" t="n">
        <v>271376.92</v>
      </c>
      <c r="E380" s="8" t="n">
        <v>478105.25</v>
      </c>
      <c r="F380" s="8" t="n">
        <v>307565.62</v>
      </c>
      <c r="G380" s="8" t="n">
        <v>293914.05</v>
      </c>
      <c r="H380" s="8" t="n">
        <v>303052.16</v>
      </c>
      <c r="I380" s="8" t="n">
        <v>278555.38</v>
      </c>
      <c r="J380" s="8" t="n">
        <v>294122.33</v>
      </c>
      <c r="K380" s="8" t="n">
        <v>273304.08</v>
      </c>
      <c r="L380" s="8" t="n">
        <v>291988.19</v>
      </c>
      <c r="M380" s="8" t="n">
        <v>390579.9</v>
      </c>
      <c r="N380" s="9" t="n">
        <f aca="false">SUM(B380:M380)</f>
        <v>3802190.25</v>
      </c>
    </row>
    <row r="381" customFormat="false" ht="15" hidden="false" customHeight="true" outlineLevel="0" collapsed="false">
      <c r="A381" s="7" t="s">
        <v>392</v>
      </c>
      <c r="B381" s="8" t="n">
        <v>109753.38</v>
      </c>
      <c r="C381" s="8" t="n">
        <v>111541.74</v>
      </c>
      <c r="D381" s="8" t="n">
        <v>96920.31</v>
      </c>
      <c r="E381" s="8" t="n">
        <v>170751.88</v>
      </c>
      <c r="F381" s="8" t="n">
        <v>109844.85</v>
      </c>
      <c r="G381" s="8" t="n">
        <v>104969.29</v>
      </c>
      <c r="H381" s="8" t="n">
        <v>108232.93</v>
      </c>
      <c r="I381" s="8" t="n">
        <v>99484.06</v>
      </c>
      <c r="J381" s="8" t="n">
        <v>105043.69</v>
      </c>
      <c r="K381" s="8" t="n">
        <v>97608.61</v>
      </c>
      <c r="L381" s="8" t="n">
        <v>104281.5</v>
      </c>
      <c r="M381" s="8" t="n">
        <v>139492.81</v>
      </c>
      <c r="N381" s="9" t="n">
        <f aca="false">SUM(B381:M381)</f>
        <v>1357925.05</v>
      </c>
    </row>
    <row r="382" customFormat="false" ht="15" hidden="false" customHeight="true" outlineLevel="0" collapsed="false">
      <c r="A382" s="7" t="s">
        <v>393</v>
      </c>
      <c r="B382" s="8" t="n">
        <v>87802.7</v>
      </c>
      <c r="C382" s="8" t="n">
        <v>89233.41</v>
      </c>
      <c r="D382" s="8" t="n">
        <v>77536.26</v>
      </c>
      <c r="E382" s="8" t="n">
        <v>136601.5</v>
      </c>
      <c r="F382" s="8" t="n">
        <v>87875.89</v>
      </c>
      <c r="G382" s="8" t="n">
        <v>83975.45</v>
      </c>
      <c r="H382" s="8" t="n">
        <v>86586.33</v>
      </c>
      <c r="I382" s="8" t="n">
        <v>79587.24</v>
      </c>
      <c r="J382" s="8" t="n">
        <v>84034.96</v>
      </c>
      <c r="K382" s="8" t="n">
        <v>78086.87</v>
      </c>
      <c r="L382" s="8" t="n">
        <v>83425.2</v>
      </c>
      <c r="M382" s="8" t="n">
        <v>111594.26</v>
      </c>
      <c r="N382" s="9" t="n">
        <f aca="false">SUM(B382:M382)</f>
        <v>1086340.07</v>
      </c>
    </row>
    <row r="383" customFormat="false" ht="15" hidden="false" customHeight="true" outlineLevel="0" collapsed="false">
      <c r="A383" s="7" t="s">
        <v>394</v>
      </c>
      <c r="B383" s="8" t="n">
        <v>197556.09</v>
      </c>
      <c r="C383" s="8" t="n">
        <v>200775.14</v>
      </c>
      <c r="D383" s="8" t="n">
        <v>174456.59</v>
      </c>
      <c r="E383" s="8" t="n">
        <v>307353.39</v>
      </c>
      <c r="F383" s="8" t="n">
        <v>197720.75</v>
      </c>
      <c r="G383" s="8" t="n">
        <v>188944.75</v>
      </c>
      <c r="H383" s="8" t="n">
        <v>194819.25</v>
      </c>
      <c r="I383" s="8" t="n">
        <v>179071.31</v>
      </c>
      <c r="J383" s="8" t="n">
        <v>189078.64</v>
      </c>
      <c r="K383" s="8" t="n">
        <v>175695.49</v>
      </c>
      <c r="L383" s="8" t="n">
        <v>187706.69</v>
      </c>
      <c r="M383" s="8" t="n">
        <v>251087.08</v>
      </c>
      <c r="N383" s="9" t="n">
        <f aca="false">SUM(B383:M383)</f>
        <v>2444265.17</v>
      </c>
    </row>
    <row r="384" customFormat="false" ht="15" hidden="false" customHeight="true" outlineLevel="0" collapsed="false">
      <c r="A384" s="7" t="s">
        <v>395</v>
      </c>
      <c r="B384" s="8" t="n">
        <v>131704.07</v>
      </c>
      <c r="C384" s="8" t="n">
        <v>133850.1</v>
      </c>
      <c r="D384" s="8" t="n">
        <v>116304.39</v>
      </c>
      <c r="E384" s="8" t="n">
        <v>204902.25</v>
      </c>
      <c r="F384" s="8" t="n">
        <v>131813.83</v>
      </c>
      <c r="G384" s="8" t="n">
        <v>125963.16</v>
      </c>
      <c r="H384" s="8" t="n">
        <v>129879.49</v>
      </c>
      <c r="I384" s="8" t="n">
        <v>119380.88</v>
      </c>
      <c r="J384" s="8" t="n">
        <v>126052.42</v>
      </c>
      <c r="K384" s="8" t="n">
        <v>117130.32</v>
      </c>
      <c r="L384" s="8" t="n">
        <v>125137.8</v>
      </c>
      <c r="M384" s="8" t="n">
        <v>167391.39</v>
      </c>
      <c r="N384" s="9" t="n">
        <f aca="false">SUM(B384:M384)</f>
        <v>1629510.1</v>
      </c>
    </row>
    <row r="385" customFormat="false" ht="15" hidden="false" customHeight="true" outlineLevel="0" collapsed="false">
      <c r="A385" s="7" t="s">
        <v>396</v>
      </c>
      <c r="B385" s="8" t="n">
        <v>109753.38</v>
      </c>
      <c r="C385" s="8" t="n">
        <v>111541.74</v>
      </c>
      <c r="D385" s="8" t="n">
        <v>96920.31</v>
      </c>
      <c r="E385" s="8" t="n">
        <v>170751.88</v>
      </c>
      <c r="F385" s="8" t="n">
        <v>109844.85</v>
      </c>
      <c r="G385" s="8" t="n">
        <v>104969.29</v>
      </c>
      <c r="H385" s="8" t="n">
        <v>108232.93</v>
      </c>
      <c r="I385" s="8" t="n">
        <v>99484.06</v>
      </c>
      <c r="J385" s="8" t="n">
        <v>105043.69</v>
      </c>
      <c r="K385" s="8" t="n">
        <v>97608.61</v>
      </c>
      <c r="L385" s="8" t="n">
        <v>104281.5</v>
      </c>
      <c r="M385" s="8" t="n">
        <v>139492.81</v>
      </c>
      <c r="N385" s="9" t="n">
        <f aca="false">SUM(B385:M385)</f>
        <v>1357925.05</v>
      </c>
    </row>
    <row r="386" customFormat="false" ht="15" hidden="false" customHeight="true" outlineLevel="0" collapsed="false">
      <c r="A386" s="7" t="s">
        <v>397</v>
      </c>
      <c r="B386" s="8" t="n">
        <v>131704.07</v>
      </c>
      <c r="C386" s="8" t="n">
        <v>133850.1</v>
      </c>
      <c r="D386" s="8" t="n">
        <v>116304.39</v>
      </c>
      <c r="E386" s="8" t="n">
        <v>204902.25</v>
      </c>
      <c r="F386" s="8" t="n">
        <v>131813.83</v>
      </c>
      <c r="G386" s="8" t="n">
        <v>125963.16</v>
      </c>
      <c r="H386" s="8" t="n">
        <v>129879.49</v>
      </c>
      <c r="I386" s="8" t="n">
        <v>119380.88</v>
      </c>
      <c r="J386" s="8" t="n">
        <v>126052.42</v>
      </c>
      <c r="K386" s="8" t="n">
        <v>117130.32</v>
      </c>
      <c r="L386" s="8" t="n">
        <v>125137.8</v>
      </c>
      <c r="M386" s="8" t="n">
        <v>167391.39</v>
      </c>
      <c r="N386" s="9" t="n">
        <f aca="false">SUM(B386:M386)</f>
        <v>1629510.1</v>
      </c>
    </row>
    <row r="387" customFormat="false" ht="15" hidden="false" customHeight="true" outlineLevel="0" collapsed="false">
      <c r="A387" s="7" t="s">
        <v>398</v>
      </c>
      <c r="B387" s="8" t="n">
        <v>87802.7</v>
      </c>
      <c r="C387" s="8" t="n">
        <v>89233.41</v>
      </c>
      <c r="D387" s="8" t="n">
        <v>77536.26</v>
      </c>
      <c r="E387" s="8" t="n">
        <v>136601.5</v>
      </c>
      <c r="F387" s="8" t="n">
        <v>87875.89</v>
      </c>
      <c r="G387" s="8" t="n">
        <v>83975.45</v>
      </c>
      <c r="H387" s="8" t="n">
        <v>86586.33</v>
      </c>
      <c r="I387" s="8" t="n">
        <v>79587.24</v>
      </c>
      <c r="J387" s="8" t="n">
        <v>84034.96</v>
      </c>
      <c r="K387" s="8" t="n">
        <v>78086.87</v>
      </c>
      <c r="L387" s="8" t="n">
        <v>83425.2</v>
      </c>
      <c r="M387" s="8" t="n">
        <v>111594.26</v>
      </c>
      <c r="N387" s="9" t="n">
        <f aca="false">SUM(B387:M387)</f>
        <v>1086340.07</v>
      </c>
    </row>
    <row r="388" customFormat="false" ht="15" hidden="false" customHeight="true" outlineLevel="0" collapsed="false">
      <c r="A388" s="7" t="s">
        <v>399</v>
      </c>
      <c r="B388" s="8" t="n">
        <v>109753.38</v>
      </c>
      <c r="C388" s="8" t="n">
        <v>111541.74</v>
      </c>
      <c r="D388" s="8" t="n">
        <v>96920.31</v>
      </c>
      <c r="E388" s="8" t="n">
        <v>170751.88</v>
      </c>
      <c r="F388" s="8" t="n">
        <v>109844.85</v>
      </c>
      <c r="G388" s="8" t="n">
        <v>104969.29</v>
      </c>
      <c r="H388" s="8" t="n">
        <v>108232.93</v>
      </c>
      <c r="I388" s="8" t="n">
        <v>99484.06</v>
      </c>
      <c r="J388" s="8" t="n">
        <v>105043.69</v>
      </c>
      <c r="K388" s="8" t="n">
        <v>97608.61</v>
      </c>
      <c r="L388" s="8" t="n">
        <v>104281.5</v>
      </c>
      <c r="M388" s="8" t="n">
        <v>139492.81</v>
      </c>
      <c r="N388" s="9" t="n">
        <f aca="false">SUM(B388:M388)</f>
        <v>1357925.05</v>
      </c>
    </row>
    <row r="389" customFormat="false" ht="15" hidden="false" customHeight="true" outlineLevel="0" collapsed="false">
      <c r="A389" s="7" t="s">
        <v>400</v>
      </c>
      <c r="B389" s="8" t="n">
        <v>131704.07</v>
      </c>
      <c r="C389" s="8" t="n">
        <v>133850.1</v>
      </c>
      <c r="D389" s="8" t="n">
        <v>116304.39</v>
      </c>
      <c r="E389" s="8" t="n">
        <v>204902.25</v>
      </c>
      <c r="F389" s="8" t="n">
        <v>131813.83</v>
      </c>
      <c r="G389" s="8" t="n">
        <v>125963.16</v>
      </c>
      <c r="H389" s="8" t="n">
        <v>129879.49</v>
      </c>
      <c r="I389" s="8" t="n">
        <v>119380.88</v>
      </c>
      <c r="J389" s="8" t="n">
        <v>126052.42</v>
      </c>
      <c r="K389" s="8" t="n">
        <v>117130.32</v>
      </c>
      <c r="L389" s="8" t="n">
        <v>125137.8</v>
      </c>
      <c r="M389" s="8" t="n">
        <v>167391.39</v>
      </c>
      <c r="N389" s="9" t="n">
        <f aca="false">SUM(B389:M389)</f>
        <v>1629510.1</v>
      </c>
    </row>
    <row r="390" customFormat="false" ht="15" hidden="false" customHeight="true" outlineLevel="0" collapsed="false">
      <c r="A390" s="7" t="s">
        <v>401</v>
      </c>
      <c r="B390" s="8" t="n">
        <v>109753.38</v>
      </c>
      <c r="C390" s="8" t="n">
        <v>111541.74</v>
      </c>
      <c r="D390" s="8" t="n">
        <v>96920.31</v>
      </c>
      <c r="E390" s="8" t="n">
        <v>170751.88</v>
      </c>
      <c r="F390" s="8" t="n">
        <v>109844.85</v>
      </c>
      <c r="G390" s="8" t="n">
        <v>104969.29</v>
      </c>
      <c r="H390" s="8" t="n">
        <v>108232.93</v>
      </c>
      <c r="I390" s="8" t="n">
        <v>99484.06</v>
      </c>
      <c r="J390" s="8" t="n">
        <v>105043.69</v>
      </c>
      <c r="K390" s="8" t="n">
        <v>97608.61</v>
      </c>
      <c r="L390" s="8" t="n">
        <v>104281.5</v>
      </c>
      <c r="M390" s="8" t="n">
        <v>139492.81</v>
      </c>
      <c r="N390" s="9" t="n">
        <f aca="false">SUM(B390:M390)</f>
        <v>1357925.05</v>
      </c>
    </row>
    <row r="391" customFormat="false" ht="15" hidden="false" customHeight="true" outlineLevel="0" collapsed="false">
      <c r="A391" s="7" t="s">
        <v>402</v>
      </c>
      <c r="B391" s="8" t="n">
        <v>307309.48</v>
      </c>
      <c r="C391" s="8" t="n">
        <v>312316.89</v>
      </c>
      <c r="D391" s="8" t="n">
        <v>271376.92</v>
      </c>
      <c r="E391" s="8" t="n">
        <v>478105.25</v>
      </c>
      <c r="F391" s="8" t="n">
        <v>307565.62</v>
      </c>
      <c r="G391" s="8" t="n">
        <v>293914.05</v>
      </c>
      <c r="H391" s="8" t="n">
        <v>303052.16</v>
      </c>
      <c r="I391" s="8" t="n">
        <v>278555.38</v>
      </c>
      <c r="J391" s="8" t="n">
        <v>294122.33</v>
      </c>
      <c r="K391" s="8" t="n">
        <v>273304.08</v>
      </c>
      <c r="L391" s="8" t="n">
        <v>291988.19</v>
      </c>
      <c r="M391" s="8" t="n">
        <v>390579.9</v>
      </c>
      <c r="N391" s="9" t="n">
        <f aca="false">SUM(B391:M391)</f>
        <v>3802190.25</v>
      </c>
    </row>
    <row r="392" customFormat="false" ht="15" hidden="false" customHeight="true" outlineLevel="0" collapsed="false">
      <c r="A392" s="7" t="s">
        <v>403</v>
      </c>
      <c r="B392" s="8" t="n">
        <v>87802.7</v>
      </c>
      <c r="C392" s="8" t="n">
        <v>89233.41</v>
      </c>
      <c r="D392" s="8" t="n">
        <v>77536.26</v>
      </c>
      <c r="E392" s="8" t="n">
        <v>136601.5</v>
      </c>
      <c r="F392" s="8" t="n">
        <v>87875.89</v>
      </c>
      <c r="G392" s="8" t="n">
        <v>83975.45</v>
      </c>
      <c r="H392" s="8" t="n">
        <v>86586.33</v>
      </c>
      <c r="I392" s="8" t="n">
        <v>79587.24</v>
      </c>
      <c r="J392" s="8" t="n">
        <v>84034.96</v>
      </c>
      <c r="K392" s="8" t="n">
        <v>78086.87</v>
      </c>
      <c r="L392" s="8" t="n">
        <v>83425.2</v>
      </c>
      <c r="M392" s="8" t="n">
        <v>111594.26</v>
      </c>
      <c r="N392" s="9" t="n">
        <f aca="false">SUM(B392:M392)</f>
        <v>1086340.07</v>
      </c>
    </row>
    <row r="393" customFormat="false" ht="15" hidden="false" customHeight="true" outlineLevel="0" collapsed="false">
      <c r="A393" s="7" t="s">
        <v>404</v>
      </c>
      <c r="B393" s="8" t="n">
        <v>131704.07</v>
      </c>
      <c r="C393" s="8" t="n">
        <v>133850.1</v>
      </c>
      <c r="D393" s="8" t="n">
        <v>116304.39</v>
      </c>
      <c r="E393" s="8" t="n">
        <v>204902.25</v>
      </c>
      <c r="F393" s="8" t="n">
        <v>131813.83</v>
      </c>
      <c r="G393" s="8" t="n">
        <v>125963.16</v>
      </c>
      <c r="H393" s="8" t="n">
        <v>129879.49</v>
      </c>
      <c r="I393" s="8" t="n">
        <v>119380.88</v>
      </c>
      <c r="J393" s="8" t="n">
        <v>126052.42</v>
      </c>
      <c r="K393" s="8" t="n">
        <v>117130.32</v>
      </c>
      <c r="L393" s="8" t="n">
        <v>125137.8</v>
      </c>
      <c r="M393" s="8" t="n">
        <v>167391.39</v>
      </c>
      <c r="N393" s="9" t="n">
        <f aca="false">SUM(B393:M393)</f>
        <v>1629510.1</v>
      </c>
    </row>
    <row r="394" customFormat="false" ht="15" hidden="false" customHeight="true" outlineLevel="0" collapsed="false">
      <c r="A394" s="7" t="s">
        <v>405</v>
      </c>
      <c r="B394" s="8" t="n">
        <v>87802.7</v>
      </c>
      <c r="C394" s="8" t="n">
        <v>89233.41</v>
      </c>
      <c r="D394" s="8" t="n">
        <v>77536.26</v>
      </c>
      <c r="E394" s="8" t="n">
        <v>136601.5</v>
      </c>
      <c r="F394" s="8" t="n">
        <v>87875.89</v>
      </c>
      <c r="G394" s="8" t="n">
        <v>83975.45</v>
      </c>
      <c r="H394" s="8" t="n">
        <v>86586.33</v>
      </c>
      <c r="I394" s="8" t="n">
        <v>79587.24</v>
      </c>
      <c r="J394" s="8" t="n">
        <v>84034.96</v>
      </c>
      <c r="K394" s="8" t="n">
        <v>78086.87</v>
      </c>
      <c r="L394" s="8" t="n">
        <v>83425.2</v>
      </c>
      <c r="M394" s="8" t="n">
        <v>111594.26</v>
      </c>
      <c r="N394" s="9" t="n">
        <f aca="false">SUM(B394:M394)</f>
        <v>1086340.07</v>
      </c>
    </row>
    <row r="395" customFormat="false" ht="15" hidden="false" customHeight="true" outlineLevel="0" collapsed="false">
      <c r="A395" s="7" t="s">
        <v>406</v>
      </c>
      <c r="B395" s="8" t="n">
        <v>109753.38</v>
      </c>
      <c r="C395" s="8" t="n">
        <v>111541.74</v>
      </c>
      <c r="D395" s="8" t="n">
        <v>96920.31</v>
      </c>
      <c r="E395" s="8" t="n">
        <v>170751.88</v>
      </c>
      <c r="F395" s="8" t="n">
        <v>109844.85</v>
      </c>
      <c r="G395" s="8" t="n">
        <v>104969.29</v>
      </c>
      <c r="H395" s="8" t="n">
        <v>108232.93</v>
      </c>
      <c r="I395" s="8" t="n">
        <v>99484.06</v>
      </c>
      <c r="J395" s="8" t="n">
        <v>105043.69</v>
      </c>
      <c r="K395" s="8" t="n">
        <v>97608.61</v>
      </c>
      <c r="L395" s="8" t="n">
        <v>104281.5</v>
      </c>
      <c r="M395" s="8" t="n">
        <v>139492.81</v>
      </c>
      <c r="N395" s="9" t="n">
        <f aca="false">SUM(B395:M395)</f>
        <v>1357925.05</v>
      </c>
    </row>
    <row r="396" customFormat="false" ht="15" hidden="false" customHeight="true" outlineLevel="0" collapsed="false">
      <c r="A396" s="7" t="s">
        <v>407</v>
      </c>
      <c r="B396" s="8" t="n">
        <v>153654.74</v>
      </c>
      <c r="C396" s="8" t="n">
        <v>156158.42</v>
      </c>
      <c r="D396" s="8" t="n">
        <v>135688.46</v>
      </c>
      <c r="E396" s="8" t="n">
        <v>239052.62</v>
      </c>
      <c r="F396" s="8" t="n">
        <v>153782.81</v>
      </c>
      <c r="G396" s="8" t="n">
        <v>146957.03</v>
      </c>
      <c r="H396" s="8" t="n">
        <v>151526.07</v>
      </c>
      <c r="I396" s="8" t="n">
        <v>139277.69</v>
      </c>
      <c r="J396" s="8" t="n">
        <v>147061.15</v>
      </c>
      <c r="K396" s="8" t="n">
        <v>136652.04</v>
      </c>
      <c r="L396" s="8" t="n">
        <v>145994.09</v>
      </c>
      <c r="M396" s="8" t="n">
        <v>195289.94</v>
      </c>
      <c r="N396" s="9" t="n">
        <f aca="false">SUM(B396:M396)</f>
        <v>1901095.06</v>
      </c>
    </row>
    <row r="397" customFormat="false" ht="15" hidden="false" customHeight="true" outlineLevel="0" collapsed="false">
      <c r="A397" s="7" t="s">
        <v>408</v>
      </c>
      <c r="B397" s="8" t="n">
        <v>219506.78</v>
      </c>
      <c r="C397" s="8" t="n">
        <v>223083.48</v>
      </c>
      <c r="D397" s="8" t="n">
        <v>193840.66</v>
      </c>
      <c r="E397" s="8" t="n">
        <v>341503.75</v>
      </c>
      <c r="F397" s="8" t="n">
        <v>219689.73</v>
      </c>
      <c r="G397" s="8" t="n">
        <v>209938.61</v>
      </c>
      <c r="H397" s="8" t="n">
        <v>216465.83</v>
      </c>
      <c r="I397" s="8" t="n">
        <v>198968.13</v>
      </c>
      <c r="J397" s="8" t="n">
        <v>210087.37</v>
      </c>
      <c r="K397" s="8" t="n">
        <v>195217.2</v>
      </c>
      <c r="L397" s="8" t="n">
        <v>208562.99</v>
      </c>
      <c r="M397" s="8" t="n">
        <v>278985.64</v>
      </c>
      <c r="N397" s="9" t="n">
        <f aca="false">SUM(B397:M397)</f>
        <v>2715850.17</v>
      </c>
    </row>
    <row r="398" customFormat="false" ht="15" hidden="false" customHeight="true" outlineLevel="0" collapsed="false">
      <c r="A398" s="7" t="s">
        <v>409</v>
      </c>
      <c r="B398" s="8" t="n">
        <v>153654.74</v>
      </c>
      <c r="C398" s="8" t="n">
        <v>156158.42</v>
      </c>
      <c r="D398" s="8" t="n">
        <v>135688.46</v>
      </c>
      <c r="E398" s="8" t="n">
        <v>239052.62</v>
      </c>
      <c r="F398" s="8" t="n">
        <v>153782.81</v>
      </c>
      <c r="G398" s="8" t="n">
        <v>146957.03</v>
      </c>
      <c r="H398" s="8" t="n">
        <v>151526.07</v>
      </c>
      <c r="I398" s="8" t="n">
        <v>139277.69</v>
      </c>
      <c r="J398" s="8" t="n">
        <v>147061.15</v>
      </c>
      <c r="K398" s="8" t="n">
        <v>136652.04</v>
      </c>
      <c r="L398" s="8" t="n">
        <v>145994.09</v>
      </c>
      <c r="M398" s="8" t="n">
        <v>195289.94</v>
      </c>
      <c r="N398" s="9" t="n">
        <f aca="false">SUM(B398:M398)</f>
        <v>1901095.06</v>
      </c>
    </row>
    <row r="399" customFormat="false" ht="15" hidden="false" customHeight="true" outlineLevel="0" collapsed="false">
      <c r="A399" s="7" t="s">
        <v>410</v>
      </c>
      <c r="B399" s="8" t="n">
        <v>131704.07</v>
      </c>
      <c r="C399" s="8" t="n">
        <v>133850.1</v>
      </c>
      <c r="D399" s="8" t="n">
        <v>116304.39</v>
      </c>
      <c r="E399" s="8" t="n">
        <v>204902.25</v>
      </c>
      <c r="F399" s="8" t="n">
        <v>131813.83</v>
      </c>
      <c r="G399" s="8" t="n">
        <v>125963.16</v>
      </c>
      <c r="H399" s="8" t="n">
        <v>129879.49</v>
      </c>
      <c r="I399" s="8" t="n">
        <v>119380.88</v>
      </c>
      <c r="J399" s="8" t="n">
        <v>126052.42</v>
      </c>
      <c r="K399" s="8" t="n">
        <v>117130.32</v>
      </c>
      <c r="L399" s="8" t="n">
        <v>125137.8</v>
      </c>
      <c r="M399" s="8" t="n">
        <v>167391.39</v>
      </c>
      <c r="N399" s="9" t="n">
        <f aca="false">SUM(B399:M399)</f>
        <v>1629510.1</v>
      </c>
    </row>
    <row r="400" customFormat="false" ht="15" hidden="false" customHeight="true" outlineLevel="0" collapsed="false">
      <c r="A400" s="7" t="s">
        <v>411</v>
      </c>
      <c r="B400" s="8" t="n">
        <v>131704.07</v>
      </c>
      <c r="C400" s="8" t="n">
        <v>133850.1</v>
      </c>
      <c r="D400" s="8" t="n">
        <v>116304.39</v>
      </c>
      <c r="E400" s="8" t="n">
        <v>204902.25</v>
      </c>
      <c r="F400" s="8" t="n">
        <v>131813.83</v>
      </c>
      <c r="G400" s="8" t="n">
        <v>125963.16</v>
      </c>
      <c r="H400" s="8" t="n">
        <v>129879.49</v>
      </c>
      <c r="I400" s="8" t="n">
        <v>119380.88</v>
      </c>
      <c r="J400" s="8" t="n">
        <v>126052.42</v>
      </c>
      <c r="K400" s="8" t="n">
        <v>117130.32</v>
      </c>
      <c r="L400" s="8" t="n">
        <v>125137.8</v>
      </c>
      <c r="M400" s="8" t="n">
        <v>167391.39</v>
      </c>
      <c r="N400" s="9" t="n">
        <f aca="false">SUM(B400:M400)</f>
        <v>1629510.1</v>
      </c>
    </row>
    <row r="401" customFormat="false" ht="15" hidden="false" customHeight="true" outlineLevel="0" collapsed="false">
      <c r="A401" s="7" t="s">
        <v>412</v>
      </c>
      <c r="B401" s="8" t="n">
        <v>175605.42</v>
      </c>
      <c r="C401" s="8" t="n">
        <v>178466.79</v>
      </c>
      <c r="D401" s="8" t="n">
        <v>155072.53</v>
      </c>
      <c r="E401" s="8" t="n">
        <v>273203</v>
      </c>
      <c r="F401" s="8" t="n">
        <v>175751.79</v>
      </c>
      <c r="G401" s="8" t="n">
        <v>167950.89</v>
      </c>
      <c r="H401" s="8" t="n">
        <v>173172.67</v>
      </c>
      <c r="I401" s="8" t="n">
        <v>159174.5</v>
      </c>
      <c r="J401" s="8" t="n">
        <v>168069.9</v>
      </c>
      <c r="K401" s="8" t="n">
        <v>156173.76</v>
      </c>
      <c r="L401" s="8" t="n">
        <v>166850.4</v>
      </c>
      <c r="M401" s="8" t="n">
        <v>223188.5</v>
      </c>
      <c r="N401" s="9" t="n">
        <f aca="false">SUM(B401:M401)</f>
        <v>2172680.15</v>
      </c>
    </row>
    <row r="402" customFormat="false" ht="15" hidden="false" customHeight="true" outlineLevel="0" collapsed="false">
      <c r="A402" s="7" t="s">
        <v>413</v>
      </c>
      <c r="B402" s="8" t="n">
        <v>109753.38</v>
      </c>
      <c r="C402" s="8" t="n">
        <v>111541.74</v>
      </c>
      <c r="D402" s="8" t="n">
        <v>96920.31</v>
      </c>
      <c r="E402" s="8" t="n">
        <v>170751.88</v>
      </c>
      <c r="F402" s="8" t="n">
        <v>109844.85</v>
      </c>
      <c r="G402" s="8" t="n">
        <v>104969.29</v>
      </c>
      <c r="H402" s="8" t="n">
        <v>108232.93</v>
      </c>
      <c r="I402" s="8" t="n">
        <v>99484.06</v>
      </c>
      <c r="J402" s="8" t="n">
        <v>105043.69</v>
      </c>
      <c r="K402" s="8" t="n">
        <v>97608.61</v>
      </c>
      <c r="L402" s="8" t="n">
        <v>104281.5</v>
      </c>
      <c r="M402" s="8" t="n">
        <v>139492.81</v>
      </c>
      <c r="N402" s="9" t="n">
        <f aca="false">SUM(B402:M402)</f>
        <v>1357925.05</v>
      </c>
    </row>
    <row r="403" customFormat="false" ht="15" hidden="false" customHeight="true" outlineLevel="0" collapsed="false">
      <c r="A403" s="7" t="s">
        <v>414</v>
      </c>
      <c r="B403" s="8" t="n">
        <v>87802.7</v>
      </c>
      <c r="C403" s="8" t="n">
        <v>89233.41</v>
      </c>
      <c r="D403" s="8" t="n">
        <v>77536.26</v>
      </c>
      <c r="E403" s="8" t="n">
        <v>136601.5</v>
      </c>
      <c r="F403" s="8" t="n">
        <v>87875.89</v>
      </c>
      <c r="G403" s="8" t="n">
        <v>83975.45</v>
      </c>
      <c r="H403" s="8" t="n">
        <v>86586.33</v>
      </c>
      <c r="I403" s="8" t="n">
        <v>79587.24</v>
      </c>
      <c r="J403" s="8" t="n">
        <v>84034.96</v>
      </c>
      <c r="K403" s="8" t="n">
        <v>78086.87</v>
      </c>
      <c r="L403" s="8" t="n">
        <v>83425.2</v>
      </c>
      <c r="M403" s="8" t="n">
        <v>111594.26</v>
      </c>
      <c r="N403" s="9" t="n">
        <f aca="false">SUM(B403:M403)</f>
        <v>1086340.07</v>
      </c>
    </row>
    <row r="404" customFormat="false" ht="15" hidden="false" customHeight="true" outlineLevel="0" collapsed="false">
      <c r="A404" s="7" t="s">
        <v>415</v>
      </c>
      <c r="B404" s="8" t="n">
        <v>175605.42</v>
      </c>
      <c r="C404" s="8" t="n">
        <v>178466.79</v>
      </c>
      <c r="D404" s="8" t="n">
        <v>155072.53</v>
      </c>
      <c r="E404" s="8" t="n">
        <v>273203</v>
      </c>
      <c r="F404" s="8" t="n">
        <v>175751.79</v>
      </c>
      <c r="G404" s="8" t="n">
        <v>167950.89</v>
      </c>
      <c r="H404" s="8" t="n">
        <v>173172.67</v>
      </c>
      <c r="I404" s="8" t="n">
        <v>159174.5</v>
      </c>
      <c r="J404" s="8" t="n">
        <v>168069.9</v>
      </c>
      <c r="K404" s="8" t="n">
        <v>156173.76</v>
      </c>
      <c r="L404" s="8" t="n">
        <v>166850.4</v>
      </c>
      <c r="M404" s="8" t="n">
        <v>223188.5</v>
      </c>
      <c r="N404" s="9" t="n">
        <f aca="false">SUM(B404:M404)</f>
        <v>2172680.15</v>
      </c>
    </row>
    <row r="405" customFormat="false" ht="15" hidden="false" customHeight="true" outlineLevel="0" collapsed="false">
      <c r="A405" s="7" t="s">
        <v>416</v>
      </c>
      <c r="B405" s="8" t="n">
        <v>131704.07</v>
      </c>
      <c r="C405" s="8" t="n">
        <v>133850.1</v>
      </c>
      <c r="D405" s="8" t="n">
        <v>116304.39</v>
      </c>
      <c r="E405" s="8" t="n">
        <v>204902.25</v>
      </c>
      <c r="F405" s="8" t="n">
        <v>131813.83</v>
      </c>
      <c r="G405" s="8" t="n">
        <v>125963.16</v>
      </c>
      <c r="H405" s="8" t="n">
        <v>129879.49</v>
      </c>
      <c r="I405" s="8" t="n">
        <v>119380.88</v>
      </c>
      <c r="J405" s="8" t="n">
        <v>126052.42</v>
      </c>
      <c r="K405" s="8" t="n">
        <v>117130.32</v>
      </c>
      <c r="L405" s="8" t="n">
        <v>125137.8</v>
      </c>
      <c r="M405" s="8" t="n">
        <v>167391.39</v>
      </c>
      <c r="N405" s="9" t="n">
        <f aca="false">SUM(B405:M405)</f>
        <v>1629510.1</v>
      </c>
    </row>
    <row r="406" customFormat="false" ht="15" hidden="false" customHeight="true" outlineLevel="0" collapsed="false">
      <c r="A406" s="7" t="s">
        <v>417</v>
      </c>
      <c r="B406" s="8" t="n">
        <v>175605.42</v>
      </c>
      <c r="C406" s="8" t="n">
        <v>178466.79</v>
      </c>
      <c r="D406" s="8" t="n">
        <v>155072.53</v>
      </c>
      <c r="E406" s="8" t="n">
        <v>273203</v>
      </c>
      <c r="F406" s="8" t="n">
        <v>175751.79</v>
      </c>
      <c r="G406" s="8" t="n">
        <v>167950.89</v>
      </c>
      <c r="H406" s="8" t="n">
        <v>173172.67</v>
      </c>
      <c r="I406" s="8" t="n">
        <v>159174.5</v>
      </c>
      <c r="J406" s="8" t="n">
        <v>168069.9</v>
      </c>
      <c r="K406" s="8" t="n">
        <v>156173.76</v>
      </c>
      <c r="L406" s="8" t="n">
        <v>166850.4</v>
      </c>
      <c r="M406" s="8" t="n">
        <v>223188.5</v>
      </c>
      <c r="N406" s="9" t="n">
        <f aca="false">SUM(B406:M406)</f>
        <v>2172680.15</v>
      </c>
    </row>
    <row r="407" customFormat="false" ht="15" hidden="false" customHeight="true" outlineLevel="0" collapsed="false">
      <c r="A407" s="7" t="s">
        <v>418</v>
      </c>
      <c r="B407" s="8" t="n">
        <v>131704.07</v>
      </c>
      <c r="C407" s="8" t="n">
        <v>133850.1</v>
      </c>
      <c r="D407" s="8" t="n">
        <v>116304.39</v>
      </c>
      <c r="E407" s="8" t="n">
        <v>204902.25</v>
      </c>
      <c r="F407" s="8" t="n">
        <v>131813.83</v>
      </c>
      <c r="G407" s="8" t="n">
        <v>125963.16</v>
      </c>
      <c r="H407" s="8" t="n">
        <v>129879.49</v>
      </c>
      <c r="I407" s="8" t="n">
        <v>119380.88</v>
      </c>
      <c r="J407" s="8" t="n">
        <v>126052.42</v>
      </c>
      <c r="K407" s="8" t="n">
        <v>117130.32</v>
      </c>
      <c r="L407" s="8" t="n">
        <v>125137.8</v>
      </c>
      <c r="M407" s="8" t="n">
        <v>167391.39</v>
      </c>
      <c r="N407" s="9" t="n">
        <f aca="false">SUM(B407:M407)</f>
        <v>1629510.1</v>
      </c>
    </row>
    <row r="408" customFormat="false" ht="15" hidden="false" customHeight="true" outlineLevel="0" collapsed="false">
      <c r="A408" s="7" t="s">
        <v>419</v>
      </c>
      <c r="B408" s="8" t="n">
        <v>307309.48</v>
      </c>
      <c r="C408" s="8" t="n">
        <v>312316.89</v>
      </c>
      <c r="D408" s="8" t="n">
        <v>271376.92</v>
      </c>
      <c r="E408" s="8" t="n">
        <v>478105.25</v>
      </c>
      <c r="F408" s="8" t="n">
        <v>307565.62</v>
      </c>
      <c r="G408" s="8" t="n">
        <v>293914.05</v>
      </c>
      <c r="H408" s="8" t="n">
        <v>303052.16</v>
      </c>
      <c r="I408" s="8" t="n">
        <v>278555.38</v>
      </c>
      <c r="J408" s="8" t="n">
        <v>294122.33</v>
      </c>
      <c r="K408" s="8" t="n">
        <v>273304.08</v>
      </c>
      <c r="L408" s="8" t="n">
        <v>291988.19</v>
      </c>
      <c r="M408" s="8" t="n">
        <v>390579.9</v>
      </c>
      <c r="N408" s="9" t="n">
        <f aca="false">SUM(B408:M408)</f>
        <v>3802190.25</v>
      </c>
    </row>
    <row r="409" customFormat="false" ht="15" hidden="false" customHeight="true" outlineLevel="0" collapsed="false">
      <c r="A409" s="7" t="s">
        <v>420</v>
      </c>
      <c r="B409" s="8" t="n">
        <v>153654.74</v>
      </c>
      <c r="C409" s="8" t="n">
        <v>156158.42</v>
      </c>
      <c r="D409" s="8" t="n">
        <v>135688.46</v>
      </c>
      <c r="E409" s="8" t="n">
        <v>239052.62</v>
      </c>
      <c r="F409" s="8" t="n">
        <v>153782.81</v>
      </c>
      <c r="G409" s="8" t="n">
        <v>146957.03</v>
      </c>
      <c r="H409" s="8" t="n">
        <v>151526.07</v>
      </c>
      <c r="I409" s="8" t="n">
        <v>139277.69</v>
      </c>
      <c r="J409" s="8" t="n">
        <v>147061.15</v>
      </c>
      <c r="K409" s="8" t="n">
        <v>136652.04</v>
      </c>
      <c r="L409" s="8" t="n">
        <v>145994.09</v>
      </c>
      <c r="M409" s="8" t="n">
        <v>195289.94</v>
      </c>
      <c r="N409" s="9" t="n">
        <f aca="false">SUM(B409:M409)</f>
        <v>1901095.06</v>
      </c>
    </row>
    <row r="410" customFormat="false" ht="15" hidden="false" customHeight="true" outlineLevel="0" collapsed="false">
      <c r="A410" s="7" t="s">
        <v>421</v>
      </c>
      <c r="B410" s="8" t="n">
        <v>109753.38</v>
      </c>
      <c r="C410" s="8" t="n">
        <v>111541.74</v>
      </c>
      <c r="D410" s="8" t="n">
        <v>96920.31</v>
      </c>
      <c r="E410" s="8" t="n">
        <v>170751.88</v>
      </c>
      <c r="F410" s="8" t="n">
        <v>109844.85</v>
      </c>
      <c r="G410" s="8" t="n">
        <v>104969.29</v>
      </c>
      <c r="H410" s="8" t="n">
        <v>108232.93</v>
      </c>
      <c r="I410" s="8" t="n">
        <v>99484.06</v>
      </c>
      <c r="J410" s="8" t="n">
        <v>105043.69</v>
      </c>
      <c r="K410" s="8" t="n">
        <v>97608.61</v>
      </c>
      <c r="L410" s="8" t="n">
        <v>104281.5</v>
      </c>
      <c r="M410" s="8" t="n">
        <v>139492.81</v>
      </c>
      <c r="N410" s="9" t="n">
        <f aca="false">SUM(B410:M410)</f>
        <v>1357925.05</v>
      </c>
    </row>
    <row r="411" customFormat="false" ht="15" hidden="false" customHeight="true" outlineLevel="0" collapsed="false">
      <c r="A411" s="7" t="s">
        <v>422</v>
      </c>
      <c r="B411" s="8" t="n">
        <v>87802.7</v>
      </c>
      <c r="C411" s="8" t="n">
        <v>89233.41</v>
      </c>
      <c r="D411" s="8" t="n">
        <v>77536.26</v>
      </c>
      <c r="E411" s="8" t="n">
        <v>136601.5</v>
      </c>
      <c r="F411" s="8" t="n">
        <v>87875.89</v>
      </c>
      <c r="G411" s="8" t="n">
        <v>83975.45</v>
      </c>
      <c r="H411" s="8" t="n">
        <v>86586.33</v>
      </c>
      <c r="I411" s="8" t="n">
        <v>79587.24</v>
      </c>
      <c r="J411" s="8" t="n">
        <v>84034.96</v>
      </c>
      <c r="K411" s="8" t="n">
        <v>78086.87</v>
      </c>
      <c r="L411" s="8" t="n">
        <v>83425.2</v>
      </c>
      <c r="M411" s="8" t="n">
        <v>111594.26</v>
      </c>
      <c r="N411" s="9" t="n">
        <f aca="false">SUM(B411:M411)</f>
        <v>1086340.07</v>
      </c>
    </row>
    <row r="412" customFormat="false" ht="15" hidden="false" customHeight="true" outlineLevel="0" collapsed="false">
      <c r="A412" s="7" t="s">
        <v>423</v>
      </c>
      <c r="B412" s="8" t="n">
        <v>131704.07</v>
      </c>
      <c r="C412" s="8" t="n">
        <v>133850.1</v>
      </c>
      <c r="D412" s="8" t="n">
        <v>116304.39</v>
      </c>
      <c r="E412" s="8" t="n">
        <v>204902.25</v>
      </c>
      <c r="F412" s="8" t="n">
        <v>131813.83</v>
      </c>
      <c r="G412" s="8" t="n">
        <v>125963.16</v>
      </c>
      <c r="H412" s="8" t="n">
        <v>129879.49</v>
      </c>
      <c r="I412" s="8" t="n">
        <v>119380.88</v>
      </c>
      <c r="J412" s="8" t="n">
        <v>126052.42</v>
      </c>
      <c r="K412" s="8" t="n">
        <v>117130.32</v>
      </c>
      <c r="L412" s="8" t="n">
        <v>125137.8</v>
      </c>
      <c r="M412" s="8" t="n">
        <v>167391.39</v>
      </c>
      <c r="N412" s="9" t="n">
        <f aca="false">SUM(B412:M412)</f>
        <v>1629510.1</v>
      </c>
    </row>
    <row r="413" customFormat="false" ht="15" hidden="false" customHeight="true" outlineLevel="0" collapsed="false">
      <c r="A413" s="7" t="s">
        <v>424</v>
      </c>
      <c r="B413" s="8" t="n">
        <v>87802.7</v>
      </c>
      <c r="C413" s="8" t="n">
        <v>89233.41</v>
      </c>
      <c r="D413" s="8" t="n">
        <v>77536.26</v>
      </c>
      <c r="E413" s="8" t="n">
        <v>136601.5</v>
      </c>
      <c r="F413" s="8" t="n">
        <v>87875.89</v>
      </c>
      <c r="G413" s="8" t="n">
        <v>83975.45</v>
      </c>
      <c r="H413" s="8" t="n">
        <v>86586.33</v>
      </c>
      <c r="I413" s="8" t="n">
        <v>79587.24</v>
      </c>
      <c r="J413" s="8" t="n">
        <v>84034.96</v>
      </c>
      <c r="K413" s="8" t="n">
        <v>78086.87</v>
      </c>
      <c r="L413" s="8" t="n">
        <v>83425.2</v>
      </c>
      <c r="M413" s="8" t="n">
        <v>111594.26</v>
      </c>
      <c r="N413" s="9" t="n">
        <f aca="false">SUM(B413:M413)</f>
        <v>1086340.07</v>
      </c>
    </row>
    <row r="414" customFormat="false" ht="15" hidden="false" customHeight="true" outlineLevel="0" collapsed="false">
      <c r="A414" s="7" t="s">
        <v>425</v>
      </c>
      <c r="B414" s="8" t="n">
        <v>175605.42</v>
      </c>
      <c r="C414" s="8" t="n">
        <v>178466.79</v>
      </c>
      <c r="D414" s="8" t="n">
        <v>155072.53</v>
      </c>
      <c r="E414" s="8" t="n">
        <v>273203</v>
      </c>
      <c r="F414" s="8" t="n">
        <v>175751.79</v>
      </c>
      <c r="G414" s="8" t="n">
        <v>167950.89</v>
      </c>
      <c r="H414" s="8" t="n">
        <v>173172.67</v>
      </c>
      <c r="I414" s="8" t="n">
        <v>159174.5</v>
      </c>
      <c r="J414" s="8" t="n">
        <v>168069.9</v>
      </c>
      <c r="K414" s="8" t="n">
        <v>156173.76</v>
      </c>
      <c r="L414" s="8" t="n">
        <v>166850.4</v>
      </c>
      <c r="M414" s="8" t="n">
        <v>223188.5</v>
      </c>
      <c r="N414" s="9" t="n">
        <f aca="false">SUM(B414:M414)</f>
        <v>2172680.15</v>
      </c>
    </row>
    <row r="415" customFormat="false" ht="15" hidden="false" customHeight="true" outlineLevel="0" collapsed="false">
      <c r="A415" s="7" t="s">
        <v>426</v>
      </c>
      <c r="B415" s="8" t="n">
        <v>87802.7</v>
      </c>
      <c r="C415" s="8" t="n">
        <v>89233.41</v>
      </c>
      <c r="D415" s="8" t="n">
        <v>77536.26</v>
      </c>
      <c r="E415" s="8" t="n">
        <v>136601.5</v>
      </c>
      <c r="F415" s="8" t="n">
        <v>87875.89</v>
      </c>
      <c r="G415" s="8" t="n">
        <v>83975.45</v>
      </c>
      <c r="H415" s="8" t="n">
        <v>86586.33</v>
      </c>
      <c r="I415" s="8" t="n">
        <v>79587.24</v>
      </c>
      <c r="J415" s="8" t="n">
        <v>84034.96</v>
      </c>
      <c r="K415" s="8" t="n">
        <v>78086.87</v>
      </c>
      <c r="L415" s="8" t="n">
        <v>83425.2</v>
      </c>
      <c r="M415" s="8" t="n">
        <v>111594.26</v>
      </c>
      <c r="N415" s="9" t="n">
        <f aca="false">SUM(B415:M415)</f>
        <v>1086340.07</v>
      </c>
    </row>
    <row r="416" customFormat="false" ht="15" hidden="false" customHeight="true" outlineLevel="0" collapsed="false">
      <c r="A416" s="7" t="s">
        <v>427</v>
      </c>
      <c r="B416" s="8" t="n">
        <v>760338.8</v>
      </c>
      <c r="C416" s="8" t="n">
        <v>772728.01</v>
      </c>
      <c r="D416" s="8" t="n">
        <v>671435.19</v>
      </c>
      <c r="E416" s="8" t="n">
        <v>1182918.19</v>
      </c>
      <c r="F416" s="8" t="n">
        <v>760972.54</v>
      </c>
      <c r="G416" s="8" t="n">
        <v>727196.11</v>
      </c>
      <c r="H416" s="8" t="n">
        <v>749805.42</v>
      </c>
      <c r="I416" s="8" t="n">
        <v>689195.98</v>
      </c>
      <c r="J416" s="8" t="n">
        <v>727711.4</v>
      </c>
      <c r="K416" s="8" t="n">
        <v>676203.32</v>
      </c>
      <c r="L416" s="8" t="n">
        <v>722431.18</v>
      </c>
      <c r="M416" s="8" t="n">
        <v>966364.75</v>
      </c>
      <c r="N416" s="9" t="n">
        <f aca="false">SUM(B416:M416)</f>
        <v>9407300.89</v>
      </c>
    </row>
    <row r="417" customFormat="false" ht="15" hidden="false" customHeight="true" outlineLevel="0" collapsed="false">
      <c r="A417" s="7" t="s">
        <v>428</v>
      </c>
      <c r="B417" s="8" t="n">
        <v>65852.01</v>
      </c>
      <c r="C417" s="8" t="n">
        <v>66925.05</v>
      </c>
      <c r="D417" s="8" t="n">
        <v>58152.2</v>
      </c>
      <c r="E417" s="8" t="n">
        <v>102451.12</v>
      </c>
      <c r="F417" s="8" t="n">
        <v>65906.92</v>
      </c>
      <c r="G417" s="8" t="n">
        <v>62981.59</v>
      </c>
      <c r="H417" s="8" t="n">
        <v>64939.76</v>
      </c>
      <c r="I417" s="8" t="n">
        <v>59690.44</v>
      </c>
      <c r="J417" s="8" t="n">
        <v>63026.21</v>
      </c>
      <c r="K417" s="8" t="n">
        <v>58565.17</v>
      </c>
      <c r="L417" s="8" t="n">
        <v>62568.91</v>
      </c>
      <c r="M417" s="8" t="n">
        <v>83695.69</v>
      </c>
      <c r="N417" s="9" t="n">
        <f aca="false">SUM(B417:M417)</f>
        <v>814755.07</v>
      </c>
    </row>
    <row r="418" customFormat="false" ht="15" hidden="false" customHeight="true" outlineLevel="0" collapsed="false">
      <c r="A418" s="7" t="s">
        <v>429</v>
      </c>
      <c r="B418" s="8" t="n">
        <v>109753.38</v>
      </c>
      <c r="C418" s="8" t="n">
        <v>111541.74</v>
      </c>
      <c r="D418" s="8" t="n">
        <v>96920.31</v>
      </c>
      <c r="E418" s="8" t="n">
        <v>170751.88</v>
      </c>
      <c r="F418" s="8" t="n">
        <v>109844.85</v>
      </c>
      <c r="G418" s="8" t="n">
        <v>104969.29</v>
      </c>
      <c r="H418" s="8" t="n">
        <v>108232.93</v>
      </c>
      <c r="I418" s="8" t="n">
        <v>99484.06</v>
      </c>
      <c r="J418" s="8" t="n">
        <v>105043.69</v>
      </c>
      <c r="K418" s="8" t="n">
        <v>97608.61</v>
      </c>
      <c r="L418" s="8" t="n">
        <v>104281.5</v>
      </c>
      <c r="M418" s="8" t="n">
        <v>139492.81</v>
      </c>
      <c r="N418" s="9" t="n">
        <f aca="false">SUM(B418:M418)</f>
        <v>1357925.05</v>
      </c>
    </row>
    <row r="419" customFormat="false" ht="15" hidden="false" customHeight="true" outlineLevel="0" collapsed="false">
      <c r="A419" s="7" t="s">
        <v>430</v>
      </c>
      <c r="B419" s="8" t="n">
        <v>109753.38</v>
      </c>
      <c r="C419" s="8" t="n">
        <v>111541.74</v>
      </c>
      <c r="D419" s="8" t="n">
        <v>96920.31</v>
      </c>
      <c r="E419" s="8" t="n">
        <v>170751.88</v>
      </c>
      <c r="F419" s="8" t="n">
        <v>109844.85</v>
      </c>
      <c r="G419" s="8" t="n">
        <v>104969.29</v>
      </c>
      <c r="H419" s="8" t="n">
        <v>108232.93</v>
      </c>
      <c r="I419" s="8" t="n">
        <v>99484.06</v>
      </c>
      <c r="J419" s="8" t="n">
        <v>105043.69</v>
      </c>
      <c r="K419" s="8" t="n">
        <v>97608.61</v>
      </c>
      <c r="L419" s="8" t="n">
        <v>104281.5</v>
      </c>
      <c r="M419" s="8" t="n">
        <v>139492.81</v>
      </c>
      <c r="N419" s="9" t="n">
        <f aca="false">SUM(B419:M419)</f>
        <v>1357925.05</v>
      </c>
    </row>
    <row r="420" customFormat="false" ht="15" hidden="false" customHeight="true" outlineLevel="0" collapsed="false">
      <c r="A420" s="7" t="s">
        <v>431</v>
      </c>
      <c r="B420" s="8" t="n">
        <v>219506.78</v>
      </c>
      <c r="C420" s="8" t="n">
        <v>223083.48</v>
      </c>
      <c r="D420" s="8" t="n">
        <v>193840.66</v>
      </c>
      <c r="E420" s="8" t="n">
        <v>341503.75</v>
      </c>
      <c r="F420" s="8" t="n">
        <v>219689.73</v>
      </c>
      <c r="G420" s="8" t="n">
        <v>209938.61</v>
      </c>
      <c r="H420" s="8" t="n">
        <v>216465.83</v>
      </c>
      <c r="I420" s="8" t="n">
        <v>198968.13</v>
      </c>
      <c r="J420" s="8" t="n">
        <v>210087.37</v>
      </c>
      <c r="K420" s="8" t="n">
        <v>195217.2</v>
      </c>
      <c r="L420" s="8" t="n">
        <v>208562.99</v>
      </c>
      <c r="M420" s="8" t="n">
        <v>278985.64</v>
      </c>
      <c r="N420" s="9" t="n">
        <f aca="false">SUM(B420:M420)</f>
        <v>2715850.17</v>
      </c>
    </row>
    <row r="421" customFormat="false" ht="15" hidden="false" customHeight="true" outlineLevel="0" collapsed="false">
      <c r="A421" s="7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9"/>
    </row>
    <row r="422" customFormat="false" ht="15" hidden="false" customHeight="true" outlineLevel="0" collapsed="false">
      <c r="A422" s="10" t="s">
        <v>16</v>
      </c>
      <c r="B422" s="11" t="n">
        <v>65763641.94</v>
      </c>
      <c r="C422" s="11" t="n">
        <v>66835217.72</v>
      </c>
      <c r="D422" s="11" t="n">
        <v>58074141.85</v>
      </c>
      <c r="E422" s="11" t="n">
        <v>102313612.52</v>
      </c>
      <c r="F422" s="11" t="n">
        <v>65818454.98</v>
      </c>
      <c r="G422" s="11" t="n">
        <v>62897046.82</v>
      </c>
      <c r="H422" s="11" t="n">
        <v>64852584.74</v>
      </c>
      <c r="I422" s="11" t="n">
        <v>59610319</v>
      </c>
      <c r="J422" s="11" t="n">
        <v>62941616.66</v>
      </c>
      <c r="K422" s="11" t="n">
        <v>58486552.46</v>
      </c>
      <c r="L422" s="11" t="n">
        <v>62484917.23</v>
      </c>
      <c r="M422" s="11" t="n">
        <v>83583352.64</v>
      </c>
      <c r="N422" s="12" t="n">
        <f aca="false">SUM(B422:M422)</f>
        <v>813661458.56</v>
      </c>
    </row>
    <row r="423" customFormat="false" ht="12.75" hidden="false" customHeight="false" outlineLevel="0" collapsed="false">
      <c r="A423" s="13" t="s">
        <v>432</v>
      </c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</row>
  </sheetData>
  <printOptions headings="false" gridLines="false" gridLinesSet="true" horizontalCentered="true" verticalCentered="false"/>
  <pageMargins left="0.7875" right="0.7875" top="0.540277777777778" bottom="0.52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4.7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18.41"/>
    <col collapsed="false" customWidth="true" hidden="false" outlineLevel="0" max="8" min="8" style="0" width="16.84"/>
    <col collapsed="false" customWidth="true" hidden="false" outlineLevel="0" max="9" min="9" style="0" width="15.56"/>
    <col collapsed="false" customWidth="true" hidden="false" outlineLevel="0" max="10" min="10" style="0" width="14.85"/>
    <col collapsed="false" customWidth="true" hidden="false" outlineLevel="0" max="11" min="11" style="0" width="15.28"/>
    <col collapsed="false" customWidth="true" hidden="false" outlineLevel="0" max="12" min="12" style="0" width="14.85"/>
    <col collapsed="false" customWidth="true" hidden="false" outlineLevel="0" max="13" min="13" style="0" width="15.28"/>
    <col collapsed="false" customWidth="true" hidden="false" outlineLevel="0" max="14" min="14" style="0" width="17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447</v>
      </c>
      <c r="C4" s="2"/>
    </row>
    <row r="5" customFormat="false" ht="13.5" hidden="false" customHeight="false" outlineLevel="0" collapsed="false">
      <c r="N5" s="3" t="s">
        <v>2</v>
      </c>
    </row>
    <row r="6" customFormat="false" ht="13.5" hidden="false" customHeight="true" outlineLevel="0" collapsed="false">
      <c r="A6" s="21" t="s">
        <v>3</v>
      </c>
      <c r="B6" s="22" t="s">
        <v>448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 t="s">
        <v>449</v>
      </c>
    </row>
    <row r="7" customFormat="false" ht="12.75" hidden="false" customHeight="true" outlineLevel="0" collapsed="false">
      <c r="A7" s="21"/>
      <c r="B7" s="24" t="s">
        <v>4</v>
      </c>
      <c r="C7" s="24" t="s">
        <v>5</v>
      </c>
      <c r="D7" s="24" t="s">
        <v>6</v>
      </c>
      <c r="E7" s="24" t="s">
        <v>7</v>
      </c>
      <c r="F7" s="24" t="s">
        <v>8</v>
      </c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 t="s">
        <v>14</v>
      </c>
      <c r="M7" s="24" t="s">
        <v>15</v>
      </c>
      <c r="N7" s="25" t="s">
        <v>450</v>
      </c>
    </row>
    <row r="8" customFormat="false" ht="13.5" hidden="false" customHeight="false" outlineLevel="0" collapsed="false">
      <c r="A8" s="21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6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</row>
    <row r="10" customFormat="false" ht="12.75" hidden="false" customHeight="false" outlineLevel="0" collapsed="false">
      <c r="A10" s="7" t="s">
        <v>17</v>
      </c>
      <c r="B10" s="8" t="n">
        <v>224578.38</v>
      </c>
      <c r="C10" s="8" t="n">
        <v>196594.45</v>
      </c>
      <c r="D10" s="8" t="n">
        <v>188545.34</v>
      </c>
      <c r="E10" s="8" t="n">
        <v>204707</v>
      </c>
      <c r="F10" s="8" t="n">
        <v>231057.97</v>
      </c>
      <c r="G10" s="8" t="n">
        <v>223858.3</v>
      </c>
      <c r="H10" s="8" t="n">
        <v>183824.5</v>
      </c>
      <c r="I10" s="8" t="n">
        <v>189126.12</v>
      </c>
      <c r="J10" s="8" t="n">
        <v>157979.15</v>
      </c>
      <c r="K10" s="8" t="n">
        <v>182939.43</v>
      </c>
      <c r="L10" s="8" t="n">
        <v>221141.14</v>
      </c>
      <c r="M10" s="8" t="n">
        <v>311097.26</v>
      </c>
      <c r="N10" s="9" t="n">
        <v>2515449.04</v>
      </c>
    </row>
    <row r="11" customFormat="false" ht="12.75" hidden="false" customHeight="false" outlineLevel="0" collapsed="false">
      <c r="A11" s="7" t="s">
        <v>18</v>
      </c>
      <c r="B11" s="8" t="n">
        <v>378150.19</v>
      </c>
      <c r="C11" s="8" t="n">
        <v>331030.2</v>
      </c>
      <c r="D11" s="8" t="n">
        <v>317476.89</v>
      </c>
      <c r="E11" s="8" t="n">
        <v>344690.29</v>
      </c>
      <c r="F11" s="8" t="n">
        <v>389060.66</v>
      </c>
      <c r="G11" s="8" t="n">
        <v>376937.72</v>
      </c>
      <c r="H11" s="8" t="n">
        <v>309527.84</v>
      </c>
      <c r="I11" s="8" t="n">
        <v>318454.85</v>
      </c>
      <c r="J11" s="8" t="n">
        <v>266008.85</v>
      </c>
      <c r="K11" s="8" t="n">
        <v>308037.58</v>
      </c>
      <c r="L11" s="8" t="n">
        <v>372362.48</v>
      </c>
      <c r="M11" s="8" t="n">
        <v>521553.15</v>
      </c>
      <c r="N11" s="9" t="n">
        <v>4233290.7</v>
      </c>
    </row>
    <row r="12" customFormat="false" ht="12.75" hidden="false" customHeight="false" outlineLevel="0" collapsed="false">
      <c r="A12" s="7" t="s">
        <v>19</v>
      </c>
      <c r="B12" s="8" t="n">
        <v>378150.19</v>
      </c>
      <c r="C12" s="8" t="n">
        <v>331030.2</v>
      </c>
      <c r="D12" s="8" t="n">
        <v>317476.89</v>
      </c>
      <c r="E12" s="8" t="n">
        <v>344690.29</v>
      </c>
      <c r="F12" s="8" t="n">
        <v>389060.66</v>
      </c>
      <c r="G12" s="8" t="n">
        <v>376937.72</v>
      </c>
      <c r="H12" s="8" t="n">
        <v>309527.84</v>
      </c>
      <c r="I12" s="8" t="n">
        <v>318454.85</v>
      </c>
      <c r="J12" s="8" t="n">
        <v>266008.85</v>
      </c>
      <c r="K12" s="8" t="n">
        <v>308037.58</v>
      </c>
      <c r="L12" s="8" t="n">
        <v>372362.48</v>
      </c>
      <c r="M12" s="8" t="n">
        <v>521553.15</v>
      </c>
      <c r="N12" s="9" t="n">
        <v>4233290.7</v>
      </c>
    </row>
    <row r="13" customFormat="false" ht="12.75" hidden="false" customHeight="false" outlineLevel="0" collapsed="false">
      <c r="A13" s="7" t="s">
        <v>20</v>
      </c>
      <c r="B13" s="8" t="n">
        <v>378150.19</v>
      </c>
      <c r="C13" s="8" t="n">
        <v>331030.2</v>
      </c>
      <c r="D13" s="8" t="n">
        <v>317476.89</v>
      </c>
      <c r="E13" s="8" t="n">
        <v>344690.29</v>
      </c>
      <c r="F13" s="8" t="n">
        <v>389060.66</v>
      </c>
      <c r="G13" s="8" t="n">
        <v>376937.72</v>
      </c>
      <c r="H13" s="8" t="n">
        <v>309527.84</v>
      </c>
      <c r="I13" s="8" t="n">
        <v>318454.85</v>
      </c>
      <c r="J13" s="8" t="n">
        <v>266008.85</v>
      </c>
      <c r="K13" s="8" t="n">
        <v>308037.58</v>
      </c>
      <c r="L13" s="8" t="n">
        <v>372362.48</v>
      </c>
      <c r="M13" s="8" t="n">
        <v>521553.15</v>
      </c>
      <c r="N13" s="9" t="n">
        <v>4233290.7</v>
      </c>
    </row>
    <row r="14" customFormat="false" ht="12.75" hidden="false" customHeight="false" outlineLevel="0" collapsed="false">
      <c r="A14" s="7" t="s">
        <v>21</v>
      </c>
      <c r="B14" s="8" t="n">
        <v>378150.19</v>
      </c>
      <c r="C14" s="8" t="n">
        <v>331030.2</v>
      </c>
      <c r="D14" s="8" t="n">
        <v>317476.89</v>
      </c>
      <c r="E14" s="8" t="n">
        <v>344690.29</v>
      </c>
      <c r="F14" s="8" t="n">
        <v>389060.66</v>
      </c>
      <c r="G14" s="8" t="n">
        <v>376937.72</v>
      </c>
      <c r="H14" s="8" t="n">
        <v>309527.84</v>
      </c>
      <c r="I14" s="8" t="n">
        <v>318454.85</v>
      </c>
      <c r="J14" s="8" t="n">
        <v>266008.85</v>
      </c>
      <c r="K14" s="8" t="n">
        <v>308037.58</v>
      </c>
      <c r="L14" s="8" t="n">
        <v>372362.48</v>
      </c>
      <c r="M14" s="8" t="n">
        <v>521553.15</v>
      </c>
      <c r="N14" s="9" t="n">
        <v>4233290.7</v>
      </c>
    </row>
    <row r="15" customFormat="false" ht="12.75" hidden="false" customHeight="false" outlineLevel="0" collapsed="false">
      <c r="A15" s="7" t="s">
        <v>22</v>
      </c>
      <c r="B15" s="8" t="n">
        <v>226890.13</v>
      </c>
      <c r="C15" s="8" t="n">
        <v>198618.13</v>
      </c>
      <c r="D15" s="8" t="n">
        <v>190486.14</v>
      </c>
      <c r="E15" s="8" t="n">
        <v>206814.19</v>
      </c>
      <c r="F15" s="8" t="n">
        <v>233436.42</v>
      </c>
      <c r="G15" s="8" t="n">
        <v>226162.65</v>
      </c>
      <c r="H15" s="8" t="n">
        <v>185716.72</v>
      </c>
      <c r="I15" s="8" t="n">
        <v>191072.89</v>
      </c>
      <c r="J15" s="8" t="n">
        <v>159605.32</v>
      </c>
      <c r="K15" s="8" t="n">
        <v>184822.55</v>
      </c>
      <c r="L15" s="8" t="n">
        <v>223417.49</v>
      </c>
      <c r="M15" s="8" t="n">
        <v>312931.94</v>
      </c>
      <c r="N15" s="9" t="n">
        <v>2539974.57</v>
      </c>
    </row>
    <row r="16" customFormat="false" ht="12.75" hidden="false" customHeight="false" outlineLevel="0" collapsed="false">
      <c r="A16" s="7" t="s">
        <v>23</v>
      </c>
      <c r="B16" s="8" t="n">
        <v>1361340.55</v>
      </c>
      <c r="C16" s="8" t="n">
        <v>1191708.63</v>
      </c>
      <c r="D16" s="8" t="n">
        <v>1142916.66</v>
      </c>
      <c r="E16" s="8" t="n">
        <v>1240884.9</v>
      </c>
      <c r="F16" s="8" t="n">
        <v>1400618.28</v>
      </c>
      <c r="G16" s="8" t="n">
        <v>1356975.62</v>
      </c>
      <c r="H16" s="8" t="n">
        <v>1114300.12</v>
      </c>
      <c r="I16" s="8" t="n">
        <v>1146437.28</v>
      </c>
      <c r="J16" s="8" t="n">
        <v>957631.79</v>
      </c>
      <c r="K16" s="8" t="n">
        <v>1108935.09</v>
      </c>
      <c r="L16" s="8" t="n">
        <v>1340504.78</v>
      </c>
      <c r="M16" s="8" t="n">
        <v>1877591.16</v>
      </c>
      <c r="N16" s="9" t="n">
        <v>15239844.86</v>
      </c>
    </row>
    <row r="17" customFormat="false" ht="12.75" hidden="false" customHeight="false" outlineLevel="0" collapsed="false">
      <c r="A17" s="7" t="s">
        <v>24</v>
      </c>
      <c r="B17" s="8" t="n">
        <v>453780.19</v>
      </c>
      <c r="C17" s="8" t="n">
        <v>397236.24</v>
      </c>
      <c r="D17" s="8" t="n">
        <v>380972.26</v>
      </c>
      <c r="E17" s="8" t="n">
        <v>413628.32</v>
      </c>
      <c r="F17" s="8" t="n">
        <v>466872.77</v>
      </c>
      <c r="G17" s="8" t="n">
        <v>452325.24</v>
      </c>
      <c r="H17" s="8" t="n">
        <v>371433.41</v>
      </c>
      <c r="I17" s="8" t="n">
        <v>382145.77</v>
      </c>
      <c r="J17" s="8" t="n">
        <v>319210.61</v>
      </c>
      <c r="K17" s="8" t="n">
        <v>369645.04</v>
      </c>
      <c r="L17" s="8" t="n">
        <v>446834.94</v>
      </c>
      <c r="M17" s="8" t="n">
        <v>625863.77</v>
      </c>
      <c r="N17" s="9" t="n">
        <v>5079948.56</v>
      </c>
    </row>
    <row r="18" customFormat="false" ht="12.75" hidden="false" customHeight="false" outlineLevel="0" collapsed="false">
      <c r="A18" s="7" t="s">
        <v>25</v>
      </c>
      <c r="B18" s="8" t="n">
        <v>224578.38</v>
      </c>
      <c r="C18" s="8" t="n">
        <v>196594.45</v>
      </c>
      <c r="D18" s="8" t="n">
        <v>188545.34</v>
      </c>
      <c r="E18" s="8" t="n">
        <v>204707</v>
      </c>
      <c r="F18" s="8" t="n">
        <v>231057.97</v>
      </c>
      <c r="G18" s="8" t="n">
        <v>223858.3</v>
      </c>
      <c r="H18" s="8" t="n">
        <v>183824.5</v>
      </c>
      <c r="I18" s="8" t="n">
        <v>189126.12</v>
      </c>
      <c r="J18" s="8" t="n">
        <v>157979.15</v>
      </c>
      <c r="K18" s="8" t="n">
        <v>182939.43</v>
      </c>
      <c r="L18" s="8" t="n">
        <v>221141.14</v>
      </c>
      <c r="M18" s="8" t="n">
        <v>311097.26</v>
      </c>
      <c r="N18" s="9" t="n">
        <v>2515449.04</v>
      </c>
    </row>
    <row r="19" customFormat="false" ht="12.75" hidden="false" customHeight="false" outlineLevel="0" collapsed="false">
      <c r="A19" s="7" t="s">
        <v>26</v>
      </c>
      <c r="B19" s="8" t="n">
        <v>605040.27</v>
      </c>
      <c r="C19" s="8" t="n">
        <v>529648.3</v>
      </c>
      <c r="D19" s="8" t="n">
        <v>507962.97</v>
      </c>
      <c r="E19" s="8" t="n">
        <v>551504.43</v>
      </c>
      <c r="F19" s="8" t="n">
        <v>622497.04</v>
      </c>
      <c r="G19" s="8" t="n">
        <v>603100.3</v>
      </c>
      <c r="H19" s="8" t="n">
        <v>495244.52</v>
      </c>
      <c r="I19" s="8" t="n">
        <v>509527.72</v>
      </c>
      <c r="J19" s="8" t="n">
        <v>425614.15</v>
      </c>
      <c r="K19" s="8" t="n">
        <v>492860.07</v>
      </c>
      <c r="L19" s="8" t="n">
        <v>595779.91</v>
      </c>
      <c r="M19" s="8" t="n">
        <v>834484.99</v>
      </c>
      <c r="N19" s="9" t="n">
        <v>6773264.67</v>
      </c>
    </row>
    <row r="20" customFormat="false" ht="12.75" hidden="false" customHeight="false" outlineLevel="0" collapsed="false">
      <c r="A20" s="7" t="s">
        <v>27</v>
      </c>
      <c r="B20" s="8" t="n">
        <v>529410.24</v>
      </c>
      <c r="C20" s="8" t="n">
        <v>463442.26</v>
      </c>
      <c r="D20" s="8" t="n">
        <v>444467.63</v>
      </c>
      <c r="E20" s="8" t="n">
        <v>482566.39</v>
      </c>
      <c r="F20" s="8" t="n">
        <v>544684.9</v>
      </c>
      <c r="G20" s="8" t="n">
        <v>527712.77</v>
      </c>
      <c r="H20" s="8" t="n">
        <v>433338.98</v>
      </c>
      <c r="I20" s="8" t="n">
        <v>445836.75</v>
      </c>
      <c r="J20" s="8" t="n">
        <v>372412.39</v>
      </c>
      <c r="K20" s="8" t="n">
        <v>431252.56</v>
      </c>
      <c r="L20" s="8" t="n">
        <v>521307.44</v>
      </c>
      <c r="M20" s="8" t="n">
        <v>730174.39</v>
      </c>
      <c r="N20" s="9" t="n">
        <v>5926606.7</v>
      </c>
    </row>
    <row r="21" customFormat="false" ht="12.75" hidden="false" customHeight="false" outlineLevel="0" collapsed="false">
      <c r="A21" s="7" t="s">
        <v>28</v>
      </c>
      <c r="B21" s="8" t="n">
        <v>360686.46</v>
      </c>
      <c r="C21" s="8" t="n">
        <v>315742.58</v>
      </c>
      <c r="D21" s="8" t="n">
        <v>302815.19</v>
      </c>
      <c r="E21" s="8" t="n">
        <v>328771.82</v>
      </c>
      <c r="F21" s="8" t="n">
        <v>371093.09</v>
      </c>
      <c r="G21" s="8" t="n">
        <v>359529.96</v>
      </c>
      <c r="H21" s="8" t="n">
        <v>295233.26</v>
      </c>
      <c r="I21" s="8" t="n">
        <v>303747.97</v>
      </c>
      <c r="J21" s="8" t="n">
        <v>253724.05</v>
      </c>
      <c r="K21" s="8" t="n">
        <v>293811.78</v>
      </c>
      <c r="L21" s="8" t="n">
        <v>355166.07</v>
      </c>
      <c r="M21" s="8" t="n">
        <v>499085.99</v>
      </c>
      <c r="N21" s="9" t="n">
        <v>4039408.22</v>
      </c>
    </row>
    <row r="22" customFormat="false" ht="12.75" hidden="false" customHeight="false" outlineLevel="0" collapsed="false">
      <c r="A22" s="7" t="s">
        <v>29</v>
      </c>
      <c r="B22" s="8" t="n">
        <v>537626.95</v>
      </c>
      <c r="C22" s="8" t="n">
        <v>470635.14</v>
      </c>
      <c r="D22" s="8" t="n">
        <v>451366.01</v>
      </c>
      <c r="E22" s="8" t="n">
        <v>490056.08</v>
      </c>
      <c r="F22" s="8" t="n">
        <v>553138.72</v>
      </c>
      <c r="G22" s="8" t="n">
        <v>535903.14</v>
      </c>
      <c r="H22" s="8" t="n">
        <v>440064.64</v>
      </c>
      <c r="I22" s="8" t="n">
        <v>452756.39</v>
      </c>
      <c r="J22" s="8" t="n">
        <v>378192.44</v>
      </c>
      <c r="K22" s="8" t="n">
        <v>437945.83</v>
      </c>
      <c r="L22" s="8" t="n">
        <v>529398.45</v>
      </c>
      <c r="M22" s="8" t="n">
        <v>745302.9</v>
      </c>
      <c r="N22" s="9" t="n">
        <v>6022386.69</v>
      </c>
    </row>
    <row r="23" customFormat="false" ht="12.75" hidden="false" customHeight="false" outlineLevel="0" collapsed="false">
      <c r="A23" s="7" t="s">
        <v>30</v>
      </c>
      <c r="B23" s="8" t="n">
        <v>378150.19</v>
      </c>
      <c r="C23" s="8" t="n">
        <v>331030.2</v>
      </c>
      <c r="D23" s="8" t="n">
        <v>317476.89</v>
      </c>
      <c r="E23" s="8" t="n">
        <v>344690.29</v>
      </c>
      <c r="F23" s="8" t="n">
        <v>389060.66</v>
      </c>
      <c r="G23" s="8" t="n">
        <v>376937.72</v>
      </c>
      <c r="H23" s="8" t="n">
        <v>309527.84</v>
      </c>
      <c r="I23" s="8" t="n">
        <v>318454.85</v>
      </c>
      <c r="J23" s="8" t="n">
        <v>266008.85</v>
      </c>
      <c r="K23" s="8" t="n">
        <v>308037.58</v>
      </c>
      <c r="L23" s="8" t="n">
        <v>372362.48</v>
      </c>
      <c r="M23" s="8" t="n">
        <v>521553.15</v>
      </c>
      <c r="N23" s="9" t="n">
        <v>4233290.7</v>
      </c>
    </row>
    <row r="24" customFormat="false" ht="12.75" hidden="false" customHeight="false" outlineLevel="0" collapsed="false">
      <c r="A24" s="7" t="s">
        <v>31</v>
      </c>
      <c r="B24" s="8" t="n">
        <v>360686.46</v>
      </c>
      <c r="C24" s="8" t="n">
        <v>315742.58</v>
      </c>
      <c r="D24" s="8" t="n">
        <v>302815.19</v>
      </c>
      <c r="E24" s="8" t="n">
        <v>328771.82</v>
      </c>
      <c r="F24" s="8" t="n">
        <v>371093.09</v>
      </c>
      <c r="G24" s="8" t="n">
        <v>359529.96</v>
      </c>
      <c r="H24" s="8" t="n">
        <v>295233.26</v>
      </c>
      <c r="I24" s="8" t="n">
        <v>303747.97</v>
      </c>
      <c r="J24" s="8" t="n">
        <v>253724.05</v>
      </c>
      <c r="K24" s="8" t="n">
        <v>293811.78</v>
      </c>
      <c r="L24" s="8" t="n">
        <v>355166.07</v>
      </c>
      <c r="M24" s="8" t="n">
        <v>499085.99</v>
      </c>
      <c r="N24" s="9" t="n">
        <v>4039408.22</v>
      </c>
    </row>
    <row r="25" customFormat="false" ht="12.75" hidden="false" customHeight="false" outlineLevel="0" collapsed="false">
      <c r="A25" s="7" t="s">
        <v>32</v>
      </c>
      <c r="B25" s="8" t="n">
        <v>378150.19</v>
      </c>
      <c r="C25" s="8" t="n">
        <v>331030.2</v>
      </c>
      <c r="D25" s="8" t="n">
        <v>317476.89</v>
      </c>
      <c r="E25" s="8" t="n">
        <v>344690.29</v>
      </c>
      <c r="F25" s="8" t="n">
        <v>389060.66</v>
      </c>
      <c r="G25" s="8" t="n">
        <v>376937.72</v>
      </c>
      <c r="H25" s="8" t="n">
        <v>309527.84</v>
      </c>
      <c r="I25" s="8" t="n">
        <v>318454.85</v>
      </c>
      <c r="J25" s="8" t="n">
        <v>266008.85</v>
      </c>
      <c r="K25" s="8" t="n">
        <v>308037.58</v>
      </c>
      <c r="L25" s="8" t="n">
        <v>372362.48</v>
      </c>
      <c r="M25" s="8" t="n">
        <v>521553.15</v>
      </c>
      <c r="N25" s="9" t="n">
        <v>4233290.7</v>
      </c>
    </row>
    <row r="26" customFormat="false" ht="12.75" hidden="false" customHeight="false" outlineLevel="0" collapsed="false">
      <c r="A26" s="7" t="s">
        <v>33</v>
      </c>
      <c r="B26" s="8" t="n">
        <v>244994.6</v>
      </c>
      <c r="C26" s="8" t="n">
        <v>214466.67</v>
      </c>
      <c r="D26" s="8" t="n">
        <v>205685.8</v>
      </c>
      <c r="E26" s="8" t="n">
        <v>223316.73</v>
      </c>
      <c r="F26" s="8" t="n">
        <v>252063.27</v>
      </c>
      <c r="G26" s="8" t="n">
        <v>244209.07</v>
      </c>
      <c r="H26" s="8" t="n">
        <v>200535.82</v>
      </c>
      <c r="I26" s="8" t="n">
        <v>206319.41</v>
      </c>
      <c r="J26" s="8" t="n">
        <v>172340.89</v>
      </c>
      <c r="K26" s="8" t="n">
        <v>199570.27</v>
      </c>
      <c r="L26" s="8" t="n">
        <v>241244.91</v>
      </c>
      <c r="M26" s="8" t="n">
        <v>340211.41</v>
      </c>
      <c r="N26" s="9" t="n">
        <v>2744958.85</v>
      </c>
    </row>
    <row r="27" customFormat="false" ht="12.75" hidden="false" customHeight="false" outlineLevel="0" collapsed="false">
      <c r="A27" s="7" t="s">
        <v>34</v>
      </c>
      <c r="B27" s="8" t="n">
        <v>313048.63</v>
      </c>
      <c r="C27" s="8" t="n">
        <v>274040.75</v>
      </c>
      <c r="D27" s="8" t="n">
        <v>262820.74</v>
      </c>
      <c r="E27" s="8" t="n">
        <v>285349.14</v>
      </c>
      <c r="F27" s="8" t="n">
        <v>322080.82</v>
      </c>
      <c r="G27" s="8" t="n">
        <v>312044.89</v>
      </c>
      <c r="H27" s="8" t="n">
        <v>256240.19</v>
      </c>
      <c r="I27" s="8" t="n">
        <v>263630.32</v>
      </c>
      <c r="J27" s="8" t="n">
        <v>220213.34</v>
      </c>
      <c r="K27" s="8" t="n">
        <v>255006.47</v>
      </c>
      <c r="L27" s="8" t="n">
        <v>308257.35</v>
      </c>
      <c r="M27" s="8" t="n">
        <v>434205.76</v>
      </c>
      <c r="N27" s="9" t="n">
        <v>3506938.4</v>
      </c>
    </row>
    <row r="28" customFormat="false" ht="12.75" hidden="false" customHeight="false" outlineLevel="0" collapsed="false">
      <c r="A28" s="7" t="s">
        <v>35</v>
      </c>
      <c r="B28" s="8" t="n">
        <v>313048.63</v>
      </c>
      <c r="C28" s="8" t="n">
        <v>274040.75</v>
      </c>
      <c r="D28" s="8" t="n">
        <v>262820.74</v>
      </c>
      <c r="E28" s="8" t="n">
        <v>285349.14</v>
      </c>
      <c r="F28" s="8" t="n">
        <v>322080.82</v>
      </c>
      <c r="G28" s="8" t="n">
        <v>312044.89</v>
      </c>
      <c r="H28" s="8" t="n">
        <v>256240.19</v>
      </c>
      <c r="I28" s="8" t="n">
        <v>263630.32</v>
      </c>
      <c r="J28" s="8" t="n">
        <v>220213.34</v>
      </c>
      <c r="K28" s="8" t="n">
        <v>255006.47</v>
      </c>
      <c r="L28" s="8" t="n">
        <v>308257.35</v>
      </c>
      <c r="M28" s="8" t="n">
        <v>434205.76</v>
      </c>
      <c r="N28" s="9" t="n">
        <v>3506938.4</v>
      </c>
    </row>
    <row r="29" customFormat="false" ht="12.75" hidden="false" customHeight="false" outlineLevel="0" collapsed="false">
      <c r="A29" s="7" t="s">
        <v>36</v>
      </c>
      <c r="B29" s="8" t="n">
        <v>244994.6</v>
      </c>
      <c r="C29" s="8" t="n">
        <v>214466.67</v>
      </c>
      <c r="D29" s="8" t="n">
        <v>205685.8</v>
      </c>
      <c r="E29" s="8" t="n">
        <v>223316.73</v>
      </c>
      <c r="F29" s="8" t="n">
        <v>252063.27</v>
      </c>
      <c r="G29" s="8" t="n">
        <v>244209.07</v>
      </c>
      <c r="H29" s="8" t="n">
        <v>200535.82</v>
      </c>
      <c r="I29" s="8" t="n">
        <v>206319.41</v>
      </c>
      <c r="J29" s="8" t="n">
        <v>172340.89</v>
      </c>
      <c r="K29" s="8" t="n">
        <v>199570.27</v>
      </c>
      <c r="L29" s="8" t="n">
        <v>241244.91</v>
      </c>
      <c r="M29" s="8" t="n">
        <v>340211.41</v>
      </c>
      <c r="N29" s="9" t="n">
        <v>2744958.85</v>
      </c>
    </row>
    <row r="30" customFormat="false" ht="12.75" hidden="false" customHeight="false" outlineLevel="0" collapsed="false">
      <c r="A30" s="7" t="s">
        <v>37</v>
      </c>
      <c r="B30" s="8" t="n">
        <v>428740.52</v>
      </c>
      <c r="C30" s="8" t="n">
        <v>375316.64</v>
      </c>
      <c r="D30" s="8" t="n">
        <v>359950.12</v>
      </c>
      <c r="E30" s="8" t="n">
        <v>390804.21</v>
      </c>
      <c r="F30" s="8" t="n">
        <v>441110.62</v>
      </c>
      <c r="G30" s="8" t="n">
        <v>427365.8</v>
      </c>
      <c r="H30" s="8" t="n">
        <v>350937.64</v>
      </c>
      <c r="I30" s="8" t="n">
        <v>361058.92</v>
      </c>
      <c r="J30" s="8" t="n">
        <v>301596.5</v>
      </c>
      <c r="K30" s="8" t="n">
        <v>349247.96</v>
      </c>
      <c r="L30" s="8" t="n">
        <v>422178.53</v>
      </c>
      <c r="M30" s="8" t="n">
        <v>593080.34</v>
      </c>
      <c r="N30" s="9" t="n">
        <v>4801387.8</v>
      </c>
    </row>
    <row r="31" customFormat="false" ht="12.75" hidden="false" customHeight="false" outlineLevel="0" collapsed="false">
      <c r="A31" s="7" t="s">
        <v>38</v>
      </c>
      <c r="B31" s="8" t="n">
        <v>226890.13</v>
      </c>
      <c r="C31" s="8" t="n">
        <v>198618.13</v>
      </c>
      <c r="D31" s="8" t="n">
        <v>190486.14</v>
      </c>
      <c r="E31" s="8" t="n">
        <v>206814.19</v>
      </c>
      <c r="F31" s="8" t="n">
        <v>233436.42</v>
      </c>
      <c r="G31" s="8" t="n">
        <v>226162.65</v>
      </c>
      <c r="H31" s="8" t="n">
        <v>185716.72</v>
      </c>
      <c r="I31" s="8" t="n">
        <v>191072.89</v>
      </c>
      <c r="J31" s="8" t="n">
        <v>159605.32</v>
      </c>
      <c r="K31" s="8" t="n">
        <v>184822.55</v>
      </c>
      <c r="L31" s="8" t="n">
        <v>223417.49</v>
      </c>
      <c r="M31" s="8" t="n">
        <v>312931.94</v>
      </c>
      <c r="N31" s="9" t="n">
        <v>2539974.57</v>
      </c>
    </row>
    <row r="32" customFormat="false" ht="12.75" hidden="false" customHeight="false" outlineLevel="0" collapsed="false">
      <c r="A32" s="7" t="s">
        <v>39</v>
      </c>
      <c r="B32" s="8" t="n">
        <v>302520.14</v>
      </c>
      <c r="C32" s="8" t="n">
        <v>264824.17</v>
      </c>
      <c r="D32" s="8" t="n">
        <v>253981.49</v>
      </c>
      <c r="E32" s="8" t="n">
        <v>275752.24</v>
      </c>
      <c r="F32" s="8" t="n">
        <v>311248.53</v>
      </c>
      <c r="G32" s="8" t="n">
        <v>301550.17</v>
      </c>
      <c r="H32" s="8" t="n">
        <v>247622.27</v>
      </c>
      <c r="I32" s="8" t="n">
        <v>254763.87</v>
      </c>
      <c r="J32" s="8" t="n">
        <v>212807.1</v>
      </c>
      <c r="K32" s="8" t="n">
        <v>246430.06</v>
      </c>
      <c r="L32" s="8" t="n">
        <v>297889.97</v>
      </c>
      <c r="M32" s="8" t="n">
        <v>417242.54</v>
      </c>
      <c r="N32" s="9" t="n">
        <v>3386632.55</v>
      </c>
    </row>
    <row r="33" customFormat="false" ht="12.75" hidden="false" customHeight="false" outlineLevel="0" collapsed="false">
      <c r="A33" s="7" t="s">
        <v>40</v>
      </c>
      <c r="B33" s="8" t="n">
        <v>360686.46</v>
      </c>
      <c r="C33" s="8" t="n">
        <v>315742.58</v>
      </c>
      <c r="D33" s="8" t="n">
        <v>302815.19</v>
      </c>
      <c r="E33" s="8" t="n">
        <v>328771.82</v>
      </c>
      <c r="F33" s="8" t="n">
        <v>371093.09</v>
      </c>
      <c r="G33" s="8" t="n">
        <v>359529.96</v>
      </c>
      <c r="H33" s="8" t="n">
        <v>295233.26</v>
      </c>
      <c r="I33" s="8" t="n">
        <v>303747.97</v>
      </c>
      <c r="J33" s="8" t="n">
        <v>253724.05</v>
      </c>
      <c r="K33" s="8" t="n">
        <v>293811.78</v>
      </c>
      <c r="L33" s="8" t="n">
        <v>355166.07</v>
      </c>
      <c r="M33" s="8" t="n">
        <v>499085.99</v>
      </c>
      <c r="N33" s="9" t="n">
        <v>4039408.22</v>
      </c>
    </row>
    <row r="34" customFormat="false" ht="12.75" hidden="false" customHeight="false" outlineLevel="0" collapsed="false">
      <c r="A34" s="7" t="s">
        <v>41</v>
      </c>
      <c r="B34" s="8" t="n">
        <v>756300.33</v>
      </c>
      <c r="C34" s="8" t="n">
        <v>662060.36</v>
      </c>
      <c r="D34" s="8" t="n">
        <v>634953.7</v>
      </c>
      <c r="E34" s="8" t="n">
        <v>689380.53</v>
      </c>
      <c r="F34" s="8" t="n">
        <v>778121.28</v>
      </c>
      <c r="G34" s="8" t="n">
        <v>753875.36</v>
      </c>
      <c r="H34" s="8" t="n">
        <v>619055.64</v>
      </c>
      <c r="I34" s="8" t="n">
        <v>636909.63</v>
      </c>
      <c r="J34" s="8" t="n">
        <v>532017.66</v>
      </c>
      <c r="K34" s="8" t="n">
        <v>616075.07</v>
      </c>
      <c r="L34" s="8" t="n">
        <v>744724.91</v>
      </c>
      <c r="M34" s="8" t="n">
        <v>1043106.23</v>
      </c>
      <c r="N34" s="9" t="n">
        <v>8466580.7</v>
      </c>
    </row>
    <row r="35" customFormat="false" ht="12.75" hidden="false" customHeight="false" outlineLevel="0" collapsed="false">
      <c r="A35" s="7" t="s">
        <v>42</v>
      </c>
      <c r="B35" s="8" t="n">
        <v>224578.38</v>
      </c>
      <c r="C35" s="8" t="n">
        <v>196594.45</v>
      </c>
      <c r="D35" s="8" t="n">
        <v>188545.34</v>
      </c>
      <c r="E35" s="8" t="n">
        <v>204707</v>
      </c>
      <c r="F35" s="8" t="n">
        <v>231057.97</v>
      </c>
      <c r="G35" s="8" t="n">
        <v>223858.3</v>
      </c>
      <c r="H35" s="8" t="n">
        <v>183824.5</v>
      </c>
      <c r="I35" s="8" t="n">
        <v>189126.12</v>
      </c>
      <c r="J35" s="8" t="n">
        <v>157979.15</v>
      </c>
      <c r="K35" s="8" t="n">
        <v>182939.43</v>
      </c>
      <c r="L35" s="8" t="n">
        <v>221141.14</v>
      </c>
      <c r="M35" s="8" t="n">
        <v>311097.26</v>
      </c>
      <c r="N35" s="9" t="n">
        <v>2515449.04</v>
      </c>
    </row>
    <row r="36" customFormat="false" ht="12.75" hidden="false" customHeight="false" outlineLevel="0" collapsed="false">
      <c r="A36" s="7" t="s">
        <v>43</v>
      </c>
      <c r="B36" s="8" t="n">
        <v>265410.79</v>
      </c>
      <c r="C36" s="8" t="n">
        <v>232338.9</v>
      </c>
      <c r="D36" s="8" t="n">
        <v>222826.3</v>
      </c>
      <c r="E36" s="8" t="n">
        <v>241926.44</v>
      </c>
      <c r="F36" s="8" t="n">
        <v>273068.51</v>
      </c>
      <c r="G36" s="8" t="n">
        <v>264559.79</v>
      </c>
      <c r="H36" s="8" t="n">
        <v>217247.13</v>
      </c>
      <c r="I36" s="8" t="n">
        <v>223512.66</v>
      </c>
      <c r="J36" s="8" t="n">
        <v>186702.62</v>
      </c>
      <c r="K36" s="8" t="n">
        <v>216201.12</v>
      </c>
      <c r="L36" s="8" t="n">
        <v>261348.62</v>
      </c>
      <c r="M36" s="8" t="n">
        <v>373207.58</v>
      </c>
      <c r="N36" s="9" t="n">
        <v>2978350.46</v>
      </c>
    </row>
    <row r="37" customFormat="false" ht="12.75" hidden="false" customHeight="false" outlineLevel="0" collapsed="false">
      <c r="A37" s="7" t="s">
        <v>44</v>
      </c>
      <c r="B37" s="8" t="n">
        <v>226890.13</v>
      </c>
      <c r="C37" s="8" t="n">
        <v>198618.13</v>
      </c>
      <c r="D37" s="8" t="n">
        <v>190486.14</v>
      </c>
      <c r="E37" s="8" t="n">
        <v>206814.19</v>
      </c>
      <c r="F37" s="8" t="n">
        <v>233436.42</v>
      </c>
      <c r="G37" s="8" t="n">
        <v>226162.65</v>
      </c>
      <c r="H37" s="8" t="n">
        <v>185716.72</v>
      </c>
      <c r="I37" s="8" t="n">
        <v>191072.89</v>
      </c>
      <c r="J37" s="8" t="n">
        <v>159605.32</v>
      </c>
      <c r="K37" s="8" t="n">
        <v>184822.55</v>
      </c>
      <c r="L37" s="8" t="n">
        <v>223417.49</v>
      </c>
      <c r="M37" s="8" t="n">
        <v>312931.94</v>
      </c>
      <c r="N37" s="9" t="n">
        <v>2539974.57</v>
      </c>
    </row>
    <row r="38" customFormat="false" ht="12.75" hidden="false" customHeight="false" outlineLevel="0" collapsed="false">
      <c r="A38" s="7" t="s">
        <v>45</v>
      </c>
      <c r="B38" s="8" t="n">
        <v>428740.52</v>
      </c>
      <c r="C38" s="8" t="n">
        <v>375316.64</v>
      </c>
      <c r="D38" s="8" t="n">
        <v>359950.12</v>
      </c>
      <c r="E38" s="8" t="n">
        <v>390804.21</v>
      </c>
      <c r="F38" s="8" t="n">
        <v>441110.62</v>
      </c>
      <c r="G38" s="8" t="n">
        <v>427365.8</v>
      </c>
      <c r="H38" s="8" t="n">
        <v>350937.64</v>
      </c>
      <c r="I38" s="8" t="n">
        <v>361058.92</v>
      </c>
      <c r="J38" s="8" t="n">
        <v>301596.5</v>
      </c>
      <c r="K38" s="8" t="n">
        <v>349247.96</v>
      </c>
      <c r="L38" s="8" t="n">
        <v>422178.53</v>
      </c>
      <c r="M38" s="8" t="n">
        <v>593080.34</v>
      </c>
      <c r="N38" s="9" t="n">
        <v>4801387.8</v>
      </c>
    </row>
    <row r="39" customFormat="false" ht="12.75" hidden="false" customHeight="false" outlineLevel="0" collapsed="false">
      <c r="A39" s="7" t="s">
        <v>46</v>
      </c>
      <c r="B39" s="8" t="n">
        <v>292632.43</v>
      </c>
      <c r="C39" s="8" t="n">
        <v>256168.52</v>
      </c>
      <c r="D39" s="8" t="n">
        <v>245680.26</v>
      </c>
      <c r="E39" s="8" t="n">
        <v>266739.42</v>
      </c>
      <c r="F39" s="8" t="n">
        <v>301075.54</v>
      </c>
      <c r="G39" s="8" t="n">
        <v>291694.14</v>
      </c>
      <c r="H39" s="8" t="n">
        <v>239528.89</v>
      </c>
      <c r="I39" s="8" t="n">
        <v>246437.04</v>
      </c>
      <c r="J39" s="8" t="n">
        <v>205851.59</v>
      </c>
      <c r="K39" s="8" t="n">
        <v>238375.6</v>
      </c>
      <c r="L39" s="8" t="n">
        <v>288153.62</v>
      </c>
      <c r="M39" s="8" t="n">
        <v>405091.64</v>
      </c>
      <c r="N39" s="9" t="n">
        <v>3277428.69</v>
      </c>
    </row>
    <row r="40" customFormat="false" ht="12.75" hidden="false" customHeight="false" outlineLevel="0" collapsed="false">
      <c r="A40" s="7" t="s">
        <v>47</v>
      </c>
      <c r="B40" s="8" t="n">
        <v>428740.52</v>
      </c>
      <c r="C40" s="8" t="n">
        <v>375316.64</v>
      </c>
      <c r="D40" s="8" t="n">
        <v>359950.12</v>
      </c>
      <c r="E40" s="8" t="n">
        <v>390804.21</v>
      </c>
      <c r="F40" s="8" t="n">
        <v>441110.62</v>
      </c>
      <c r="G40" s="8" t="n">
        <v>427365.8</v>
      </c>
      <c r="H40" s="8" t="n">
        <v>350937.64</v>
      </c>
      <c r="I40" s="8" t="n">
        <v>361058.92</v>
      </c>
      <c r="J40" s="8" t="n">
        <v>301596.5</v>
      </c>
      <c r="K40" s="8" t="n">
        <v>349247.96</v>
      </c>
      <c r="L40" s="8" t="n">
        <v>422178.53</v>
      </c>
      <c r="M40" s="8" t="n">
        <v>593080.34</v>
      </c>
      <c r="N40" s="9" t="n">
        <v>4801387.8</v>
      </c>
    </row>
    <row r="41" customFormat="false" ht="12.75" hidden="false" customHeight="false" outlineLevel="0" collapsed="false">
      <c r="A41" s="7" t="s">
        <v>48</v>
      </c>
      <c r="B41" s="8" t="n">
        <v>292632.43</v>
      </c>
      <c r="C41" s="8" t="n">
        <v>256168.52</v>
      </c>
      <c r="D41" s="8" t="n">
        <v>245680.26</v>
      </c>
      <c r="E41" s="8" t="n">
        <v>266739.42</v>
      </c>
      <c r="F41" s="8" t="n">
        <v>301075.54</v>
      </c>
      <c r="G41" s="8" t="n">
        <v>291694.14</v>
      </c>
      <c r="H41" s="8" t="n">
        <v>239528.89</v>
      </c>
      <c r="I41" s="8" t="n">
        <v>246437.04</v>
      </c>
      <c r="J41" s="8" t="n">
        <v>205851.59</v>
      </c>
      <c r="K41" s="8" t="n">
        <v>238375.6</v>
      </c>
      <c r="L41" s="8" t="n">
        <v>288153.62</v>
      </c>
      <c r="M41" s="8" t="n">
        <v>405091.64</v>
      </c>
      <c r="N41" s="9" t="n">
        <v>3277428.69</v>
      </c>
    </row>
    <row r="42" customFormat="false" ht="12.75" hidden="false" customHeight="false" outlineLevel="0" collapsed="false">
      <c r="A42" s="7" t="s">
        <v>49</v>
      </c>
      <c r="B42" s="8" t="n">
        <v>756300.33</v>
      </c>
      <c r="C42" s="8" t="n">
        <v>662060.36</v>
      </c>
      <c r="D42" s="8" t="n">
        <v>634953.7</v>
      </c>
      <c r="E42" s="8" t="n">
        <v>689380.53</v>
      </c>
      <c r="F42" s="8" t="n">
        <v>778121.28</v>
      </c>
      <c r="G42" s="8" t="n">
        <v>753875.36</v>
      </c>
      <c r="H42" s="8" t="n">
        <v>619055.64</v>
      </c>
      <c r="I42" s="8" t="n">
        <v>636909.63</v>
      </c>
      <c r="J42" s="8" t="n">
        <v>532017.66</v>
      </c>
      <c r="K42" s="8" t="n">
        <v>616075.07</v>
      </c>
      <c r="L42" s="8" t="n">
        <v>744724.91</v>
      </c>
      <c r="M42" s="8" t="n">
        <v>1043106.23</v>
      </c>
      <c r="N42" s="9" t="n">
        <v>8466580.7</v>
      </c>
    </row>
    <row r="43" customFormat="false" ht="12.75" hidden="false" customHeight="false" outlineLevel="0" collapsed="false">
      <c r="A43" s="7" t="s">
        <v>50</v>
      </c>
      <c r="B43" s="8" t="n">
        <v>529410.24</v>
      </c>
      <c r="C43" s="8" t="n">
        <v>463442.26</v>
      </c>
      <c r="D43" s="8" t="n">
        <v>444467.63</v>
      </c>
      <c r="E43" s="8" t="n">
        <v>482566.39</v>
      </c>
      <c r="F43" s="8" t="n">
        <v>544684.9</v>
      </c>
      <c r="G43" s="8" t="n">
        <v>527712.77</v>
      </c>
      <c r="H43" s="8" t="n">
        <v>433338.98</v>
      </c>
      <c r="I43" s="8" t="n">
        <v>445836.75</v>
      </c>
      <c r="J43" s="8" t="n">
        <v>372412.39</v>
      </c>
      <c r="K43" s="8" t="n">
        <v>431252.56</v>
      </c>
      <c r="L43" s="8" t="n">
        <v>521307.44</v>
      </c>
      <c r="M43" s="8" t="n">
        <v>730174.39</v>
      </c>
      <c r="N43" s="9" t="n">
        <v>5926606.7</v>
      </c>
    </row>
    <row r="44" customFormat="false" ht="12.75" hidden="false" customHeight="false" outlineLevel="0" collapsed="false">
      <c r="A44" s="7" t="s">
        <v>51</v>
      </c>
      <c r="B44" s="8" t="n">
        <v>756300.33</v>
      </c>
      <c r="C44" s="8" t="n">
        <v>662060.36</v>
      </c>
      <c r="D44" s="8" t="n">
        <v>634953.7</v>
      </c>
      <c r="E44" s="8" t="n">
        <v>689380.53</v>
      </c>
      <c r="F44" s="8" t="n">
        <v>778121.28</v>
      </c>
      <c r="G44" s="8" t="n">
        <v>753875.36</v>
      </c>
      <c r="H44" s="8" t="n">
        <v>619055.64</v>
      </c>
      <c r="I44" s="8" t="n">
        <v>636909.63</v>
      </c>
      <c r="J44" s="8" t="n">
        <v>532017.66</v>
      </c>
      <c r="K44" s="8" t="n">
        <v>616075.07</v>
      </c>
      <c r="L44" s="8" t="n">
        <v>744724.91</v>
      </c>
      <c r="M44" s="8" t="n">
        <v>1043106.23</v>
      </c>
      <c r="N44" s="9" t="n">
        <v>8466580.7</v>
      </c>
    </row>
    <row r="45" customFormat="false" ht="12.75" hidden="false" customHeight="false" outlineLevel="0" collapsed="false">
      <c r="A45" s="7" t="s">
        <v>52</v>
      </c>
      <c r="B45" s="8" t="n">
        <v>360686.46</v>
      </c>
      <c r="C45" s="8" t="n">
        <v>315742.58</v>
      </c>
      <c r="D45" s="8" t="n">
        <v>302815.19</v>
      </c>
      <c r="E45" s="8" t="n">
        <v>328771.82</v>
      </c>
      <c r="F45" s="8" t="n">
        <v>371093.09</v>
      </c>
      <c r="G45" s="8" t="n">
        <v>359529.96</v>
      </c>
      <c r="H45" s="8" t="n">
        <v>295233.26</v>
      </c>
      <c r="I45" s="8" t="n">
        <v>303747.97</v>
      </c>
      <c r="J45" s="8" t="n">
        <v>253724.05</v>
      </c>
      <c r="K45" s="8" t="n">
        <v>293811.78</v>
      </c>
      <c r="L45" s="8" t="n">
        <v>355166.07</v>
      </c>
      <c r="M45" s="8" t="n">
        <v>499085.99</v>
      </c>
      <c r="N45" s="9" t="n">
        <v>4039408.22</v>
      </c>
    </row>
    <row r="46" customFormat="false" ht="12.75" hidden="false" customHeight="false" outlineLevel="0" collapsed="false">
      <c r="A46" s="7" t="s">
        <v>53</v>
      </c>
      <c r="B46" s="8" t="n">
        <v>224578.38</v>
      </c>
      <c r="C46" s="8" t="n">
        <v>196594.45</v>
      </c>
      <c r="D46" s="8" t="n">
        <v>188545.34</v>
      </c>
      <c r="E46" s="8" t="n">
        <v>204707</v>
      </c>
      <c r="F46" s="8" t="n">
        <v>231057.97</v>
      </c>
      <c r="G46" s="8" t="n">
        <v>223858.3</v>
      </c>
      <c r="H46" s="8" t="n">
        <v>183824.5</v>
      </c>
      <c r="I46" s="8" t="n">
        <v>189126.12</v>
      </c>
      <c r="J46" s="8" t="n">
        <v>157979.15</v>
      </c>
      <c r="K46" s="8" t="n">
        <v>182939.43</v>
      </c>
      <c r="L46" s="8" t="n">
        <v>221141.14</v>
      </c>
      <c r="M46" s="8" t="n">
        <v>311097.26</v>
      </c>
      <c r="N46" s="9" t="n">
        <v>2515449.04</v>
      </c>
    </row>
    <row r="47" customFormat="false" ht="12.75" hidden="false" customHeight="false" outlineLevel="0" collapsed="false">
      <c r="A47" s="7" t="s">
        <v>54</v>
      </c>
      <c r="B47" s="8" t="n">
        <v>1361340.55</v>
      </c>
      <c r="C47" s="8" t="n">
        <v>1191708.63</v>
      </c>
      <c r="D47" s="8" t="n">
        <v>1142916.66</v>
      </c>
      <c r="E47" s="8" t="n">
        <v>1240884.9</v>
      </c>
      <c r="F47" s="8" t="n">
        <v>1400618.28</v>
      </c>
      <c r="G47" s="8" t="n">
        <v>1356975.62</v>
      </c>
      <c r="H47" s="8" t="n">
        <v>1114300.12</v>
      </c>
      <c r="I47" s="8" t="n">
        <v>1146437.28</v>
      </c>
      <c r="J47" s="8" t="n">
        <v>957631.79</v>
      </c>
      <c r="K47" s="8" t="n">
        <v>1108935.09</v>
      </c>
      <c r="L47" s="8" t="n">
        <v>1340504.78</v>
      </c>
      <c r="M47" s="8" t="n">
        <v>1870121.5</v>
      </c>
      <c r="N47" s="9" t="n">
        <v>15232375.2</v>
      </c>
    </row>
    <row r="48" customFormat="false" ht="12.75" hidden="false" customHeight="false" outlineLevel="0" collapsed="false">
      <c r="A48" s="7" t="s">
        <v>55</v>
      </c>
      <c r="B48" s="8" t="n">
        <v>302520.14</v>
      </c>
      <c r="C48" s="8" t="n">
        <v>264824.17</v>
      </c>
      <c r="D48" s="8" t="n">
        <v>253981.49</v>
      </c>
      <c r="E48" s="8" t="n">
        <v>275752.24</v>
      </c>
      <c r="F48" s="8" t="n">
        <v>311248.53</v>
      </c>
      <c r="G48" s="8" t="n">
        <v>301550.17</v>
      </c>
      <c r="H48" s="8" t="n">
        <v>247622.27</v>
      </c>
      <c r="I48" s="8" t="n">
        <v>254763.87</v>
      </c>
      <c r="J48" s="8" t="n">
        <v>212807.1</v>
      </c>
      <c r="K48" s="8" t="n">
        <v>246430.06</v>
      </c>
      <c r="L48" s="8" t="n">
        <v>297889.97</v>
      </c>
      <c r="M48" s="8" t="n">
        <v>417242.54</v>
      </c>
      <c r="N48" s="9" t="n">
        <v>3386632.55</v>
      </c>
    </row>
    <row r="49" customFormat="false" ht="12.75" hidden="false" customHeight="false" outlineLevel="0" collapsed="false">
      <c r="A49" s="7" t="s">
        <v>444</v>
      </c>
      <c r="B49" s="8" t="n">
        <v>224578.38</v>
      </c>
      <c r="C49" s="8" t="n">
        <v>196594.45</v>
      </c>
      <c r="D49" s="8" t="n">
        <v>188545.34</v>
      </c>
      <c r="E49" s="8" t="n">
        <v>204707</v>
      </c>
      <c r="F49" s="8" t="n">
        <v>231057.97</v>
      </c>
      <c r="G49" s="8" t="n">
        <v>223858.3</v>
      </c>
      <c r="H49" s="8" t="n">
        <v>183824.5</v>
      </c>
      <c r="I49" s="8" t="n">
        <v>189126.12</v>
      </c>
      <c r="J49" s="8" t="n">
        <v>157979.15</v>
      </c>
      <c r="K49" s="8" t="n">
        <v>182939.43</v>
      </c>
      <c r="L49" s="8" t="n">
        <v>221141.14</v>
      </c>
      <c r="M49" s="8" t="n">
        <v>311097.26</v>
      </c>
      <c r="N49" s="9" t="n">
        <v>2515449.04</v>
      </c>
    </row>
    <row r="50" customFormat="false" ht="12.75" hidden="false" customHeight="false" outlineLevel="0" collapsed="false">
      <c r="A50" s="7" t="s">
        <v>441</v>
      </c>
      <c r="B50" s="8" t="n">
        <v>302520.14</v>
      </c>
      <c r="C50" s="8" t="n">
        <v>264824.17</v>
      </c>
      <c r="D50" s="8" t="n">
        <v>253981.49</v>
      </c>
      <c r="E50" s="8" t="n">
        <v>275752.24</v>
      </c>
      <c r="F50" s="8" t="n">
        <v>311248.53</v>
      </c>
      <c r="G50" s="8" t="n">
        <v>301550.17</v>
      </c>
      <c r="H50" s="8" t="n">
        <v>247622.27</v>
      </c>
      <c r="I50" s="8" t="n">
        <v>254763.87</v>
      </c>
      <c r="J50" s="8" t="n">
        <v>212807.1</v>
      </c>
      <c r="K50" s="8" t="n">
        <v>246430.06</v>
      </c>
      <c r="L50" s="8" t="n">
        <v>297889.97</v>
      </c>
      <c r="M50" s="8" t="n">
        <v>417242.54</v>
      </c>
      <c r="N50" s="9" t="n">
        <v>3386632.55</v>
      </c>
    </row>
    <row r="51" customFormat="false" ht="12.75" hidden="false" customHeight="false" outlineLevel="0" collapsed="false">
      <c r="A51" s="7" t="s">
        <v>57</v>
      </c>
      <c r="B51" s="8" t="n">
        <v>428740.52</v>
      </c>
      <c r="C51" s="8" t="n">
        <v>375316.64</v>
      </c>
      <c r="D51" s="8" t="n">
        <v>359950.12</v>
      </c>
      <c r="E51" s="8" t="n">
        <v>390804.21</v>
      </c>
      <c r="F51" s="8" t="n">
        <v>441110.62</v>
      </c>
      <c r="G51" s="8" t="n">
        <v>427365.8</v>
      </c>
      <c r="H51" s="8" t="n">
        <v>350937.64</v>
      </c>
      <c r="I51" s="8" t="n">
        <v>361058.92</v>
      </c>
      <c r="J51" s="8" t="n">
        <v>301596.5</v>
      </c>
      <c r="K51" s="8" t="n">
        <v>349247.96</v>
      </c>
      <c r="L51" s="8" t="n">
        <v>422178.53</v>
      </c>
      <c r="M51" s="8" t="n">
        <v>593080.34</v>
      </c>
      <c r="N51" s="9" t="n">
        <v>4801387.8</v>
      </c>
    </row>
    <row r="52" customFormat="false" ht="12.75" hidden="false" customHeight="false" outlineLevel="0" collapsed="false">
      <c r="A52" s="7" t="s">
        <v>58</v>
      </c>
      <c r="B52" s="8" t="n">
        <v>453780.19</v>
      </c>
      <c r="C52" s="8" t="n">
        <v>397236.24</v>
      </c>
      <c r="D52" s="8" t="n">
        <v>380972.26</v>
      </c>
      <c r="E52" s="8" t="n">
        <v>413628.32</v>
      </c>
      <c r="F52" s="8" t="n">
        <v>466872.77</v>
      </c>
      <c r="G52" s="8" t="n">
        <v>452325.24</v>
      </c>
      <c r="H52" s="8" t="n">
        <v>371433.41</v>
      </c>
      <c r="I52" s="8" t="n">
        <v>382145.77</v>
      </c>
      <c r="J52" s="8" t="n">
        <v>319210.61</v>
      </c>
      <c r="K52" s="8" t="n">
        <v>369645.04</v>
      </c>
      <c r="L52" s="8" t="n">
        <v>446834.94</v>
      </c>
      <c r="M52" s="8" t="n">
        <v>625863.77</v>
      </c>
      <c r="N52" s="9" t="n">
        <v>5079948.56</v>
      </c>
    </row>
    <row r="53" customFormat="false" ht="12.75" hidden="false" customHeight="false" outlineLevel="0" collapsed="false">
      <c r="A53" s="7" t="s">
        <v>59</v>
      </c>
      <c r="B53" s="8" t="n">
        <v>378150.19</v>
      </c>
      <c r="C53" s="8" t="n">
        <v>331030.2</v>
      </c>
      <c r="D53" s="8" t="n">
        <v>317476.89</v>
      </c>
      <c r="E53" s="8" t="n">
        <v>344690.29</v>
      </c>
      <c r="F53" s="8" t="n">
        <v>389060.66</v>
      </c>
      <c r="G53" s="8" t="n">
        <v>376937.72</v>
      </c>
      <c r="H53" s="8" t="n">
        <v>309527.84</v>
      </c>
      <c r="I53" s="8" t="n">
        <v>318454.85</v>
      </c>
      <c r="J53" s="8" t="n">
        <v>266008.85</v>
      </c>
      <c r="K53" s="8" t="n">
        <v>308037.58</v>
      </c>
      <c r="L53" s="8" t="n">
        <v>372362.48</v>
      </c>
      <c r="M53" s="8" t="n">
        <v>521553.15</v>
      </c>
      <c r="N53" s="9" t="n">
        <v>4233290.7</v>
      </c>
    </row>
    <row r="54" customFormat="false" ht="12.75" hidden="false" customHeight="false" outlineLevel="0" collapsed="false">
      <c r="A54" s="7" t="s">
        <v>60</v>
      </c>
      <c r="B54" s="8" t="n">
        <v>529410.24</v>
      </c>
      <c r="C54" s="8" t="n">
        <v>463442.26</v>
      </c>
      <c r="D54" s="8" t="n">
        <v>444467.63</v>
      </c>
      <c r="E54" s="8" t="n">
        <v>482566.39</v>
      </c>
      <c r="F54" s="8" t="n">
        <v>544684.9</v>
      </c>
      <c r="G54" s="8" t="n">
        <v>527712.77</v>
      </c>
      <c r="H54" s="8" t="n">
        <v>433338.98</v>
      </c>
      <c r="I54" s="8" t="n">
        <v>445836.75</v>
      </c>
      <c r="J54" s="8" t="n">
        <v>372412.39</v>
      </c>
      <c r="K54" s="8" t="n">
        <v>431252.56</v>
      </c>
      <c r="L54" s="8" t="n">
        <v>521307.44</v>
      </c>
      <c r="M54" s="8" t="n">
        <v>722704.74</v>
      </c>
      <c r="N54" s="9" t="n">
        <v>5919137.05</v>
      </c>
    </row>
    <row r="55" customFormat="false" ht="12.75" hidden="false" customHeight="false" outlineLevel="0" collapsed="false">
      <c r="A55" s="7" t="s">
        <v>61</v>
      </c>
      <c r="B55" s="8" t="n">
        <v>453780.19</v>
      </c>
      <c r="C55" s="8" t="n">
        <v>397236.24</v>
      </c>
      <c r="D55" s="8" t="n">
        <v>380972.26</v>
      </c>
      <c r="E55" s="8" t="n">
        <v>413628.32</v>
      </c>
      <c r="F55" s="8" t="n">
        <v>466872.77</v>
      </c>
      <c r="G55" s="8" t="n">
        <v>452325.24</v>
      </c>
      <c r="H55" s="8" t="n">
        <v>371433.41</v>
      </c>
      <c r="I55" s="8" t="n">
        <v>382145.77</v>
      </c>
      <c r="J55" s="8" t="n">
        <v>319210.61</v>
      </c>
      <c r="K55" s="8" t="n">
        <v>369645.04</v>
      </c>
      <c r="L55" s="8" t="n">
        <v>446834.94</v>
      </c>
      <c r="M55" s="8" t="n">
        <v>625863.77</v>
      </c>
      <c r="N55" s="9" t="n">
        <v>5079948.56</v>
      </c>
    </row>
    <row r="56" customFormat="false" ht="12.75" hidden="false" customHeight="false" outlineLevel="0" collapsed="false">
      <c r="A56" s="7" t="s">
        <v>62</v>
      </c>
      <c r="B56" s="8" t="n">
        <v>831930.36</v>
      </c>
      <c r="C56" s="8" t="n">
        <v>728266.38</v>
      </c>
      <c r="D56" s="8" t="n">
        <v>698449.08</v>
      </c>
      <c r="E56" s="8" t="n">
        <v>758318.58</v>
      </c>
      <c r="F56" s="8" t="n">
        <v>855933.4</v>
      </c>
      <c r="G56" s="8" t="n">
        <v>829262.89</v>
      </c>
      <c r="H56" s="8" t="n">
        <v>680961.22</v>
      </c>
      <c r="I56" s="8" t="n">
        <v>700600.57</v>
      </c>
      <c r="J56" s="8" t="n">
        <v>585219.45</v>
      </c>
      <c r="K56" s="8" t="n">
        <v>677682.58</v>
      </c>
      <c r="L56" s="8" t="n">
        <v>819197.37</v>
      </c>
      <c r="M56" s="8" t="n">
        <v>1147416.85</v>
      </c>
      <c r="N56" s="9" t="n">
        <v>9313238.73</v>
      </c>
    </row>
    <row r="57" customFormat="false" ht="12.75" hidden="false" customHeight="false" outlineLevel="0" collapsed="false">
      <c r="A57" s="7" t="s">
        <v>63</v>
      </c>
      <c r="B57" s="8" t="n">
        <v>302520.14</v>
      </c>
      <c r="C57" s="8" t="n">
        <v>264824.17</v>
      </c>
      <c r="D57" s="8" t="n">
        <v>253981.49</v>
      </c>
      <c r="E57" s="8" t="n">
        <v>275752.24</v>
      </c>
      <c r="F57" s="8" t="n">
        <v>311248.53</v>
      </c>
      <c r="G57" s="8" t="n">
        <v>301550.17</v>
      </c>
      <c r="H57" s="8" t="n">
        <v>247622.27</v>
      </c>
      <c r="I57" s="8" t="n">
        <v>254763.87</v>
      </c>
      <c r="J57" s="8" t="n">
        <v>212807.1</v>
      </c>
      <c r="K57" s="8" t="n">
        <v>246430.06</v>
      </c>
      <c r="L57" s="8" t="n">
        <v>297889.97</v>
      </c>
      <c r="M57" s="8" t="n">
        <v>417242.54</v>
      </c>
      <c r="N57" s="9" t="n">
        <v>3386632.55</v>
      </c>
    </row>
    <row r="58" customFormat="false" ht="12.75" hidden="false" customHeight="false" outlineLevel="0" collapsed="false">
      <c r="A58" s="7" t="s">
        <v>64</v>
      </c>
      <c r="B58" s="8" t="n">
        <v>292632.43</v>
      </c>
      <c r="C58" s="8" t="n">
        <v>256168.52</v>
      </c>
      <c r="D58" s="8" t="n">
        <v>245680.26</v>
      </c>
      <c r="E58" s="8" t="n">
        <v>266739.42</v>
      </c>
      <c r="F58" s="8" t="n">
        <v>301075.54</v>
      </c>
      <c r="G58" s="8" t="n">
        <v>291694.14</v>
      </c>
      <c r="H58" s="8" t="n">
        <v>239528.89</v>
      </c>
      <c r="I58" s="8" t="n">
        <v>246437.04</v>
      </c>
      <c r="J58" s="8" t="n">
        <v>205851.59</v>
      </c>
      <c r="K58" s="8" t="n">
        <v>238375.6</v>
      </c>
      <c r="L58" s="8" t="n">
        <v>288153.62</v>
      </c>
      <c r="M58" s="8" t="n">
        <v>405091.64</v>
      </c>
      <c r="N58" s="9" t="n">
        <v>3277428.69</v>
      </c>
    </row>
    <row r="59" customFormat="false" ht="12.75" hidden="false" customHeight="false" outlineLevel="0" collapsed="false">
      <c r="A59" s="7" t="s">
        <v>65</v>
      </c>
      <c r="B59" s="8" t="n">
        <v>378150.19</v>
      </c>
      <c r="C59" s="8" t="n">
        <v>331030.2</v>
      </c>
      <c r="D59" s="8" t="n">
        <v>317476.89</v>
      </c>
      <c r="E59" s="8" t="n">
        <v>344690.29</v>
      </c>
      <c r="F59" s="8" t="n">
        <v>389060.66</v>
      </c>
      <c r="G59" s="8" t="n">
        <v>376937.72</v>
      </c>
      <c r="H59" s="8" t="n">
        <v>309527.84</v>
      </c>
      <c r="I59" s="8" t="n">
        <v>318454.85</v>
      </c>
      <c r="J59" s="8" t="n">
        <v>266008.85</v>
      </c>
      <c r="K59" s="8" t="n">
        <v>308037.58</v>
      </c>
      <c r="L59" s="8" t="n">
        <v>372362.48</v>
      </c>
      <c r="M59" s="8" t="n">
        <v>514083.51</v>
      </c>
      <c r="N59" s="9" t="n">
        <v>4225821.06</v>
      </c>
    </row>
    <row r="60" customFormat="false" ht="12.75" hidden="false" customHeight="false" outlineLevel="0" collapsed="false">
      <c r="A60" s="7" t="s">
        <v>66</v>
      </c>
      <c r="B60" s="8" t="n">
        <v>428740.52</v>
      </c>
      <c r="C60" s="8" t="n">
        <v>375316.64</v>
      </c>
      <c r="D60" s="8" t="n">
        <v>359950.12</v>
      </c>
      <c r="E60" s="8" t="n">
        <v>390804.21</v>
      </c>
      <c r="F60" s="8" t="n">
        <v>441110.62</v>
      </c>
      <c r="G60" s="8" t="n">
        <v>427365.8</v>
      </c>
      <c r="H60" s="8" t="n">
        <v>350937.64</v>
      </c>
      <c r="I60" s="8" t="n">
        <v>361058.92</v>
      </c>
      <c r="J60" s="8" t="n">
        <v>301596.5</v>
      </c>
      <c r="K60" s="8" t="n">
        <v>349247.96</v>
      </c>
      <c r="L60" s="8" t="n">
        <v>422178.53</v>
      </c>
      <c r="M60" s="8" t="n">
        <v>593080.34</v>
      </c>
      <c r="N60" s="9" t="n">
        <v>4801387.8</v>
      </c>
    </row>
    <row r="61" customFormat="false" ht="12.75" hidden="false" customHeight="false" outlineLevel="0" collapsed="false">
      <c r="A61" s="7" t="s">
        <v>67</v>
      </c>
      <c r="B61" s="8" t="n">
        <v>302520.14</v>
      </c>
      <c r="C61" s="8" t="n">
        <v>264824.17</v>
      </c>
      <c r="D61" s="8" t="n">
        <v>253981.49</v>
      </c>
      <c r="E61" s="8" t="n">
        <v>275752.24</v>
      </c>
      <c r="F61" s="8" t="n">
        <v>311248.53</v>
      </c>
      <c r="G61" s="8" t="n">
        <v>301550.17</v>
      </c>
      <c r="H61" s="8" t="n">
        <v>247622.27</v>
      </c>
      <c r="I61" s="8" t="n">
        <v>254763.87</v>
      </c>
      <c r="J61" s="8" t="n">
        <v>212807.1</v>
      </c>
      <c r="K61" s="8" t="n">
        <v>246430.06</v>
      </c>
      <c r="L61" s="8" t="n">
        <v>297889.97</v>
      </c>
      <c r="M61" s="8" t="n">
        <v>417242.54</v>
      </c>
      <c r="N61" s="9" t="n">
        <v>3386632.55</v>
      </c>
    </row>
    <row r="62" customFormat="false" ht="12.75" hidden="false" customHeight="false" outlineLevel="0" collapsed="false">
      <c r="A62" s="7" t="s">
        <v>68</v>
      </c>
      <c r="B62" s="8" t="n">
        <v>378150.19</v>
      </c>
      <c r="C62" s="8" t="n">
        <v>331030.2</v>
      </c>
      <c r="D62" s="8" t="n">
        <v>317476.89</v>
      </c>
      <c r="E62" s="8" t="n">
        <v>344690.29</v>
      </c>
      <c r="F62" s="8" t="n">
        <v>389060.66</v>
      </c>
      <c r="G62" s="8" t="n">
        <v>376937.72</v>
      </c>
      <c r="H62" s="8" t="n">
        <v>309527.84</v>
      </c>
      <c r="I62" s="8" t="n">
        <v>318454.85</v>
      </c>
      <c r="J62" s="8" t="n">
        <v>266008.85</v>
      </c>
      <c r="K62" s="8" t="n">
        <v>308037.58</v>
      </c>
      <c r="L62" s="8" t="n">
        <v>372362.48</v>
      </c>
      <c r="M62" s="8" t="n">
        <v>521553.15</v>
      </c>
      <c r="N62" s="9" t="n">
        <v>4233290.7</v>
      </c>
    </row>
    <row r="63" customFormat="false" ht="12.75" hidden="false" customHeight="false" outlineLevel="0" collapsed="false">
      <c r="A63" s="7" t="s">
        <v>69</v>
      </c>
      <c r="B63" s="8" t="n">
        <v>224578.38</v>
      </c>
      <c r="C63" s="8" t="n">
        <v>196594.45</v>
      </c>
      <c r="D63" s="8" t="n">
        <v>188545.34</v>
      </c>
      <c r="E63" s="8" t="n">
        <v>204707</v>
      </c>
      <c r="F63" s="8" t="n">
        <v>231057.97</v>
      </c>
      <c r="G63" s="8" t="n">
        <v>223858.3</v>
      </c>
      <c r="H63" s="8" t="n">
        <v>183824.5</v>
      </c>
      <c r="I63" s="8" t="n">
        <v>189126.12</v>
      </c>
      <c r="J63" s="8" t="n">
        <v>157979.15</v>
      </c>
      <c r="K63" s="8" t="n">
        <v>182939.43</v>
      </c>
      <c r="L63" s="8" t="n">
        <v>221141.14</v>
      </c>
      <c r="M63" s="8" t="n">
        <v>311097.26</v>
      </c>
      <c r="N63" s="9" t="n">
        <v>2515449.04</v>
      </c>
    </row>
    <row r="64" customFormat="false" ht="12.75" hidden="false" customHeight="false" outlineLevel="0" collapsed="false">
      <c r="A64" s="7" t="s">
        <v>70</v>
      </c>
      <c r="B64" s="8" t="n">
        <v>313048.63</v>
      </c>
      <c r="C64" s="8" t="n">
        <v>274040.75</v>
      </c>
      <c r="D64" s="8" t="n">
        <v>262820.74</v>
      </c>
      <c r="E64" s="8" t="n">
        <v>285349.14</v>
      </c>
      <c r="F64" s="8" t="n">
        <v>322080.82</v>
      </c>
      <c r="G64" s="8" t="n">
        <v>312044.89</v>
      </c>
      <c r="H64" s="8" t="n">
        <v>256240.19</v>
      </c>
      <c r="I64" s="8" t="n">
        <v>263630.32</v>
      </c>
      <c r="J64" s="8" t="n">
        <v>220213.34</v>
      </c>
      <c r="K64" s="8" t="n">
        <v>255006.47</v>
      </c>
      <c r="L64" s="8" t="n">
        <v>308257.35</v>
      </c>
      <c r="M64" s="8" t="n">
        <v>434205.76</v>
      </c>
      <c r="N64" s="9" t="n">
        <v>3506938.4</v>
      </c>
    </row>
    <row r="65" customFormat="false" ht="12.75" hidden="false" customHeight="false" outlineLevel="0" collapsed="false">
      <c r="A65" s="7" t="s">
        <v>71</v>
      </c>
      <c r="B65" s="8" t="n">
        <v>907560.37</v>
      </c>
      <c r="C65" s="8" t="n">
        <v>794472.42</v>
      </c>
      <c r="D65" s="8" t="n">
        <v>761944.45</v>
      </c>
      <c r="E65" s="8" t="n">
        <v>827256.6</v>
      </c>
      <c r="F65" s="8" t="n">
        <v>933745.51</v>
      </c>
      <c r="G65" s="8" t="n">
        <v>904650.44</v>
      </c>
      <c r="H65" s="8" t="n">
        <v>742866.75</v>
      </c>
      <c r="I65" s="8" t="n">
        <v>764291.55</v>
      </c>
      <c r="J65" s="8" t="n">
        <v>638421.17</v>
      </c>
      <c r="K65" s="8" t="n">
        <v>739290.06</v>
      </c>
      <c r="L65" s="8" t="n">
        <v>893669.86</v>
      </c>
      <c r="M65" s="8" t="n">
        <v>1251727.47</v>
      </c>
      <c r="N65" s="9" t="n">
        <v>10159896.65</v>
      </c>
    </row>
    <row r="66" customFormat="false" ht="12.75" hidden="false" customHeight="false" outlineLevel="0" collapsed="false">
      <c r="A66" s="7" t="s">
        <v>72</v>
      </c>
      <c r="B66" s="8" t="n">
        <v>428740.52</v>
      </c>
      <c r="C66" s="8" t="n">
        <v>375316.64</v>
      </c>
      <c r="D66" s="8" t="n">
        <v>359950.12</v>
      </c>
      <c r="E66" s="8" t="n">
        <v>390804.21</v>
      </c>
      <c r="F66" s="8" t="n">
        <v>441110.62</v>
      </c>
      <c r="G66" s="8" t="n">
        <v>427365.8</v>
      </c>
      <c r="H66" s="8" t="n">
        <v>350937.64</v>
      </c>
      <c r="I66" s="8" t="n">
        <v>361058.92</v>
      </c>
      <c r="J66" s="8" t="n">
        <v>301596.5</v>
      </c>
      <c r="K66" s="8" t="n">
        <v>349247.96</v>
      </c>
      <c r="L66" s="8" t="n">
        <v>422178.53</v>
      </c>
      <c r="M66" s="8" t="n">
        <v>593080.34</v>
      </c>
      <c r="N66" s="9" t="n">
        <v>4801387.8</v>
      </c>
    </row>
    <row r="67" customFormat="false" ht="12.75" hidden="false" customHeight="false" outlineLevel="0" collapsed="false">
      <c r="A67" s="7" t="s">
        <v>73</v>
      </c>
      <c r="B67" s="8" t="n">
        <v>453780.19</v>
      </c>
      <c r="C67" s="8" t="n">
        <v>397236.24</v>
      </c>
      <c r="D67" s="8" t="n">
        <v>380972.26</v>
      </c>
      <c r="E67" s="8" t="n">
        <v>413628.32</v>
      </c>
      <c r="F67" s="8" t="n">
        <v>466872.77</v>
      </c>
      <c r="G67" s="8" t="n">
        <v>452325.24</v>
      </c>
      <c r="H67" s="8" t="n">
        <v>371433.41</v>
      </c>
      <c r="I67" s="8" t="n">
        <v>382145.77</v>
      </c>
      <c r="J67" s="8" t="n">
        <v>319210.61</v>
      </c>
      <c r="K67" s="8" t="n">
        <v>369645.04</v>
      </c>
      <c r="L67" s="8" t="n">
        <v>446834.94</v>
      </c>
      <c r="M67" s="8" t="n">
        <v>625863.77</v>
      </c>
      <c r="N67" s="9" t="n">
        <v>5079948.56</v>
      </c>
    </row>
    <row r="68" customFormat="false" ht="12.75" hidden="false" customHeight="false" outlineLevel="0" collapsed="false">
      <c r="A68" s="7" t="s">
        <v>74</v>
      </c>
      <c r="B68" s="8" t="n">
        <v>453780.19</v>
      </c>
      <c r="C68" s="8" t="n">
        <v>397236.24</v>
      </c>
      <c r="D68" s="8" t="n">
        <v>380972.26</v>
      </c>
      <c r="E68" s="8" t="n">
        <v>413628.32</v>
      </c>
      <c r="F68" s="8" t="n">
        <v>466872.77</v>
      </c>
      <c r="G68" s="8" t="n">
        <v>452325.24</v>
      </c>
      <c r="H68" s="8" t="n">
        <v>371433.41</v>
      </c>
      <c r="I68" s="8" t="n">
        <v>382145.77</v>
      </c>
      <c r="J68" s="8" t="n">
        <v>319210.61</v>
      </c>
      <c r="K68" s="8" t="n">
        <v>369645.04</v>
      </c>
      <c r="L68" s="8" t="n">
        <v>446834.94</v>
      </c>
      <c r="M68" s="8" t="n">
        <v>623375.68</v>
      </c>
      <c r="N68" s="9" t="n">
        <v>5077460.47</v>
      </c>
    </row>
    <row r="69" customFormat="false" ht="12.75" hidden="false" customHeight="false" outlineLevel="0" collapsed="false">
      <c r="A69" s="7" t="s">
        <v>75</v>
      </c>
      <c r="B69" s="8" t="n">
        <v>378150.19</v>
      </c>
      <c r="C69" s="8" t="n">
        <v>331030.2</v>
      </c>
      <c r="D69" s="8" t="n">
        <v>317476.89</v>
      </c>
      <c r="E69" s="8" t="n">
        <v>344690.29</v>
      </c>
      <c r="F69" s="8" t="n">
        <v>389060.66</v>
      </c>
      <c r="G69" s="8" t="n">
        <v>376937.72</v>
      </c>
      <c r="H69" s="8" t="n">
        <v>309527.84</v>
      </c>
      <c r="I69" s="8" t="n">
        <v>318454.85</v>
      </c>
      <c r="J69" s="8" t="n">
        <v>266008.85</v>
      </c>
      <c r="K69" s="8" t="n">
        <v>308037.58</v>
      </c>
      <c r="L69" s="8" t="n">
        <v>372362.48</v>
      </c>
      <c r="M69" s="8" t="n">
        <v>521553.15</v>
      </c>
      <c r="N69" s="9" t="n">
        <v>4233290.7</v>
      </c>
    </row>
    <row r="70" customFormat="false" ht="12.75" hidden="false" customHeight="false" outlineLevel="0" collapsed="false">
      <c r="A70" s="7" t="s">
        <v>76</v>
      </c>
      <c r="B70" s="8" t="n">
        <v>605040.27</v>
      </c>
      <c r="C70" s="8" t="n">
        <v>529648.3</v>
      </c>
      <c r="D70" s="8" t="n">
        <v>507962.97</v>
      </c>
      <c r="E70" s="8" t="n">
        <v>551504.43</v>
      </c>
      <c r="F70" s="8" t="n">
        <v>622497.04</v>
      </c>
      <c r="G70" s="8" t="n">
        <v>603100.3</v>
      </c>
      <c r="H70" s="8" t="n">
        <v>495244.52</v>
      </c>
      <c r="I70" s="8" t="n">
        <v>509527.72</v>
      </c>
      <c r="J70" s="8" t="n">
        <v>425614.15</v>
      </c>
      <c r="K70" s="8" t="n">
        <v>492860.07</v>
      </c>
      <c r="L70" s="8" t="n">
        <v>595779.91</v>
      </c>
      <c r="M70" s="8" t="n">
        <v>834484.99</v>
      </c>
      <c r="N70" s="9" t="n">
        <v>6773264.67</v>
      </c>
    </row>
    <row r="71" customFormat="false" ht="12.75" hidden="false" customHeight="false" outlineLevel="0" collapsed="false">
      <c r="A71" s="7" t="s">
        <v>77</v>
      </c>
      <c r="B71" s="8" t="n">
        <v>453780.19</v>
      </c>
      <c r="C71" s="8" t="n">
        <v>397236.24</v>
      </c>
      <c r="D71" s="8" t="n">
        <v>380972.26</v>
      </c>
      <c r="E71" s="8" t="n">
        <v>413628.32</v>
      </c>
      <c r="F71" s="8" t="n">
        <v>466872.77</v>
      </c>
      <c r="G71" s="8" t="n">
        <v>452325.24</v>
      </c>
      <c r="H71" s="8" t="n">
        <v>371433.41</v>
      </c>
      <c r="I71" s="8" t="n">
        <v>382145.77</v>
      </c>
      <c r="J71" s="8" t="n">
        <v>319210.61</v>
      </c>
      <c r="K71" s="8" t="n">
        <v>369645.04</v>
      </c>
      <c r="L71" s="8" t="n">
        <v>446834.94</v>
      </c>
      <c r="M71" s="8" t="n">
        <v>625863.77</v>
      </c>
      <c r="N71" s="9" t="n">
        <v>5079948.56</v>
      </c>
    </row>
    <row r="72" customFormat="false" ht="12.75" hidden="false" customHeight="false" outlineLevel="0" collapsed="false">
      <c r="A72" s="7" t="s">
        <v>78</v>
      </c>
      <c r="B72" s="8" t="n">
        <v>313048.63</v>
      </c>
      <c r="C72" s="8" t="n">
        <v>274040.75</v>
      </c>
      <c r="D72" s="8" t="n">
        <v>262820.74</v>
      </c>
      <c r="E72" s="8" t="n">
        <v>285349.14</v>
      </c>
      <c r="F72" s="8" t="n">
        <v>322080.82</v>
      </c>
      <c r="G72" s="8" t="n">
        <v>312044.89</v>
      </c>
      <c r="H72" s="8" t="n">
        <v>256240.19</v>
      </c>
      <c r="I72" s="8" t="n">
        <v>263630.32</v>
      </c>
      <c r="J72" s="8" t="n">
        <v>220213.34</v>
      </c>
      <c r="K72" s="8" t="n">
        <v>255006.47</v>
      </c>
      <c r="L72" s="8" t="n">
        <v>308257.35</v>
      </c>
      <c r="M72" s="8" t="n">
        <v>434205.76</v>
      </c>
      <c r="N72" s="9" t="n">
        <v>3506938.4</v>
      </c>
    </row>
    <row r="73" customFormat="false" ht="12.75" hidden="false" customHeight="false" outlineLevel="0" collapsed="false">
      <c r="A73" s="7" t="s">
        <v>79</v>
      </c>
      <c r="B73" s="8" t="n">
        <v>378150.19</v>
      </c>
      <c r="C73" s="8" t="n">
        <v>331030.2</v>
      </c>
      <c r="D73" s="8" t="n">
        <v>317476.89</v>
      </c>
      <c r="E73" s="8" t="n">
        <v>344690.29</v>
      </c>
      <c r="F73" s="8" t="n">
        <v>389060.66</v>
      </c>
      <c r="G73" s="8" t="n">
        <v>376937.72</v>
      </c>
      <c r="H73" s="8" t="n">
        <v>309527.84</v>
      </c>
      <c r="I73" s="8" t="n">
        <v>318454.85</v>
      </c>
      <c r="J73" s="8" t="n">
        <v>266008.85</v>
      </c>
      <c r="K73" s="8" t="n">
        <v>308037.58</v>
      </c>
      <c r="L73" s="8" t="n">
        <v>372362.48</v>
      </c>
      <c r="M73" s="8" t="n">
        <v>521553.15</v>
      </c>
      <c r="N73" s="9" t="n">
        <v>4233290.7</v>
      </c>
    </row>
    <row r="74" customFormat="false" ht="12.75" hidden="false" customHeight="false" outlineLevel="0" collapsed="false">
      <c r="A74" s="7" t="s">
        <v>80</v>
      </c>
      <c r="B74" s="8" t="n">
        <v>756300.33</v>
      </c>
      <c r="C74" s="8" t="n">
        <v>662060.36</v>
      </c>
      <c r="D74" s="8" t="n">
        <v>634953.7</v>
      </c>
      <c r="E74" s="8" t="n">
        <v>689380.53</v>
      </c>
      <c r="F74" s="8" t="n">
        <v>778121.28</v>
      </c>
      <c r="G74" s="8" t="n">
        <v>753875.36</v>
      </c>
      <c r="H74" s="8" t="n">
        <v>619055.64</v>
      </c>
      <c r="I74" s="8" t="n">
        <v>636909.63</v>
      </c>
      <c r="J74" s="8" t="n">
        <v>532017.66</v>
      </c>
      <c r="K74" s="8" t="n">
        <v>616075.07</v>
      </c>
      <c r="L74" s="8" t="n">
        <v>744724.91</v>
      </c>
      <c r="M74" s="8" t="n">
        <v>1043106.23</v>
      </c>
      <c r="N74" s="9" t="n">
        <v>8466580.7</v>
      </c>
    </row>
    <row r="75" customFormat="false" ht="12.75" hidden="false" customHeight="false" outlineLevel="0" collapsed="false">
      <c r="A75" s="7" t="s">
        <v>81</v>
      </c>
      <c r="B75" s="8" t="n">
        <v>378150.19</v>
      </c>
      <c r="C75" s="8" t="n">
        <v>331030.2</v>
      </c>
      <c r="D75" s="8" t="n">
        <v>317476.89</v>
      </c>
      <c r="E75" s="8" t="n">
        <v>344690.29</v>
      </c>
      <c r="F75" s="8" t="n">
        <v>389060.66</v>
      </c>
      <c r="G75" s="8" t="n">
        <v>376937.72</v>
      </c>
      <c r="H75" s="8" t="n">
        <v>309527.84</v>
      </c>
      <c r="I75" s="8" t="n">
        <v>318454.85</v>
      </c>
      <c r="J75" s="8" t="n">
        <v>266008.85</v>
      </c>
      <c r="K75" s="8" t="n">
        <v>308037.58</v>
      </c>
      <c r="L75" s="8" t="n">
        <v>372362.48</v>
      </c>
      <c r="M75" s="8" t="n">
        <v>521553.15</v>
      </c>
      <c r="N75" s="9" t="n">
        <v>4233290.7</v>
      </c>
    </row>
    <row r="76" customFormat="false" ht="12.75" hidden="false" customHeight="false" outlineLevel="0" collapsed="false">
      <c r="A76" s="7" t="s">
        <v>82</v>
      </c>
      <c r="B76" s="8" t="n">
        <v>244994.6</v>
      </c>
      <c r="C76" s="8" t="n">
        <v>214466.67</v>
      </c>
      <c r="D76" s="8" t="n">
        <v>205685.8</v>
      </c>
      <c r="E76" s="8" t="n">
        <v>223316.73</v>
      </c>
      <c r="F76" s="8" t="n">
        <v>252063.27</v>
      </c>
      <c r="G76" s="8" t="n">
        <v>244209.07</v>
      </c>
      <c r="H76" s="8" t="n">
        <v>200535.82</v>
      </c>
      <c r="I76" s="8" t="n">
        <v>206319.41</v>
      </c>
      <c r="J76" s="8" t="n">
        <v>172340.89</v>
      </c>
      <c r="K76" s="8" t="n">
        <v>199570.27</v>
      </c>
      <c r="L76" s="8" t="n">
        <v>241244.91</v>
      </c>
      <c r="M76" s="8" t="n">
        <v>344093.46</v>
      </c>
      <c r="N76" s="9" t="n">
        <v>2748840.9</v>
      </c>
    </row>
    <row r="77" customFormat="false" ht="12.75" hidden="false" customHeight="false" outlineLevel="0" collapsed="false">
      <c r="A77" s="7" t="s">
        <v>83</v>
      </c>
      <c r="B77" s="8" t="n">
        <v>244994.6</v>
      </c>
      <c r="C77" s="8" t="n">
        <v>214466.67</v>
      </c>
      <c r="D77" s="8" t="n">
        <v>205685.8</v>
      </c>
      <c r="E77" s="8" t="n">
        <v>223316.73</v>
      </c>
      <c r="F77" s="8" t="n">
        <v>252063.27</v>
      </c>
      <c r="G77" s="8" t="n">
        <v>244209.07</v>
      </c>
      <c r="H77" s="8" t="n">
        <v>200535.82</v>
      </c>
      <c r="I77" s="8" t="n">
        <v>206319.41</v>
      </c>
      <c r="J77" s="8" t="n">
        <v>172340.89</v>
      </c>
      <c r="K77" s="8" t="n">
        <v>199570.27</v>
      </c>
      <c r="L77" s="8" t="n">
        <v>241244.91</v>
      </c>
      <c r="M77" s="8" t="n">
        <v>341363.44</v>
      </c>
      <c r="N77" s="9" t="n">
        <v>2746110.88</v>
      </c>
    </row>
    <row r="78" customFormat="false" ht="12.75" hidden="false" customHeight="false" outlineLevel="0" collapsed="false">
      <c r="A78" s="7" t="s">
        <v>84</v>
      </c>
      <c r="B78" s="8" t="n">
        <v>578459.39</v>
      </c>
      <c r="C78" s="8" t="n">
        <v>506379.58</v>
      </c>
      <c r="D78" s="8" t="n">
        <v>485646.95</v>
      </c>
      <c r="E78" s="8" t="n">
        <v>527275.52</v>
      </c>
      <c r="F78" s="8" t="n">
        <v>595149.24</v>
      </c>
      <c r="G78" s="8" t="n">
        <v>576604.65</v>
      </c>
      <c r="H78" s="8" t="n">
        <v>473487.25</v>
      </c>
      <c r="I78" s="8" t="n">
        <v>487142.95</v>
      </c>
      <c r="J78" s="8" t="n">
        <v>406915.92</v>
      </c>
      <c r="K78" s="8" t="n">
        <v>471207.54</v>
      </c>
      <c r="L78" s="8" t="n">
        <v>569605.9</v>
      </c>
      <c r="M78" s="8" t="n">
        <v>803531.17</v>
      </c>
      <c r="N78" s="9" t="n">
        <v>6481406.06</v>
      </c>
    </row>
    <row r="79" customFormat="false" ht="12.75" hidden="false" customHeight="false" outlineLevel="0" collapsed="false">
      <c r="A79" s="7" t="s">
        <v>85</v>
      </c>
      <c r="B79" s="8" t="n">
        <v>2401728.76</v>
      </c>
      <c r="C79" s="8" t="n">
        <v>2102457.63</v>
      </c>
      <c r="D79" s="8" t="n">
        <v>2016377.01</v>
      </c>
      <c r="E79" s="8" t="n">
        <v>2189216.33</v>
      </c>
      <c r="F79" s="8" t="n">
        <v>2471023.99</v>
      </c>
      <c r="G79" s="8" t="n">
        <v>2394027.96</v>
      </c>
      <c r="H79" s="8" t="n">
        <v>1965890.63</v>
      </c>
      <c r="I79" s="8" t="n">
        <v>2022588.26</v>
      </c>
      <c r="J79" s="8" t="n">
        <v>1689490.4</v>
      </c>
      <c r="K79" s="8" t="n">
        <v>1956425.43</v>
      </c>
      <c r="L79" s="8" t="n">
        <v>2364969.5</v>
      </c>
      <c r="M79" s="8" t="n">
        <v>3328544.73</v>
      </c>
      <c r="N79" s="9" t="n">
        <v>26902740.63</v>
      </c>
    </row>
    <row r="80" customFormat="false" ht="12.75" hidden="false" customHeight="false" outlineLevel="0" collapsed="false">
      <c r="A80" s="7" t="s">
        <v>86</v>
      </c>
      <c r="B80" s="8" t="n">
        <v>564848.59</v>
      </c>
      <c r="C80" s="8" t="n">
        <v>494464.77</v>
      </c>
      <c r="D80" s="8" t="n">
        <v>474219.99</v>
      </c>
      <c r="E80" s="8" t="n">
        <v>514869.02</v>
      </c>
      <c r="F80" s="8" t="n">
        <v>581145.74</v>
      </c>
      <c r="G80" s="8" t="n">
        <v>563037.46</v>
      </c>
      <c r="H80" s="8" t="n">
        <v>462346.4</v>
      </c>
      <c r="I80" s="8" t="n">
        <v>475680.76</v>
      </c>
      <c r="J80" s="8" t="n">
        <v>397341.4</v>
      </c>
      <c r="K80" s="8" t="n">
        <v>460120.29</v>
      </c>
      <c r="L80" s="8" t="n">
        <v>556203.43</v>
      </c>
      <c r="M80" s="8" t="n">
        <v>781068.99</v>
      </c>
      <c r="N80" s="9" t="n">
        <v>6325346.84</v>
      </c>
    </row>
    <row r="81" customFormat="false" ht="12.75" hidden="false" customHeight="false" outlineLevel="0" collapsed="false">
      <c r="A81" s="7" t="s">
        <v>87</v>
      </c>
      <c r="B81" s="8" t="n">
        <v>496794.56</v>
      </c>
      <c r="C81" s="8" t="n">
        <v>434890.72</v>
      </c>
      <c r="D81" s="8" t="n">
        <v>417085.05</v>
      </c>
      <c r="E81" s="8" t="n">
        <v>452836.63</v>
      </c>
      <c r="F81" s="8" t="n">
        <v>511128.18</v>
      </c>
      <c r="G81" s="8" t="n">
        <v>495201.63</v>
      </c>
      <c r="H81" s="8" t="n">
        <v>406642.03</v>
      </c>
      <c r="I81" s="8" t="n">
        <v>418369.83</v>
      </c>
      <c r="J81" s="8" t="n">
        <v>349468.95</v>
      </c>
      <c r="K81" s="8" t="n">
        <v>404684.14</v>
      </c>
      <c r="L81" s="8" t="n">
        <v>489190.95</v>
      </c>
      <c r="M81" s="8" t="n">
        <v>687074.65</v>
      </c>
      <c r="N81" s="9" t="n">
        <v>5563367.32</v>
      </c>
    </row>
    <row r="82" customFormat="false" ht="12.75" hidden="false" customHeight="false" outlineLevel="0" collapsed="false">
      <c r="A82" s="7" t="s">
        <v>88</v>
      </c>
      <c r="B82" s="8" t="n">
        <v>837064.74</v>
      </c>
      <c r="C82" s="8" t="n">
        <v>732761.04</v>
      </c>
      <c r="D82" s="8" t="n">
        <v>702759.69</v>
      </c>
      <c r="E82" s="8" t="n">
        <v>762998.69</v>
      </c>
      <c r="F82" s="8" t="n">
        <v>861215.96</v>
      </c>
      <c r="G82" s="8" t="n">
        <v>834380.83</v>
      </c>
      <c r="H82" s="8" t="n">
        <v>685163.89</v>
      </c>
      <c r="I82" s="8" t="n">
        <v>704924.47</v>
      </c>
      <c r="J82" s="8" t="n">
        <v>588831.22</v>
      </c>
      <c r="K82" s="8" t="n">
        <v>681864.99</v>
      </c>
      <c r="L82" s="8" t="n">
        <v>824253.24</v>
      </c>
      <c r="M82" s="8" t="n">
        <v>1157046.42</v>
      </c>
      <c r="N82" s="9" t="n">
        <v>9373265.18</v>
      </c>
    </row>
    <row r="83" customFormat="false" ht="12.75" hidden="false" customHeight="false" outlineLevel="0" collapsed="false">
      <c r="A83" s="7" t="s">
        <v>89</v>
      </c>
      <c r="B83" s="8" t="n">
        <v>224578.38</v>
      </c>
      <c r="C83" s="8" t="n">
        <v>196594.45</v>
      </c>
      <c r="D83" s="8" t="n">
        <v>188545.34</v>
      </c>
      <c r="E83" s="8" t="n">
        <v>204707</v>
      </c>
      <c r="F83" s="8" t="n">
        <v>231057.97</v>
      </c>
      <c r="G83" s="8" t="n">
        <v>223858.3</v>
      </c>
      <c r="H83" s="8" t="n">
        <v>183824.5</v>
      </c>
      <c r="I83" s="8" t="n">
        <v>189126.12</v>
      </c>
      <c r="J83" s="8" t="n">
        <v>157979.15</v>
      </c>
      <c r="K83" s="8" t="n">
        <v>182939.43</v>
      </c>
      <c r="L83" s="8" t="n">
        <v>221141.14</v>
      </c>
      <c r="M83" s="8" t="n">
        <v>311097.26</v>
      </c>
      <c r="N83" s="9" t="n">
        <v>2515449.04</v>
      </c>
    </row>
    <row r="84" customFormat="false" ht="12.75" hidden="false" customHeight="false" outlineLevel="0" collapsed="false">
      <c r="A84" s="7" t="s">
        <v>90</v>
      </c>
      <c r="B84" s="8" t="n">
        <v>428740.52</v>
      </c>
      <c r="C84" s="8" t="n">
        <v>375316.64</v>
      </c>
      <c r="D84" s="8" t="n">
        <v>359950.12</v>
      </c>
      <c r="E84" s="8" t="n">
        <v>390804.21</v>
      </c>
      <c r="F84" s="8" t="n">
        <v>441110.62</v>
      </c>
      <c r="G84" s="8" t="n">
        <v>427365.8</v>
      </c>
      <c r="H84" s="8" t="n">
        <v>350937.64</v>
      </c>
      <c r="I84" s="8" t="n">
        <v>361058.92</v>
      </c>
      <c r="J84" s="8" t="n">
        <v>301596.5</v>
      </c>
      <c r="K84" s="8" t="n">
        <v>349247.96</v>
      </c>
      <c r="L84" s="8" t="n">
        <v>422178.53</v>
      </c>
      <c r="M84" s="8" t="n">
        <v>593080.34</v>
      </c>
      <c r="N84" s="9" t="n">
        <v>4801387.8</v>
      </c>
    </row>
    <row r="85" customFormat="false" ht="12.75" hidden="false" customHeight="false" outlineLevel="0" collapsed="false">
      <c r="A85" s="7" t="s">
        <v>91</v>
      </c>
      <c r="B85" s="8" t="n">
        <v>605040.27</v>
      </c>
      <c r="C85" s="8" t="n">
        <v>529648.3</v>
      </c>
      <c r="D85" s="8" t="n">
        <v>507962.97</v>
      </c>
      <c r="E85" s="8" t="n">
        <v>551504.43</v>
      </c>
      <c r="F85" s="8" t="n">
        <v>622497.04</v>
      </c>
      <c r="G85" s="8" t="n">
        <v>603100.3</v>
      </c>
      <c r="H85" s="8" t="n">
        <v>495244.52</v>
      </c>
      <c r="I85" s="8" t="n">
        <v>509527.72</v>
      </c>
      <c r="J85" s="8" t="n">
        <v>425614.15</v>
      </c>
      <c r="K85" s="8" t="n">
        <v>492860.07</v>
      </c>
      <c r="L85" s="8" t="n">
        <v>595779.91</v>
      </c>
      <c r="M85" s="8" t="n">
        <v>834484.99</v>
      </c>
      <c r="N85" s="9" t="n">
        <v>6773264.67</v>
      </c>
    </row>
    <row r="86" customFormat="false" ht="12.75" hidden="false" customHeight="false" outlineLevel="0" collapsed="false">
      <c r="A86" s="7" t="s">
        <v>92</v>
      </c>
      <c r="B86" s="8" t="n">
        <v>244994.6</v>
      </c>
      <c r="C86" s="8" t="n">
        <v>214466.67</v>
      </c>
      <c r="D86" s="8" t="n">
        <v>205685.8</v>
      </c>
      <c r="E86" s="8" t="n">
        <v>223316.73</v>
      </c>
      <c r="F86" s="8" t="n">
        <v>252063.27</v>
      </c>
      <c r="G86" s="8" t="n">
        <v>244209.07</v>
      </c>
      <c r="H86" s="8" t="n">
        <v>200535.82</v>
      </c>
      <c r="I86" s="8" t="n">
        <v>206319.41</v>
      </c>
      <c r="J86" s="8" t="n">
        <v>172340.89</v>
      </c>
      <c r="K86" s="8" t="n">
        <v>199570.27</v>
      </c>
      <c r="L86" s="8" t="n">
        <v>241244.91</v>
      </c>
      <c r="M86" s="8" t="n">
        <v>340211.41</v>
      </c>
      <c r="N86" s="9" t="n">
        <v>2744958.85</v>
      </c>
    </row>
    <row r="87" customFormat="false" ht="12.75" hidden="false" customHeight="false" outlineLevel="0" collapsed="false">
      <c r="A87" s="7" t="s">
        <v>93</v>
      </c>
      <c r="B87" s="8" t="n">
        <v>983190.41</v>
      </c>
      <c r="C87" s="8" t="n">
        <v>860678.46</v>
      </c>
      <c r="D87" s="8" t="n">
        <v>825439.79</v>
      </c>
      <c r="E87" s="8" t="n">
        <v>896194.68</v>
      </c>
      <c r="F87" s="8" t="n">
        <v>1011557.64</v>
      </c>
      <c r="G87" s="8" t="n">
        <v>980037.97</v>
      </c>
      <c r="H87" s="8" t="n">
        <v>804772.29</v>
      </c>
      <c r="I87" s="8" t="n">
        <v>827982.5</v>
      </c>
      <c r="J87" s="8" t="n">
        <v>691622.97</v>
      </c>
      <c r="K87" s="8" t="n">
        <v>800897.56</v>
      </c>
      <c r="L87" s="8" t="n">
        <v>968142.37</v>
      </c>
      <c r="M87" s="8" t="n">
        <v>1356038.07</v>
      </c>
      <c r="N87" s="9" t="n">
        <v>11006554.71</v>
      </c>
    </row>
    <row r="88" customFormat="false" ht="12.75" hidden="false" customHeight="false" outlineLevel="0" collapsed="false">
      <c r="A88" s="7" t="s">
        <v>94</v>
      </c>
      <c r="B88" s="8" t="n">
        <v>313048.63</v>
      </c>
      <c r="C88" s="8" t="n">
        <v>274040.75</v>
      </c>
      <c r="D88" s="8" t="n">
        <v>262820.74</v>
      </c>
      <c r="E88" s="8" t="n">
        <v>285349.14</v>
      </c>
      <c r="F88" s="8" t="n">
        <v>322080.82</v>
      </c>
      <c r="G88" s="8" t="n">
        <v>312044.89</v>
      </c>
      <c r="H88" s="8" t="n">
        <v>256240.19</v>
      </c>
      <c r="I88" s="8" t="n">
        <v>263630.32</v>
      </c>
      <c r="J88" s="8" t="n">
        <v>220213.34</v>
      </c>
      <c r="K88" s="8" t="n">
        <v>255006.47</v>
      </c>
      <c r="L88" s="8" t="n">
        <v>308257.35</v>
      </c>
      <c r="M88" s="8" t="n">
        <v>434205.76</v>
      </c>
      <c r="N88" s="9" t="n">
        <v>3506938.4</v>
      </c>
    </row>
    <row r="89" customFormat="false" ht="12.75" hidden="false" customHeight="false" outlineLevel="0" collapsed="false">
      <c r="A89" s="7" t="s">
        <v>95</v>
      </c>
      <c r="B89" s="8" t="n">
        <v>605040.27</v>
      </c>
      <c r="C89" s="8" t="n">
        <v>529648.3</v>
      </c>
      <c r="D89" s="8" t="n">
        <v>507962.97</v>
      </c>
      <c r="E89" s="8" t="n">
        <v>551504.43</v>
      </c>
      <c r="F89" s="8" t="n">
        <v>622497.04</v>
      </c>
      <c r="G89" s="8" t="n">
        <v>603100.3</v>
      </c>
      <c r="H89" s="8" t="n">
        <v>495244.52</v>
      </c>
      <c r="I89" s="8" t="n">
        <v>509527.72</v>
      </c>
      <c r="J89" s="8" t="n">
        <v>425614.15</v>
      </c>
      <c r="K89" s="8" t="n">
        <v>492860.07</v>
      </c>
      <c r="L89" s="8" t="n">
        <v>595779.91</v>
      </c>
      <c r="M89" s="8" t="n">
        <v>827015.36</v>
      </c>
      <c r="N89" s="9" t="n">
        <v>6765795.04</v>
      </c>
    </row>
    <row r="90" customFormat="false" ht="12.75" hidden="false" customHeight="false" outlineLevel="0" collapsed="false">
      <c r="A90" s="7" t="s">
        <v>96</v>
      </c>
      <c r="B90" s="8" t="n">
        <v>564848.59</v>
      </c>
      <c r="C90" s="8" t="n">
        <v>494464.77</v>
      </c>
      <c r="D90" s="8" t="n">
        <v>474219.99</v>
      </c>
      <c r="E90" s="8" t="n">
        <v>514869.02</v>
      </c>
      <c r="F90" s="8" t="n">
        <v>581145.74</v>
      </c>
      <c r="G90" s="8" t="n">
        <v>563037.46</v>
      </c>
      <c r="H90" s="8" t="n">
        <v>462346.4</v>
      </c>
      <c r="I90" s="8" t="n">
        <v>475680.76</v>
      </c>
      <c r="J90" s="8" t="n">
        <v>397341.4</v>
      </c>
      <c r="K90" s="8" t="n">
        <v>460120.29</v>
      </c>
      <c r="L90" s="8" t="n">
        <v>556203.43</v>
      </c>
      <c r="M90" s="8" t="n">
        <v>781068.99</v>
      </c>
      <c r="N90" s="9" t="n">
        <v>6325346.84</v>
      </c>
    </row>
    <row r="91" customFormat="false" ht="12.75" hidden="false" customHeight="false" outlineLevel="0" collapsed="false">
      <c r="A91" s="7" t="s">
        <v>97</v>
      </c>
      <c r="B91" s="8" t="n">
        <v>378150.19</v>
      </c>
      <c r="C91" s="8" t="n">
        <v>331030.2</v>
      </c>
      <c r="D91" s="8" t="n">
        <v>317476.89</v>
      </c>
      <c r="E91" s="8" t="n">
        <v>344690.29</v>
      </c>
      <c r="F91" s="8" t="n">
        <v>389060.66</v>
      </c>
      <c r="G91" s="8" t="n">
        <v>376937.72</v>
      </c>
      <c r="H91" s="8" t="n">
        <v>309527.84</v>
      </c>
      <c r="I91" s="8" t="n">
        <v>318454.85</v>
      </c>
      <c r="J91" s="8" t="n">
        <v>266008.85</v>
      </c>
      <c r="K91" s="8" t="n">
        <v>308037.58</v>
      </c>
      <c r="L91" s="8" t="n">
        <v>372362.48</v>
      </c>
      <c r="M91" s="8" t="n">
        <v>521553.15</v>
      </c>
      <c r="N91" s="9" t="n">
        <v>4233290.7</v>
      </c>
    </row>
    <row r="92" customFormat="false" ht="12.75" hidden="false" customHeight="false" outlineLevel="0" collapsed="false">
      <c r="A92" s="7" t="s">
        <v>98</v>
      </c>
      <c r="B92" s="8" t="n">
        <v>265410.79</v>
      </c>
      <c r="C92" s="8" t="n">
        <v>232338.9</v>
      </c>
      <c r="D92" s="8" t="n">
        <v>222826.3</v>
      </c>
      <c r="E92" s="8" t="n">
        <v>241926.44</v>
      </c>
      <c r="F92" s="8" t="n">
        <v>273068.51</v>
      </c>
      <c r="G92" s="8" t="n">
        <v>264559.79</v>
      </c>
      <c r="H92" s="8" t="n">
        <v>217247.13</v>
      </c>
      <c r="I92" s="8" t="n">
        <v>223512.66</v>
      </c>
      <c r="J92" s="8" t="n">
        <v>186702.62</v>
      </c>
      <c r="K92" s="8" t="n">
        <v>216201.12</v>
      </c>
      <c r="L92" s="8" t="n">
        <v>261348.62</v>
      </c>
      <c r="M92" s="8" t="n">
        <v>373207.58</v>
      </c>
      <c r="N92" s="9" t="n">
        <v>2978350.46</v>
      </c>
    </row>
    <row r="93" customFormat="false" ht="12.75" hidden="false" customHeight="false" outlineLevel="0" collapsed="false">
      <c r="A93" s="7" t="s">
        <v>99</v>
      </c>
      <c r="B93" s="8" t="n">
        <v>529410.24</v>
      </c>
      <c r="C93" s="8" t="n">
        <v>463442.26</v>
      </c>
      <c r="D93" s="8" t="n">
        <v>444467.63</v>
      </c>
      <c r="E93" s="8" t="n">
        <v>482566.39</v>
      </c>
      <c r="F93" s="8" t="n">
        <v>544684.9</v>
      </c>
      <c r="G93" s="8" t="n">
        <v>527712.77</v>
      </c>
      <c r="H93" s="8" t="n">
        <v>433338.98</v>
      </c>
      <c r="I93" s="8" t="n">
        <v>445836.75</v>
      </c>
      <c r="J93" s="8" t="n">
        <v>372412.39</v>
      </c>
      <c r="K93" s="8" t="n">
        <v>431252.56</v>
      </c>
      <c r="L93" s="8" t="n">
        <v>521307.44</v>
      </c>
      <c r="M93" s="8" t="n">
        <v>730174.39</v>
      </c>
      <c r="N93" s="9" t="n">
        <v>5926606.7</v>
      </c>
    </row>
    <row r="94" customFormat="false" ht="12.75" hidden="false" customHeight="false" outlineLevel="0" collapsed="false">
      <c r="A94" s="7" t="s">
        <v>100</v>
      </c>
      <c r="B94" s="8" t="n">
        <v>313048.63</v>
      </c>
      <c r="C94" s="8" t="n">
        <v>274040.75</v>
      </c>
      <c r="D94" s="8" t="n">
        <v>262820.74</v>
      </c>
      <c r="E94" s="8" t="n">
        <v>285349.14</v>
      </c>
      <c r="F94" s="8" t="n">
        <v>322080.82</v>
      </c>
      <c r="G94" s="8" t="n">
        <v>312044.89</v>
      </c>
      <c r="H94" s="8" t="n">
        <v>256240.19</v>
      </c>
      <c r="I94" s="8" t="n">
        <v>263630.32</v>
      </c>
      <c r="J94" s="8" t="n">
        <v>220213.34</v>
      </c>
      <c r="K94" s="8" t="n">
        <v>255006.47</v>
      </c>
      <c r="L94" s="8" t="n">
        <v>308257.35</v>
      </c>
      <c r="M94" s="8" t="n">
        <v>437613.93</v>
      </c>
      <c r="N94" s="9" t="n">
        <v>3510346.57</v>
      </c>
    </row>
    <row r="95" customFormat="false" ht="12.75" hidden="false" customHeight="false" outlineLevel="0" collapsed="false">
      <c r="A95" s="7" t="s">
        <v>101</v>
      </c>
      <c r="B95" s="8" t="n">
        <v>428740.52</v>
      </c>
      <c r="C95" s="8" t="n">
        <v>375316.64</v>
      </c>
      <c r="D95" s="8" t="n">
        <v>359950.12</v>
      </c>
      <c r="E95" s="8" t="n">
        <v>390804.21</v>
      </c>
      <c r="F95" s="8" t="n">
        <v>441110.62</v>
      </c>
      <c r="G95" s="8" t="n">
        <v>427365.8</v>
      </c>
      <c r="H95" s="8" t="n">
        <v>350937.64</v>
      </c>
      <c r="I95" s="8" t="n">
        <v>361058.92</v>
      </c>
      <c r="J95" s="8" t="n">
        <v>301596.5</v>
      </c>
      <c r="K95" s="8" t="n">
        <v>349247.96</v>
      </c>
      <c r="L95" s="8" t="n">
        <v>422178.53</v>
      </c>
      <c r="M95" s="8" t="n">
        <v>593080.34</v>
      </c>
      <c r="N95" s="9" t="n">
        <v>4801387.8</v>
      </c>
    </row>
    <row r="96" customFormat="false" ht="12.75" hidden="false" customHeight="false" outlineLevel="0" collapsed="false">
      <c r="A96" s="7" t="s">
        <v>102</v>
      </c>
      <c r="B96" s="8" t="n">
        <v>226890.13</v>
      </c>
      <c r="C96" s="8" t="n">
        <v>198618.13</v>
      </c>
      <c r="D96" s="8" t="n">
        <v>190486.14</v>
      </c>
      <c r="E96" s="8" t="n">
        <v>206814.19</v>
      </c>
      <c r="F96" s="8" t="n">
        <v>233436.42</v>
      </c>
      <c r="G96" s="8" t="n">
        <v>226162.65</v>
      </c>
      <c r="H96" s="8" t="n">
        <v>185716.72</v>
      </c>
      <c r="I96" s="8" t="n">
        <v>191072.89</v>
      </c>
      <c r="J96" s="8" t="n">
        <v>159605.32</v>
      </c>
      <c r="K96" s="8" t="n">
        <v>184822.55</v>
      </c>
      <c r="L96" s="8" t="n">
        <v>223417.49</v>
      </c>
      <c r="M96" s="8" t="n">
        <v>312931.94</v>
      </c>
      <c r="N96" s="9" t="n">
        <v>2539974.57</v>
      </c>
    </row>
    <row r="97" customFormat="false" ht="12.75" hidden="false" customHeight="false" outlineLevel="0" collapsed="false">
      <c r="A97" s="7" t="s">
        <v>103</v>
      </c>
      <c r="B97" s="8" t="n">
        <v>529410.24</v>
      </c>
      <c r="C97" s="8" t="n">
        <v>463442.26</v>
      </c>
      <c r="D97" s="8" t="n">
        <v>444467.63</v>
      </c>
      <c r="E97" s="8" t="n">
        <v>482566.39</v>
      </c>
      <c r="F97" s="8" t="n">
        <v>544684.9</v>
      </c>
      <c r="G97" s="8" t="n">
        <v>527712.77</v>
      </c>
      <c r="H97" s="8" t="n">
        <v>433338.98</v>
      </c>
      <c r="I97" s="8" t="n">
        <v>445836.75</v>
      </c>
      <c r="J97" s="8" t="n">
        <v>372412.39</v>
      </c>
      <c r="K97" s="8" t="n">
        <v>431252.56</v>
      </c>
      <c r="L97" s="8" t="n">
        <v>521307.44</v>
      </c>
      <c r="M97" s="8" t="n">
        <v>730174.39</v>
      </c>
      <c r="N97" s="9" t="n">
        <v>5926606.7</v>
      </c>
    </row>
    <row r="98" customFormat="false" ht="12.75" hidden="false" customHeight="false" outlineLevel="0" collapsed="false">
      <c r="A98" s="7" t="s">
        <v>104</v>
      </c>
      <c r="B98" s="8" t="n">
        <v>831930.36</v>
      </c>
      <c r="C98" s="8" t="n">
        <v>728266.38</v>
      </c>
      <c r="D98" s="8" t="n">
        <v>698449.08</v>
      </c>
      <c r="E98" s="8" t="n">
        <v>758318.58</v>
      </c>
      <c r="F98" s="8" t="n">
        <v>855933.4</v>
      </c>
      <c r="G98" s="8" t="n">
        <v>829262.89</v>
      </c>
      <c r="H98" s="8" t="n">
        <v>680961.22</v>
      </c>
      <c r="I98" s="8" t="n">
        <v>700600.57</v>
      </c>
      <c r="J98" s="8" t="n">
        <v>585219.45</v>
      </c>
      <c r="K98" s="8" t="n">
        <v>677682.58</v>
      </c>
      <c r="L98" s="8" t="n">
        <v>819197.37</v>
      </c>
      <c r="M98" s="8" t="n">
        <v>1147416.85</v>
      </c>
      <c r="N98" s="9" t="n">
        <v>9313238.73</v>
      </c>
    </row>
    <row r="99" customFormat="false" ht="12.75" hidden="false" customHeight="false" outlineLevel="0" collapsed="false">
      <c r="A99" s="7" t="s">
        <v>105</v>
      </c>
      <c r="B99" s="8" t="n">
        <v>496794.56</v>
      </c>
      <c r="C99" s="8" t="n">
        <v>434890.72</v>
      </c>
      <c r="D99" s="8" t="n">
        <v>417085.05</v>
      </c>
      <c r="E99" s="8" t="n">
        <v>452836.63</v>
      </c>
      <c r="F99" s="8" t="n">
        <v>511128.18</v>
      </c>
      <c r="G99" s="8" t="n">
        <v>495201.63</v>
      </c>
      <c r="H99" s="8" t="n">
        <v>406642.03</v>
      </c>
      <c r="I99" s="8" t="n">
        <v>418369.83</v>
      </c>
      <c r="J99" s="8" t="n">
        <v>349468.95</v>
      </c>
      <c r="K99" s="8" t="n">
        <v>404684.14</v>
      </c>
      <c r="L99" s="8" t="n">
        <v>489190.95</v>
      </c>
      <c r="M99" s="8" t="n">
        <v>687074.65</v>
      </c>
      <c r="N99" s="9" t="n">
        <v>5563367.32</v>
      </c>
    </row>
    <row r="100" customFormat="false" ht="12.75" hidden="false" customHeight="false" outlineLevel="0" collapsed="false">
      <c r="A100" s="7" t="s">
        <v>106</v>
      </c>
      <c r="B100" s="8" t="n">
        <v>226890.13</v>
      </c>
      <c r="C100" s="8" t="n">
        <v>198618.13</v>
      </c>
      <c r="D100" s="8" t="n">
        <v>190486.14</v>
      </c>
      <c r="E100" s="8" t="n">
        <v>206814.19</v>
      </c>
      <c r="F100" s="8" t="n">
        <v>233436.42</v>
      </c>
      <c r="G100" s="8" t="n">
        <v>226162.65</v>
      </c>
      <c r="H100" s="8" t="n">
        <v>185716.72</v>
      </c>
      <c r="I100" s="8" t="n">
        <v>191072.89</v>
      </c>
      <c r="J100" s="8" t="n">
        <v>159605.32</v>
      </c>
      <c r="K100" s="8" t="n">
        <v>184822.55</v>
      </c>
      <c r="L100" s="8" t="n">
        <v>223417.49</v>
      </c>
      <c r="M100" s="8" t="n">
        <v>312931.94</v>
      </c>
      <c r="N100" s="9" t="n">
        <v>2539974.57</v>
      </c>
    </row>
    <row r="101" customFormat="false" ht="12.75" hidden="false" customHeight="false" outlineLevel="0" collapsed="false">
      <c r="A101" s="7" t="s">
        <v>107</v>
      </c>
      <c r="B101" s="8" t="n">
        <v>700956.69</v>
      </c>
      <c r="C101" s="8" t="n">
        <v>613612.9</v>
      </c>
      <c r="D101" s="8" t="n">
        <v>588489.83</v>
      </c>
      <c r="E101" s="8" t="n">
        <v>638933.86</v>
      </c>
      <c r="F101" s="8" t="n">
        <v>721180.84</v>
      </c>
      <c r="G101" s="8" t="n">
        <v>698709.15</v>
      </c>
      <c r="H101" s="8" t="n">
        <v>573755.15</v>
      </c>
      <c r="I101" s="8" t="n">
        <v>590302.62</v>
      </c>
      <c r="J101" s="8" t="n">
        <v>493086.31</v>
      </c>
      <c r="K101" s="8" t="n">
        <v>570992.65</v>
      </c>
      <c r="L101" s="8" t="n">
        <v>690228.33</v>
      </c>
      <c r="M101" s="8" t="n">
        <v>969057.7</v>
      </c>
      <c r="N101" s="9" t="n">
        <v>7849306.03</v>
      </c>
    </row>
    <row r="102" customFormat="false" ht="12.75" hidden="false" customHeight="false" outlineLevel="0" collapsed="false">
      <c r="A102" s="7" t="s">
        <v>108</v>
      </c>
      <c r="B102" s="8" t="n">
        <v>224578.38</v>
      </c>
      <c r="C102" s="8" t="n">
        <v>196594.45</v>
      </c>
      <c r="D102" s="8" t="n">
        <v>188545.34</v>
      </c>
      <c r="E102" s="8" t="n">
        <v>204707</v>
      </c>
      <c r="F102" s="8" t="n">
        <v>231057.97</v>
      </c>
      <c r="G102" s="8" t="n">
        <v>223858.3</v>
      </c>
      <c r="H102" s="8" t="n">
        <v>183824.5</v>
      </c>
      <c r="I102" s="8" t="n">
        <v>189126.12</v>
      </c>
      <c r="J102" s="8" t="n">
        <v>157979.15</v>
      </c>
      <c r="K102" s="8" t="n">
        <v>182939.43</v>
      </c>
      <c r="L102" s="8" t="n">
        <v>221141.14</v>
      </c>
      <c r="M102" s="8" t="n">
        <v>311097.26</v>
      </c>
      <c r="N102" s="9" t="n">
        <v>2515449.04</v>
      </c>
    </row>
    <row r="103" customFormat="false" ht="12.75" hidden="false" customHeight="false" outlineLevel="0" collapsed="false">
      <c r="A103" s="7" t="s">
        <v>109</v>
      </c>
      <c r="B103" s="8" t="n">
        <v>360686.46</v>
      </c>
      <c r="C103" s="8" t="n">
        <v>315742.58</v>
      </c>
      <c r="D103" s="8" t="n">
        <v>302815.19</v>
      </c>
      <c r="E103" s="8" t="n">
        <v>328771.82</v>
      </c>
      <c r="F103" s="8" t="n">
        <v>371093.09</v>
      </c>
      <c r="G103" s="8" t="n">
        <v>359529.96</v>
      </c>
      <c r="H103" s="8" t="n">
        <v>295233.26</v>
      </c>
      <c r="I103" s="8" t="n">
        <v>303747.97</v>
      </c>
      <c r="J103" s="8" t="n">
        <v>253724.05</v>
      </c>
      <c r="K103" s="8" t="n">
        <v>293811.78</v>
      </c>
      <c r="L103" s="8" t="n">
        <v>355166.07</v>
      </c>
      <c r="M103" s="8" t="n">
        <v>499085.99</v>
      </c>
      <c r="N103" s="9" t="n">
        <v>4039408.22</v>
      </c>
    </row>
    <row r="104" customFormat="false" ht="12.75" hidden="false" customHeight="false" outlineLevel="0" collapsed="false">
      <c r="A104" s="7" t="s">
        <v>110</v>
      </c>
      <c r="B104" s="8" t="n">
        <v>302520.14</v>
      </c>
      <c r="C104" s="8" t="n">
        <v>264824.17</v>
      </c>
      <c r="D104" s="8" t="n">
        <v>253981.49</v>
      </c>
      <c r="E104" s="8" t="n">
        <v>275752.24</v>
      </c>
      <c r="F104" s="8" t="n">
        <v>311248.53</v>
      </c>
      <c r="G104" s="8" t="n">
        <v>301550.17</v>
      </c>
      <c r="H104" s="8" t="n">
        <v>247622.27</v>
      </c>
      <c r="I104" s="8" t="n">
        <v>254763.87</v>
      </c>
      <c r="J104" s="8" t="n">
        <v>212807.1</v>
      </c>
      <c r="K104" s="8" t="n">
        <v>246430.06</v>
      </c>
      <c r="L104" s="8" t="n">
        <v>297889.97</v>
      </c>
      <c r="M104" s="8" t="n">
        <v>417242.54</v>
      </c>
      <c r="N104" s="9" t="n">
        <v>3386632.55</v>
      </c>
    </row>
    <row r="105" customFormat="false" ht="12.75" hidden="false" customHeight="false" outlineLevel="0" collapsed="false">
      <c r="A105" s="7" t="s">
        <v>111</v>
      </c>
      <c r="B105" s="8" t="n">
        <v>605040.27</v>
      </c>
      <c r="C105" s="8" t="n">
        <v>529648.3</v>
      </c>
      <c r="D105" s="8" t="n">
        <v>507962.97</v>
      </c>
      <c r="E105" s="8" t="n">
        <v>551504.43</v>
      </c>
      <c r="F105" s="8" t="n">
        <v>622497.04</v>
      </c>
      <c r="G105" s="8" t="n">
        <v>603100.3</v>
      </c>
      <c r="H105" s="8" t="n">
        <v>495244.52</v>
      </c>
      <c r="I105" s="8" t="n">
        <v>509527.72</v>
      </c>
      <c r="J105" s="8" t="n">
        <v>425614.15</v>
      </c>
      <c r="K105" s="8" t="n">
        <v>492860.07</v>
      </c>
      <c r="L105" s="8" t="n">
        <v>595779.91</v>
      </c>
      <c r="M105" s="8" t="n">
        <v>834484.99</v>
      </c>
      <c r="N105" s="9" t="n">
        <v>6773264.67</v>
      </c>
    </row>
    <row r="106" customFormat="false" ht="12.75" hidden="false" customHeight="false" outlineLevel="0" collapsed="false">
      <c r="A106" s="7" t="s">
        <v>112</v>
      </c>
      <c r="B106" s="8" t="n">
        <v>378150.19</v>
      </c>
      <c r="C106" s="8" t="n">
        <v>331030.2</v>
      </c>
      <c r="D106" s="8" t="n">
        <v>317476.89</v>
      </c>
      <c r="E106" s="8" t="n">
        <v>344690.29</v>
      </c>
      <c r="F106" s="8" t="n">
        <v>389060.66</v>
      </c>
      <c r="G106" s="8" t="n">
        <v>376937.72</v>
      </c>
      <c r="H106" s="8" t="n">
        <v>309527.84</v>
      </c>
      <c r="I106" s="8" t="n">
        <v>318454.85</v>
      </c>
      <c r="J106" s="8" t="n">
        <v>266008.85</v>
      </c>
      <c r="K106" s="8" t="n">
        <v>308037.58</v>
      </c>
      <c r="L106" s="8" t="n">
        <v>372362.48</v>
      </c>
      <c r="M106" s="8" t="n">
        <v>521553.15</v>
      </c>
      <c r="N106" s="9" t="n">
        <v>4233290.7</v>
      </c>
    </row>
    <row r="107" customFormat="false" ht="12.75" hidden="false" customHeight="false" outlineLevel="0" collapsed="false">
      <c r="A107" s="7" t="s">
        <v>113</v>
      </c>
      <c r="B107" s="8" t="n">
        <v>496794.56</v>
      </c>
      <c r="C107" s="8" t="n">
        <v>434890.72</v>
      </c>
      <c r="D107" s="8" t="n">
        <v>417085.05</v>
      </c>
      <c r="E107" s="8" t="n">
        <v>452836.63</v>
      </c>
      <c r="F107" s="8" t="n">
        <v>511128.18</v>
      </c>
      <c r="G107" s="8" t="n">
        <v>495201.63</v>
      </c>
      <c r="H107" s="8" t="n">
        <v>406642.03</v>
      </c>
      <c r="I107" s="8" t="n">
        <v>418369.83</v>
      </c>
      <c r="J107" s="8" t="n">
        <v>349468.95</v>
      </c>
      <c r="K107" s="8" t="n">
        <v>404684.14</v>
      </c>
      <c r="L107" s="8" t="n">
        <v>489190.95</v>
      </c>
      <c r="M107" s="8" t="n">
        <v>687074.65</v>
      </c>
      <c r="N107" s="9" t="n">
        <v>5563367.32</v>
      </c>
    </row>
    <row r="108" customFormat="false" ht="12.75" hidden="false" customHeight="false" outlineLevel="0" collapsed="false">
      <c r="A108" s="7" t="s">
        <v>114</v>
      </c>
      <c r="B108" s="8" t="n">
        <v>453780.19</v>
      </c>
      <c r="C108" s="8" t="n">
        <v>397236.24</v>
      </c>
      <c r="D108" s="8" t="n">
        <v>380972.26</v>
      </c>
      <c r="E108" s="8" t="n">
        <v>413628.32</v>
      </c>
      <c r="F108" s="8" t="n">
        <v>466872.77</v>
      </c>
      <c r="G108" s="8" t="n">
        <v>452325.24</v>
      </c>
      <c r="H108" s="8" t="n">
        <v>371433.41</v>
      </c>
      <c r="I108" s="8" t="n">
        <v>382145.77</v>
      </c>
      <c r="J108" s="8" t="n">
        <v>319210.61</v>
      </c>
      <c r="K108" s="8" t="n">
        <v>369645.04</v>
      </c>
      <c r="L108" s="8" t="n">
        <v>446834.94</v>
      </c>
      <c r="M108" s="8" t="n">
        <v>625863.77</v>
      </c>
      <c r="N108" s="9" t="n">
        <v>5079948.56</v>
      </c>
    </row>
    <row r="109" customFormat="false" ht="12.75" hidden="false" customHeight="false" outlineLevel="0" collapsed="false">
      <c r="A109" s="7" t="s">
        <v>115</v>
      </c>
      <c r="B109" s="8" t="n">
        <v>453780.19</v>
      </c>
      <c r="C109" s="8" t="n">
        <v>397236.24</v>
      </c>
      <c r="D109" s="8" t="n">
        <v>380972.26</v>
      </c>
      <c r="E109" s="8" t="n">
        <v>413628.32</v>
      </c>
      <c r="F109" s="8" t="n">
        <v>466872.77</v>
      </c>
      <c r="G109" s="8" t="n">
        <v>452325.24</v>
      </c>
      <c r="H109" s="8" t="n">
        <v>371433.41</v>
      </c>
      <c r="I109" s="8" t="n">
        <v>382145.77</v>
      </c>
      <c r="J109" s="8" t="n">
        <v>319210.61</v>
      </c>
      <c r="K109" s="8" t="n">
        <v>369645.04</v>
      </c>
      <c r="L109" s="8" t="n">
        <v>446834.94</v>
      </c>
      <c r="M109" s="8" t="n">
        <v>625863.77</v>
      </c>
      <c r="N109" s="9" t="n">
        <v>5079948.56</v>
      </c>
    </row>
    <row r="110" customFormat="false" ht="12.75" hidden="false" customHeight="false" outlineLevel="0" collapsed="false">
      <c r="A110" s="7" t="s">
        <v>116</v>
      </c>
      <c r="B110" s="8" t="n">
        <v>453780.19</v>
      </c>
      <c r="C110" s="8" t="n">
        <v>397236.24</v>
      </c>
      <c r="D110" s="8" t="n">
        <v>380972.26</v>
      </c>
      <c r="E110" s="8" t="n">
        <v>413628.32</v>
      </c>
      <c r="F110" s="8" t="n">
        <v>466872.77</v>
      </c>
      <c r="G110" s="8" t="n">
        <v>452325.24</v>
      </c>
      <c r="H110" s="8" t="n">
        <v>371433.41</v>
      </c>
      <c r="I110" s="8" t="n">
        <v>382145.77</v>
      </c>
      <c r="J110" s="8" t="n">
        <v>319210.61</v>
      </c>
      <c r="K110" s="8" t="n">
        <v>369645.04</v>
      </c>
      <c r="L110" s="8" t="n">
        <v>446834.94</v>
      </c>
      <c r="M110" s="8" t="n">
        <v>625863.77</v>
      </c>
      <c r="N110" s="9" t="n">
        <v>5079948.56</v>
      </c>
    </row>
    <row r="111" customFormat="false" ht="12.75" hidden="false" customHeight="false" outlineLevel="0" collapsed="false">
      <c r="A111" s="7" t="s">
        <v>117</v>
      </c>
      <c r="B111" s="8" t="n">
        <v>831930.36</v>
      </c>
      <c r="C111" s="8" t="n">
        <v>728266.38</v>
      </c>
      <c r="D111" s="8" t="n">
        <v>698449.08</v>
      </c>
      <c r="E111" s="8" t="n">
        <v>758318.58</v>
      </c>
      <c r="F111" s="8" t="n">
        <v>855933.4</v>
      </c>
      <c r="G111" s="8" t="n">
        <v>829262.89</v>
      </c>
      <c r="H111" s="8" t="n">
        <v>680961.22</v>
      </c>
      <c r="I111" s="8" t="n">
        <v>700600.57</v>
      </c>
      <c r="J111" s="8" t="n">
        <v>585219.45</v>
      </c>
      <c r="K111" s="8" t="n">
        <v>677682.58</v>
      </c>
      <c r="L111" s="8" t="n">
        <v>819197.37</v>
      </c>
      <c r="M111" s="8" t="n">
        <v>1147416.85</v>
      </c>
      <c r="N111" s="9" t="n">
        <v>9313238.73</v>
      </c>
    </row>
    <row r="112" customFormat="false" ht="12.75" hidden="false" customHeight="false" outlineLevel="0" collapsed="false">
      <c r="A112" s="7" t="s">
        <v>118</v>
      </c>
      <c r="B112" s="8" t="n">
        <v>529410.24</v>
      </c>
      <c r="C112" s="8" t="n">
        <v>463442.26</v>
      </c>
      <c r="D112" s="8" t="n">
        <v>444467.63</v>
      </c>
      <c r="E112" s="8" t="n">
        <v>482566.39</v>
      </c>
      <c r="F112" s="8" t="n">
        <v>544684.9</v>
      </c>
      <c r="G112" s="8" t="n">
        <v>527712.77</v>
      </c>
      <c r="H112" s="8" t="n">
        <v>433338.98</v>
      </c>
      <c r="I112" s="8" t="n">
        <v>445836.75</v>
      </c>
      <c r="J112" s="8" t="n">
        <v>372412.39</v>
      </c>
      <c r="K112" s="8" t="n">
        <v>431252.56</v>
      </c>
      <c r="L112" s="8" t="n">
        <v>521307.44</v>
      </c>
      <c r="M112" s="8" t="n">
        <v>730174.39</v>
      </c>
      <c r="N112" s="9" t="n">
        <v>5926606.7</v>
      </c>
    </row>
    <row r="113" customFormat="false" ht="12.75" hidden="false" customHeight="false" outlineLevel="0" collapsed="false">
      <c r="A113" s="7" t="s">
        <v>119</v>
      </c>
      <c r="B113" s="8" t="n">
        <v>453780.19</v>
      </c>
      <c r="C113" s="8" t="n">
        <v>397236.24</v>
      </c>
      <c r="D113" s="8" t="n">
        <v>380972.26</v>
      </c>
      <c r="E113" s="8" t="n">
        <v>413628.32</v>
      </c>
      <c r="F113" s="8" t="n">
        <v>466872.77</v>
      </c>
      <c r="G113" s="8" t="n">
        <v>452325.24</v>
      </c>
      <c r="H113" s="8" t="n">
        <v>371433.41</v>
      </c>
      <c r="I113" s="8" t="n">
        <v>382145.77</v>
      </c>
      <c r="J113" s="8" t="n">
        <v>319210.61</v>
      </c>
      <c r="K113" s="8" t="n">
        <v>369645.04</v>
      </c>
      <c r="L113" s="8" t="n">
        <v>446834.94</v>
      </c>
      <c r="M113" s="8" t="n">
        <v>625863.77</v>
      </c>
      <c r="N113" s="9" t="n">
        <v>5079948.56</v>
      </c>
    </row>
    <row r="114" customFormat="false" ht="12.75" hidden="false" customHeight="false" outlineLevel="0" collapsed="false">
      <c r="A114" s="7" t="s">
        <v>120</v>
      </c>
      <c r="B114" s="8" t="n">
        <v>453780.19</v>
      </c>
      <c r="C114" s="8" t="n">
        <v>397236.24</v>
      </c>
      <c r="D114" s="8" t="n">
        <v>380972.26</v>
      </c>
      <c r="E114" s="8" t="n">
        <v>413628.32</v>
      </c>
      <c r="F114" s="8" t="n">
        <v>466872.77</v>
      </c>
      <c r="G114" s="8" t="n">
        <v>452325.24</v>
      </c>
      <c r="H114" s="8" t="n">
        <v>371433.41</v>
      </c>
      <c r="I114" s="8" t="n">
        <v>382145.77</v>
      </c>
      <c r="J114" s="8" t="n">
        <v>319210.61</v>
      </c>
      <c r="K114" s="8" t="n">
        <v>369645.04</v>
      </c>
      <c r="L114" s="8" t="n">
        <v>446834.94</v>
      </c>
      <c r="M114" s="8" t="n">
        <v>625863.77</v>
      </c>
      <c r="N114" s="9" t="n">
        <v>5079948.56</v>
      </c>
    </row>
    <row r="115" customFormat="false" ht="12.75" hidden="false" customHeight="false" outlineLevel="0" collapsed="false">
      <c r="A115" s="7" t="s">
        <v>121</v>
      </c>
      <c r="B115" s="8" t="n">
        <v>226890.13</v>
      </c>
      <c r="C115" s="8" t="n">
        <v>198618.13</v>
      </c>
      <c r="D115" s="8" t="n">
        <v>190486.14</v>
      </c>
      <c r="E115" s="8" t="n">
        <v>206814.19</v>
      </c>
      <c r="F115" s="8" t="n">
        <v>233436.42</v>
      </c>
      <c r="G115" s="8" t="n">
        <v>226162.65</v>
      </c>
      <c r="H115" s="8" t="n">
        <v>185716.72</v>
      </c>
      <c r="I115" s="8" t="n">
        <v>191072.89</v>
      </c>
      <c r="J115" s="8" t="n">
        <v>159605.32</v>
      </c>
      <c r="K115" s="8" t="n">
        <v>184822.55</v>
      </c>
      <c r="L115" s="8" t="n">
        <v>223417.49</v>
      </c>
      <c r="M115" s="8" t="n">
        <v>312931.94</v>
      </c>
      <c r="N115" s="9" t="n">
        <v>2539974.57</v>
      </c>
    </row>
    <row r="116" customFormat="false" ht="12.75" hidden="false" customHeight="false" outlineLevel="0" collapsed="false">
      <c r="A116" s="7" t="s">
        <v>122</v>
      </c>
      <c r="B116" s="8" t="n">
        <v>529410.24</v>
      </c>
      <c r="C116" s="8" t="n">
        <v>463442.26</v>
      </c>
      <c r="D116" s="8" t="n">
        <v>444467.63</v>
      </c>
      <c r="E116" s="8" t="n">
        <v>482566.39</v>
      </c>
      <c r="F116" s="8" t="n">
        <v>544684.9</v>
      </c>
      <c r="G116" s="8" t="n">
        <v>527712.77</v>
      </c>
      <c r="H116" s="8" t="n">
        <v>433338.98</v>
      </c>
      <c r="I116" s="8" t="n">
        <v>445836.75</v>
      </c>
      <c r="J116" s="8" t="n">
        <v>372412.39</v>
      </c>
      <c r="K116" s="8" t="n">
        <v>431252.56</v>
      </c>
      <c r="L116" s="8" t="n">
        <v>521307.44</v>
      </c>
      <c r="M116" s="8" t="n">
        <v>730174.39</v>
      </c>
      <c r="N116" s="9" t="n">
        <v>5926606.7</v>
      </c>
    </row>
    <row r="117" customFormat="false" ht="12.75" hidden="false" customHeight="false" outlineLevel="0" collapsed="false">
      <c r="A117" s="7" t="s">
        <v>123</v>
      </c>
      <c r="B117" s="8" t="n">
        <v>224578.38</v>
      </c>
      <c r="C117" s="8" t="n">
        <v>196594.45</v>
      </c>
      <c r="D117" s="8" t="n">
        <v>188545.34</v>
      </c>
      <c r="E117" s="8" t="n">
        <v>204707</v>
      </c>
      <c r="F117" s="8" t="n">
        <v>231057.97</v>
      </c>
      <c r="G117" s="8" t="n">
        <v>223858.3</v>
      </c>
      <c r="H117" s="8" t="n">
        <v>183824.5</v>
      </c>
      <c r="I117" s="8" t="n">
        <v>189126.12</v>
      </c>
      <c r="J117" s="8" t="n">
        <v>157979.15</v>
      </c>
      <c r="K117" s="8" t="n">
        <v>182939.43</v>
      </c>
      <c r="L117" s="8" t="n">
        <v>221141.14</v>
      </c>
      <c r="M117" s="8" t="n">
        <v>311097.26</v>
      </c>
      <c r="N117" s="9" t="n">
        <v>2515449.04</v>
      </c>
    </row>
    <row r="118" customFormat="false" ht="12.75" hidden="false" customHeight="false" outlineLevel="0" collapsed="false">
      <c r="A118" s="7" t="s">
        <v>124</v>
      </c>
      <c r="B118" s="8" t="n">
        <v>360686.46</v>
      </c>
      <c r="C118" s="8" t="n">
        <v>315742.58</v>
      </c>
      <c r="D118" s="8" t="n">
        <v>302815.19</v>
      </c>
      <c r="E118" s="8" t="n">
        <v>328771.82</v>
      </c>
      <c r="F118" s="8" t="n">
        <v>371093.09</v>
      </c>
      <c r="G118" s="8" t="n">
        <v>359529.96</v>
      </c>
      <c r="H118" s="8" t="n">
        <v>295233.26</v>
      </c>
      <c r="I118" s="8" t="n">
        <v>303747.97</v>
      </c>
      <c r="J118" s="8" t="n">
        <v>253724.05</v>
      </c>
      <c r="K118" s="8" t="n">
        <v>293811.78</v>
      </c>
      <c r="L118" s="8" t="n">
        <v>355166.07</v>
      </c>
      <c r="M118" s="8" t="n">
        <v>499085.99</v>
      </c>
      <c r="N118" s="9" t="n">
        <v>4039408.22</v>
      </c>
    </row>
    <row r="119" customFormat="false" ht="12.75" hidden="false" customHeight="false" outlineLevel="0" collapsed="false">
      <c r="A119" s="7" t="s">
        <v>125</v>
      </c>
      <c r="B119" s="8" t="n">
        <v>453780.19</v>
      </c>
      <c r="C119" s="8" t="n">
        <v>397236.24</v>
      </c>
      <c r="D119" s="8" t="n">
        <v>380972.26</v>
      </c>
      <c r="E119" s="8" t="n">
        <v>413628.32</v>
      </c>
      <c r="F119" s="8" t="n">
        <v>466872.77</v>
      </c>
      <c r="G119" s="8" t="n">
        <v>452325.24</v>
      </c>
      <c r="H119" s="8" t="n">
        <v>371433.41</v>
      </c>
      <c r="I119" s="8" t="n">
        <v>382145.77</v>
      </c>
      <c r="J119" s="8" t="n">
        <v>319210.61</v>
      </c>
      <c r="K119" s="8" t="n">
        <v>369645.04</v>
      </c>
      <c r="L119" s="8" t="n">
        <v>446834.94</v>
      </c>
      <c r="M119" s="8" t="n">
        <v>625863.77</v>
      </c>
      <c r="N119" s="9" t="n">
        <v>5079948.56</v>
      </c>
    </row>
    <row r="120" customFormat="false" ht="12.75" hidden="false" customHeight="false" outlineLevel="0" collapsed="false">
      <c r="A120" s="7" t="s">
        <v>126</v>
      </c>
      <c r="B120" s="8" t="n">
        <v>605040.27</v>
      </c>
      <c r="C120" s="8" t="n">
        <v>529648.3</v>
      </c>
      <c r="D120" s="8" t="n">
        <v>507962.97</v>
      </c>
      <c r="E120" s="8" t="n">
        <v>551504.43</v>
      </c>
      <c r="F120" s="8" t="n">
        <v>622497.04</v>
      </c>
      <c r="G120" s="8" t="n">
        <v>603100.3</v>
      </c>
      <c r="H120" s="8" t="n">
        <v>495244.52</v>
      </c>
      <c r="I120" s="8" t="n">
        <v>509527.72</v>
      </c>
      <c r="J120" s="8" t="n">
        <v>425614.15</v>
      </c>
      <c r="K120" s="8" t="n">
        <v>492860.07</v>
      </c>
      <c r="L120" s="8" t="n">
        <v>595779.91</v>
      </c>
      <c r="M120" s="8" t="n">
        <v>834484.99</v>
      </c>
      <c r="N120" s="9" t="n">
        <v>6773264.67</v>
      </c>
    </row>
    <row r="121" customFormat="false" ht="12.75" hidden="false" customHeight="false" outlineLevel="0" collapsed="false">
      <c r="A121" s="7" t="s">
        <v>127</v>
      </c>
      <c r="B121" s="8" t="n">
        <v>378150.19</v>
      </c>
      <c r="C121" s="8" t="n">
        <v>331030.2</v>
      </c>
      <c r="D121" s="8" t="n">
        <v>317476.89</v>
      </c>
      <c r="E121" s="8" t="n">
        <v>344690.29</v>
      </c>
      <c r="F121" s="8" t="n">
        <v>389060.66</v>
      </c>
      <c r="G121" s="8" t="n">
        <v>376937.72</v>
      </c>
      <c r="H121" s="8" t="n">
        <v>309527.84</v>
      </c>
      <c r="I121" s="8" t="n">
        <v>318454.85</v>
      </c>
      <c r="J121" s="8" t="n">
        <v>266008.85</v>
      </c>
      <c r="K121" s="8" t="n">
        <v>308037.58</v>
      </c>
      <c r="L121" s="8" t="n">
        <v>372362.48</v>
      </c>
      <c r="M121" s="8" t="n">
        <v>519481.03</v>
      </c>
      <c r="N121" s="9" t="n">
        <v>4231218.58</v>
      </c>
    </row>
    <row r="122" customFormat="false" ht="12.75" hidden="false" customHeight="false" outlineLevel="0" collapsed="false">
      <c r="A122" s="7" t="s">
        <v>128</v>
      </c>
      <c r="B122" s="8" t="n">
        <v>226890.13</v>
      </c>
      <c r="C122" s="8" t="n">
        <v>198618.13</v>
      </c>
      <c r="D122" s="8" t="n">
        <v>190486.14</v>
      </c>
      <c r="E122" s="8" t="n">
        <v>206814.19</v>
      </c>
      <c r="F122" s="8" t="n">
        <v>233436.42</v>
      </c>
      <c r="G122" s="8" t="n">
        <v>226162.65</v>
      </c>
      <c r="H122" s="8" t="n">
        <v>185716.72</v>
      </c>
      <c r="I122" s="8" t="n">
        <v>191072.89</v>
      </c>
      <c r="J122" s="8" t="n">
        <v>159605.32</v>
      </c>
      <c r="K122" s="8" t="n">
        <v>184822.55</v>
      </c>
      <c r="L122" s="8" t="n">
        <v>223417.49</v>
      </c>
      <c r="M122" s="8" t="n">
        <v>312931.94</v>
      </c>
      <c r="N122" s="9" t="n">
        <v>2539974.57</v>
      </c>
    </row>
    <row r="123" customFormat="false" ht="12.75" hidden="false" customHeight="false" outlineLevel="0" collapsed="false">
      <c r="A123" s="7" t="s">
        <v>129</v>
      </c>
      <c r="B123" s="8" t="n">
        <v>453780.19</v>
      </c>
      <c r="C123" s="8" t="n">
        <v>397236.24</v>
      </c>
      <c r="D123" s="8" t="n">
        <v>380972.26</v>
      </c>
      <c r="E123" s="8" t="n">
        <v>413628.32</v>
      </c>
      <c r="F123" s="8" t="n">
        <v>466872.77</v>
      </c>
      <c r="G123" s="8" t="n">
        <v>452325.24</v>
      </c>
      <c r="H123" s="8" t="n">
        <v>371433.41</v>
      </c>
      <c r="I123" s="8" t="n">
        <v>382145.77</v>
      </c>
      <c r="J123" s="8" t="n">
        <v>319210.61</v>
      </c>
      <c r="K123" s="8" t="n">
        <v>369645.04</v>
      </c>
      <c r="L123" s="8" t="n">
        <v>446834.94</v>
      </c>
      <c r="M123" s="8" t="n">
        <v>625863.77</v>
      </c>
      <c r="N123" s="9" t="n">
        <v>5079948.56</v>
      </c>
    </row>
    <row r="124" customFormat="false" ht="12.75" hidden="false" customHeight="false" outlineLevel="0" collapsed="false">
      <c r="A124" s="7" t="s">
        <v>130</v>
      </c>
      <c r="B124" s="8" t="n">
        <v>292632.43</v>
      </c>
      <c r="C124" s="8" t="n">
        <v>256168.52</v>
      </c>
      <c r="D124" s="8" t="n">
        <v>245680.26</v>
      </c>
      <c r="E124" s="8" t="n">
        <v>266739.42</v>
      </c>
      <c r="F124" s="8" t="n">
        <v>301075.54</v>
      </c>
      <c r="G124" s="8" t="n">
        <v>291694.14</v>
      </c>
      <c r="H124" s="8" t="n">
        <v>239528.89</v>
      </c>
      <c r="I124" s="8" t="n">
        <v>246437.04</v>
      </c>
      <c r="J124" s="8" t="n">
        <v>205851.59</v>
      </c>
      <c r="K124" s="8" t="n">
        <v>238375.6</v>
      </c>
      <c r="L124" s="8" t="n">
        <v>288153.62</v>
      </c>
      <c r="M124" s="8" t="n">
        <v>405091.64</v>
      </c>
      <c r="N124" s="9" t="n">
        <v>3277428.69</v>
      </c>
    </row>
    <row r="125" customFormat="false" ht="12.75" hidden="false" customHeight="false" outlineLevel="0" collapsed="false">
      <c r="A125" s="7" t="s">
        <v>131</v>
      </c>
      <c r="B125" s="8" t="n">
        <v>831930.36</v>
      </c>
      <c r="C125" s="8" t="n">
        <v>728266.38</v>
      </c>
      <c r="D125" s="8" t="n">
        <v>698449.08</v>
      </c>
      <c r="E125" s="8" t="n">
        <v>758318.58</v>
      </c>
      <c r="F125" s="8" t="n">
        <v>855933.4</v>
      </c>
      <c r="G125" s="8" t="n">
        <v>829262.89</v>
      </c>
      <c r="H125" s="8" t="n">
        <v>680961.22</v>
      </c>
      <c r="I125" s="8" t="n">
        <v>700600.57</v>
      </c>
      <c r="J125" s="8" t="n">
        <v>585219.45</v>
      </c>
      <c r="K125" s="8" t="n">
        <v>677682.58</v>
      </c>
      <c r="L125" s="8" t="n">
        <v>819197.37</v>
      </c>
      <c r="M125" s="8" t="n">
        <v>1147416.85</v>
      </c>
      <c r="N125" s="9" t="n">
        <v>9313238.73</v>
      </c>
    </row>
    <row r="126" customFormat="false" ht="12.75" hidden="false" customHeight="false" outlineLevel="0" collapsed="false">
      <c r="A126" s="7" t="s">
        <v>132</v>
      </c>
      <c r="B126" s="8" t="n">
        <v>605040.27</v>
      </c>
      <c r="C126" s="8" t="n">
        <v>529648.3</v>
      </c>
      <c r="D126" s="8" t="n">
        <v>507962.97</v>
      </c>
      <c r="E126" s="8" t="n">
        <v>551504.43</v>
      </c>
      <c r="F126" s="8" t="n">
        <v>622497.04</v>
      </c>
      <c r="G126" s="8" t="n">
        <v>603100.3</v>
      </c>
      <c r="H126" s="8" t="n">
        <v>495244.52</v>
      </c>
      <c r="I126" s="8" t="n">
        <v>509527.72</v>
      </c>
      <c r="J126" s="8" t="n">
        <v>425614.15</v>
      </c>
      <c r="K126" s="8" t="n">
        <v>492860.07</v>
      </c>
      <c r="L126" s="8" t="n">
        <v>595779.91</v>
      </c>
      <c r="M126" s="8" t="n">
        <v>827015.36</v>
      </c>
      <c r="N126" s="9" t="n">
        <v>6765795.04</v>
      </c>
    </row>
    <row r="127" customFormat="false" ht="12.75" hidden="false" customHeight="false" outlineLevel="0" collapsed="false">
      <c r="A127" s="7" t="s">
        <v>133</v>
      </c>
      <c r="B127" s="8" t="n">
        <v>360686.46</v>
      </c>
      <c r="C127" s="8" t="n">
        <v>315742.58</v>
      </c>
      <c r="D127" s="8" t="n">
        <v>302815.19</v>
      </c>
      <c r="E127" s="8" t="n">
        <v>328771.82</v>
      </c>
      <c r="F127" s="8" t="n">
        <v>371093.09</v>
      </c>
      <c r="G127" s="8" t="n">
        <v>359529.96</v>
      </c>
      <c r="H127" s="8" t="n">
        <v>295233.26</v>
      </c>
      <c r="I127" s="8" t="n">
        <v>303747.97</v>
      </c>
      <c r="J127" s="8" t="n">
        <v>253724.05</v>
      </c>
      <c r="K127" s="8" t="n">
        <v>293811.78</v>
      </c>
      <c r="L127" s="8" t="n">
        <v>355166.07</v>
      </c>
      <c r="M127" s="8" t="n">
        <v>499085.99</v>
      </c>
      <c r="N127" s="9" t="n">
        <v>4039408.22</v>
      </c>
    </row>
    <row r="128" customFormat="false" ht="12.75" hidden="false" customHeight="false" outlineLevel="0" collapsed="false">
      <c r="A128" s="7" t="s">
        <v>134</v>
      </c>
      <c r="B128" s="8" t="n">
        <v>831930.36</v>
      </c>
      <c r="C128" s="8" t="n">
        <v>728266.38</v>
      </c>
      <c r="D128" s="8" t="n">
        <v>698449.08</v>
      </c>
      <c r="E128" s="8" t="n">
        <v>758318.58</v>
      </c>
      <c r="F128" s="8" t="n">
        <v>855933.4</v>
      </c>
      <c r="G128" s="8" t="n">
        <v>829262.89</v>
      </c>
      <c r="H128" s="8" t="n">
        <v>680961.22</v>
      </c>
      <c r="I128" s="8" t="n">
        <v>700600.57</v>
      </c>
      <c r="J128" s="8" t="n">
        <v>585219.45</v>
      </c>
      <c r="K128" s="8" t="n">
        <v>677682.58</v>
      </c>
      <c r="L128" s="8" t="n">
        <v>819197.37</v>
      </c>
      <c r="M128" s="8" t="n">
        <v>1139947.19</v>
      </c>
      <c r="N128" s="9" t="n">
        <v>9305769.07</v>
      </c>
    </row>
    <row r="129" customFormat="false" ht="12.75" hidden="false" customHeight="false" outlineLevel="0" collapsed="false">
      <c r="A129" s="7" t="s">
        <v>135</v>
      </c>
      <c r="B129" s="8" t="n">
        <v>302520.14</v>
      </c>
      <c r="C129" s="8" t="n">
        <v>264824.17</v>
      </c>
      <c r="D129" s="8" t="n">
        <v>253981.49</v>
      </c>
      <c r="E129" s="8" t="n">
        <v>275752.24</v>
      </c>
      <c r="F129" s="8" t="n">
        <v>311248.53</v>
      </c>
      <c r="G129" s="8" t="n">
        <v>301550.17</v>
      </c>
      <c r="H129" s="8" t="n">
        <v>247622.27</v>
      </c>
      <c r="I129" s="8" t="n">
        <v>254763.87</v>
      </c>
      <c r="J129" s="8" t="n">
        <v>212807.1</v>
      </c>
      <c r="K129" s="8" t="n">
        <v>246430.06</v>
      </c>
      <c r="L129" s="8" t="n">
        <v>297889.97</v>
      </c>
      <c r="M129" s="8" t="n">
        <v>417242.54</v>
      </c>
      <c r="N129" s="9" t="n">
        <v>3386632.55</v>
      </c>
    </row>
    <row r="130" customFormat="false" ht="12.75" hidden="false" customHeight="false" outlineLevel="0" collapsed="false">
      <c r="A130" s="7" t="s">
        <v>136</v>
      </c>
      <c r="B130" s="8" t="n">
        <v>226890.13</v>
      </c>
      <c r="C130" s="8" t="n">
        <v>198618.13</v>
      </c>
      <c r="D130" s="8" t="n">
        <v>190486.14</v>
      </c>
      <c r="E130" s="8" t="n">
        <v>206814.19</v>
      </c>
      <c r="F130" s="8" t="n">
        <v>233436.42</v>
      </c>
      <c r="G130" s="8" t="n">
        <v>226162.65</v>
      </c>
      <c r="H130" s="8" t="n">
        <v>185716.72</v>
      </c>
      <c r="I130" s="8" t="n">
        <v>191072.89</v>
      </c>
      <c r="J130" s="8" t="n">
        <v>159605.32</v>
      </c>
      <c r="K130" s="8" t="n">
        <v>184822.55</v>
      </c>
      <c r="L130" s="8" t="n">
        <v>223417.49</v>
      </c>
      <c r="M130" s="8" t="n">
        <v>312931.94</v>
      </c>
      <c r="N130" s="9" t="n">
        <v>2539974.57</v>
      </c>
    </row>
    <row r="131" customFormat="false" ht="12.75" hidden="false" customHeight="false" outlineLevel="0" collapsed="false">
      <c r="A131" s="7" t="s">
        <v>137</v>
      </c>
      <c r="B131" s="8" t="n">
        <v>224578.38</v>
      </c>
      <c r="C131" s="8" t="n">
        <v>196594.45</v>
      </c>
      <c r="D131" s="8" t="n">
        <v>188545.34</v>
      </c>
      <c r="E131" s="8" t="n">
        <v>204707</v>
      </c>
      <c r="F131" s="8" t="n">
        <v>231057.97</v>
      </c>
      <c r="G131" s="8" t="n">
        <v>223858.3</v>
      </c>
      <c r="H131" s="8" t="n">
        <v>183824.5</v>
      </c>
      <c r="I131" s="8" t="n">
        <v>189126.12</v>
      </c>
      <c r="J131" s="8" t="n">
        <v>157979.15</v>
      </c>
      <c r="K131" s="8" t="n">
        <v>182939.43</v>
      </c>
      <c r="L131" s="8" t="n">
        <v>221141.14</v>
      </c>
      <c r="M131" s="8" t="n">
        <v>311097.26</v>
      </c>
      <c r="N131" s="9" t="n">
        <v>2515449.04</v>
      </c>
    </row>
    <row r="132" customFormat="false" ht="12.75" hidden="false" customHeight="false" outlineLevel="0" collapsed="false">
      <c r="A132" s="7" t="s">
        <v>138</v>
      </c>
      <c r="B132" s="8" t="n">
        <v>680670.31</v>
      </c>
      <c r="C132" s="8" t="n">
        <v>595854.33</v>
      </c>
      <c r="D132" s="8" t="n">
        <v>571458.38</v>
      </c>
      <c r="E132" s="8" t="n">
        <v>620442.46</v>
      </c>
      <c r="F132" s="8" t="n">
        <v>700309.15</v>
      </c>
      <c r="G132" s="8" t="n">
        <v>678487.85</v>
      </c>
      <c r="H132" s="8" t="n">
        <v>557150.09</v>
      </c>
      <c r="I132" s="8" t="n">
        <v>573218.64</v>
      </c>
      <c r="J132" s="8" t="n">
        <v>478815.9</v>
      </c>
      <c r="K132" s="8" t="n">
        <v>554467.55</v>
      </c>
      <c r="L132" s="8" t="n">
        <v>670252.42</v>
      </c>
      <c r="M132" s="8" t="n">
        <v>931325.96</v>
      </c>
      <c r="N132" s="9" t="n">
        <v>7612453.04</v>
      </c>
    </row>
    <row r="133" customFormat="false" ht="12.75" hidden="false" customHeight="false" outlineLevel="0" collapsed="false">
      <c r="A133" s="7" t="s">
        <v>139</v>
      </c>
      <c r="B133" s="8" t="n">
        <v>680670.31</v>
      </c>
      <c r="C133" s="8" t="n">
        <v>595854.33</v>
      </c>
      <c r="D133" s="8" t="n">
        <v>571458.38</v>
      </c>
      <c r="E133" s="8" t="n">
        <v>620442.46</v>
      </c>
      <c r="F133" s="8" t="n">
        <v>700309.15</v>
      </c>
      <c r="G133" s="8" t="n">
        <v>678487.85</v>
      </c>
      <c r="H133" s="8" t="n">
        <v>557150.09</v>
      </c>
      <c r="I133" s="8" t="n">
        <v>573218.64</v>
      </c>
      <c r="J133" s="8" t="n">
        <v>478815.9</v>
      </c>
      <c r="K133" s="8" t="n">
        <v>554467.55</v>
      </c>
      <c r="L133" s="8" t="n">
        <v>670252.42</v>
      </c>
      <c r="M133" s="8" t="n">
        <v>938795.61</v>
      </c>
      <c r="N133" s="9" t="n">
        <v>7619922.69</v>
      </c>
    </row>
    <row r="134" customFormat="false" ht="12.75" hidden="false" customHeight="false" outlineLevel="0" collapsed="false">
      <c r="A134" s="7" t="s">
        <v>140</v>
      </c>
      <c r="B134" s="8" t="n">
        <v>302520.14</v>
      </c>
      <c r="C134" s="8" t="n">
        <v>264824.17</v>
      </c>
      <c r="D134" s="8" t="n">
        <v>253981.49</v>
      </c>
      <c r="E134" s="8" t="n">
        <v>275752.24</v>
      </c>
      <c r="F134" s="8" t="n">
        <v>311248.53</v>
      </c>
      <c r="G134" s="8" t="n">
        <v>301550.17</v>
      </c>
      <c r="H134" s="8" t="n">
        <v>247622.27</v>
      </c>
      <c r="I134" s="8" t="n">
        <v>254763.87</v>
      </c>
      <c r="J134" s="8" t="n">
        <v>212807.1</v>
      </c>
      <c r="K134" s="8" t="n">
        <v>246430.06</v>
      </c>
      <c r="L134" s="8" t="n">
        <v>297889.97</v>
      </c>
      <c r="M134" s="8" t="n">
        <v>417242.54</v>
      </c>
      <c r="N134" s="9" t="n">
        <v>3386632.55</v>
      </c>
    </row>
    <row r="135" customFormat="false" ht="12.75" hidden="false" customHeight="false" outlineLevel="0" collapsed="false">
      <c r="A135" s="7" t="s">
        <v>141</v>
      </c>
      <c r="B135" s="8" t="n">
        <v>529410.24</v>
      </c>
      <c r="C135" s="8" t="n">
        <v>463442.26</v>
      </c>
      <c r="D135" s="8" t="n">
        <v>444467.63</v>
      </c>
      <c r="E135" s="8" t="n">
        <v>482566.39</v>
      </c>
      <c r="F135" s="8" t="n">
        <v>544684.9</v>
      </c>
      <c r="G135" s="8" t="n">
        <v>527712.77</v>
      </c>
      <c r="H135" s="8" t="n">
        <v>433338.98</v>
      </c>
      <c r="I135" s="8" t="n">
        <v>445836.75</v>
      </c>
      <c r="J135" s="8" t="n">
        <v>372412.39</v>
      </c>
      <c r="K135" s="8" t="n">
        <v>431252.56</v>
      </c>
      <c r="L135" s="8" t="n">
        <v>521307.44</v>
      </c>
      <c r="M135" s="8" t="n">
        <v>730174.39</v>
      </c>
      <c r="N135" s="9" t="n">
        <v>5926606.7</v>
      </c>
    </row>
    <row r="136" customFormat="false" ht="12.75" hidden="false" customHeight="false" outlineLevel="0" collapsed="false">
      <c r="A136" s="7" t="s">
        <v>142</v>
      </c>
      <c r="B136" s="8" t="n">
        <v>769010.71</v>
      </c>
      <c r="C136" s="8" t="n">
        <v>673186.96</v>
      </c>
      <c r="D136" s="8" t="n">
        <v>645624.77</v>
      </c>
      <c r="E136" s="8" t="n">
        <v>700966.25</v>
      </c>
      <c r="F136" s="8" t="n">
        <v>791198.39</v>
      </c>
      <c r="G136" s="8" t="n">
        <v>766544.98</v>
      </c>
      <c r="H136" s="8" t="n">
        <v>629459.52</v>
      </c>
      <c r="I136" s="8" t="n">
        <v>647613.54</v>
      </c>
      <c r="J136" s="8" t="n">
        <v>540958.76</v>
      </c>
      <c r="K136" s="8" t="n">
        <v>626428.83</v>
      </c>
      <c r="L136" s="8" t="n">
        <v>757240.77</v>
      </c>
      <c r="M136" s="8" t="n">
        <v>1063052.05</v>
      </c>
      <c r="N136" s="9" t="n">
        <v>8611285.53</v>
      </c>
    </row>
    <row r="137" customFormat="false" ht="12.75" hidden="false" customHeight="false" outlineLevel="0" collapsed="false">
      <c r="A137" s="7" t="s">
        <v>143</v>
      </c>
      <c r="B137" s="8" t="n">
        <v>1058820.43</v>
      </c>
      <c r="C137" s="8" t="n">
        <v>926884.48</v>
      </c>
      <c r="D137" s="8" t="n">
        <v>888935.18</v>
      </c>
      <c r="E137" s="8" t="n">
        <v>965132.72</v>
      </c>
      <c r="F137" s="8" t="n">
        <v>1089369.77</v>
      </c>
      <c r="G137" s="8" t="n">
        <v>1055425.48</v>
      </c>
      <c r="H137" s="8" t="n">
        <v>866677.89</v>
      </c>
      <c r="I137" s="8" t="n">
        <v>891673.43</v>
      </c>
      <c r="J137" s="8" t="n">
        <v>744824.7</v>
      </c>
      <c r="K137" s="8" t="n">
        <v>862505.08</v>
      </c>
      <c r="L137" s="8" t="n">
        <v>1042614.85</v>
      </c>
      <c r="M137" s="8" t="n">
        <v>1460348.7</v>
      </c>
      <c r="N137" s="9" t="n">
        <v>11853212.71</v>
      </c>
    </row>
    <row r="138" customFormat="false" ht="12.75" hidden="false" customHeight="false" outlineLevel="0" collapsed="false">
      <c r="A138" s="7" t="s">
        <v>144</v>
      </c>
      <c r="B138" s="8" t="n">
        <v>453780.19</v>
      </c>
      <c r="C138" s="8" t="n">
        <v>397236.24</v>
      </c>
      <c r="D138" s="8" t="n">
        <v>380972.26</v>
      </c>
      <c r="E138" s="8" t="n">
        <v>413628.32</v>
      </c>
      <c r="F138" s="8" t="n">
        <v>466872.77</v>
      </c>
      <c r="G138" s="8" t="n">
        <v>452325.24</v>
      </c>
      <c r="H138" s="8" t="n">
        <v>371433.41</v>
      </c>
      <c r="I138" s="8" t="n">
        <v>382145.77</v>
      </c>
      <c r="J138" s="8" t="n">
        <v>319210.61</v>
      </c>
      <c r="K138" s="8" t="n">
        <v>369645.04</v>
      </c>
      <c r="L138" s="8" t="n">
        <v>446834.94</v>
      </c>
      <c r="M138" s="8" t="n">
        <v>625863.77</v>
      </c>
      <c r="N138" s="9" t="n">
        <v>5079948.56</v>
      </c>
    </row>
    <row r="139" customFormat="false" ht="12.75" hidden="false" customHeight="false" outlineLevel="0" collapsed="false">
      <c r="A139" s="7" t="s">
        <v>145</v>
      </c>
      <c r="B139" s="8" t="n">
        <v>226890.13</v>
      </c>
      <c r="C139" s="8" t="n">
        <v>198618.13</v>
      </c>
      <c r="D139" s="8" t="n">
        <v>190486.14</v>
      </c>
      <c r="E139" s="8" t="n">
        <v>206814.19</v>
      </c>
      <c r="F139" s="8" t="n">
        <v>233436.42</v>
      </c>
      <c r="G139" s="8" t="n">
        <v>226162.65</v>
      </c>
      <c r="H139" s="8" t="n">
        <v>185716.72</v>
      </c>
      <c r="I139" s="8" t="n">
        <v>191072.89</v>
      </c>
      <c r="J139" s="8" t="n">
        <v>159605.32</v>
      </c>
      <c r="K139" s="8" t="n">
        <v>184822.55</v>
      </c>
      <c r="L139" s="8" t="n">
        <v>223417.49</v>
      </c>
      <c r="M139" s="8" t="n">
        <v>312931.94</v>
      </c>
      <c r="N139" s="9" t="n">
        <v>2539974.57</v>
      </c>
    </row>
    <row r="140" customFormat="false" ht="12.75" hidden="false" customHeight="false" outlineLevel="0" collapsed="false">
      <c r="A140" s="7" t="s">
        <v>146</v>
      </c>
      <c r="B140" s="8" t="n">
        <v>2401728.76</v>
      </c>
      <c r="C140" s="8" t="n">
        <v>2102457.63</v>
      </c>
      <c r="D140" s="8" t="n">
        <v>2016377.01</v>
      </c>
      <c r="E140" s="8" t="n">
        <v>2189216.33</v>
      </c>
      <c r="F140" s="8" t="n">
        <v>2471023.99</v>
      </c>
      <c r="G140" s="8" t="n">
        <v>2394027.96</v>
      </c>
      <c r="H140" s="8" t="n">
        <v>1965890.63</v>
      </c>
      <c r="I140" s="8" t="n">
        <v>2022588.26</v>
      </c>
      <c r="J140" s="8" t="n">
        <v>1689490.4</v>
      </c>
      <c r="K140" s="8" t="n">
        <v>1956425.43</v>
      </c>
      <c r="L140" s="8" t="n">
        <v>2364969.5</v>
      </c>
      <c r="M140" s="8" t="n">
        <v>3328544.73</v>
      </c>
      <c r="N140" s="9" t="n">
        <v>26902740.63</v>
      </c>
    </row>
    <row r="141" customFormat="false" ht="12.75" hidden="false" customHeight="false" outlineLevel="0" collapsed="false">
      <c r="A141" s="7" t="s">
        <v>147</v>
      </c>
      <c r="B141" s="8" t="n">
        <v>453780.19</v>
      </c>
      <c r="C141" s="8" t="n">
        <v>397236.24</v>
      </c>
      <c r="D141" s="8" t="n">
        <v>380972.26</v>
      </c>
      <c r="E141" s="8" t="n">
        <v>413628.32</v>
      </c>
      <c r="F141" s="8" t="n">
        <v>466872.77</v>
      </c>
      <c r="G141" s="8" t="n">
        <v>452325.24</v>
      </c>
      <c r="H141" s="8" t="n">
        <v>371433.41</v>
      </c>
      <c r="I141" s="8" t="n">
        <v>382145.77</v>
      </c>
      <c r="J141" s="8" t="n">
        <v>319210.61</v>
      </c>
      <c r="K141" s="8" t="n">
        <v>369645.04</v>
      </c>
      <c r="L141" s="8" t="n">
        <v>446834.94</v>
      </c>
      <c r="M141" s="8" t="n">
        <v>625863.77</v>
      </c>
      <c r="N141" s="9" t="n">
        <v>5079948.56</v>
      </c>
    </row>
    <row r="142" customFormat="false" ht="12.75" hidden="false" customHeight="false" outlineLevel="0" collapsed="false">
      <c r="A142" s="7" t="s">
        <v>148</v>
      </c>
      <c r="B142" s="8" t="n">
        <v>226890.13</v>
      </c>
      <c r="C142" s="8" t="n">
        <v>198618.13</v>
      </c>
      <c r="D142" s="8" t="n">
        <v>190486.14</v>
      </c>
      <c r="E142" s="8" t="n">
        <v>206814.19</v>
      </c>
      <c r="F142" s="8" t="n">
        <v>233436.42</v>
      </c>
      <c r="G142" s="8" t="n">
        <v>226162.65</v>
      </c>
      <c r="H142" s="8" t="n">
        <v>185716.72</v>
      </c>
      <c r="I142" s="8" t="n">
        <v>191072.89</v>
      </c>
      <c r="J142" s="8" t="n">
        <v>159605.32</v>
      </c>
      <c r="K142" s="8" t="n">
        <v>184822.55</v>
      </c>
      <c r="L142" s="8" t="n">
        <v>223417.49</v>
      </c>
      <c r="M142" s="8" t="n">
        <v>312931.94</v>
      </c>
      <c r="N142" s="9" t="n">
        <v>2539974.57</v>
      </c>
    </row>
    <row r="143" customFormat="false" ht="12.75" hidden="false" customHeight="false" outlineLevel="0" collapsed="false">
      <c r="A143" s="7" t="s">
        <v>149</v>
      </c>
      <c r="B143" s="8" t="n">
        <v>313048.63</v>
      </c>
      <c r="C143" s="8" t="n">
        <v>274040.75</v>
      </c>
      <c r="D143" s="8" t="n">
        <v>262820.74</v>
      </c>
      <c r="E143" s="8" t="n">
        <v>285349.14</v>
      </c>
      <c r="F143" s="8" t="n">
        <v>322080.82</v>
      </c>
      <c r="G143" s="8" t="n">
        <v>312044.89</v>
      </c>
      <c r="H143" s="8" t="n">
        <v>256240.19</v>
      </c>
      <c r="I143" s="8" t="n">
        <v>263630.32</v>
      </c>
      <c r="J143" s="8" t="n">
        <v>220213.34</v>
      </c>
      <c r="K143" s="8" t="n">
        <v>255006.47</v>
      </c>
      <c r="L143" s="8" t="n">
        <v>308257.35</v>
      </c>
      <c r="M143" s="8" t="n">
        <v>434205.76</v>
      </c>
      <c r="N143" s="9" t="n">
        <v>3506938.4</v>
      </c>
    </row>
    <row r="144" customFormat="false" ht="12.75" hidden="false" customHeight="false" outlineLevel="0" collapsed="false">
      <c r="A144" s="7" t="s">
        <v>150</v>
      </c>
      <c r="B144" s="8" t="n">
        <v>453780.19</v>
      </c>
      <c r="C144" s="8" t="n">
        <v>397236.24</v>
      </c>
      <c r="D144" s="8" t="n">
        <v>380972.26</v>
      </c>
      <c r="E144" s="8" t="n">
        <v>413628.32</v>
      </c>
      <c r="F144" s="8" t="n">
        <v>466872.77</v>
      </c>
      <c r="G144" s="8" t="n">
        <v>452325.24</v>
      </c>
      <c r="H144" s="8" t="n">
        <v>371433.41</v>
      </c>
      <c r="I144" s="8" t="n">
        <v>382145.77</v>
      </c>
      <c r="J144" s="8" t="n">
        <v>319210.61</v>
      </c>
      <c r="K144" s="8" t="n">
        <v>369645.04</v>
      </c>
      <c r="L144" s="8" t="n">
        <v>446834.94</v>
      </c>
      <c r="M144" s="8" t="n">
        <v>625863.77</v>
      </c>
      <c r="N144" s="9" t="n">
        <v>5079948.56</v>
      </c>
    </row>
    <row r="145" customFormat="false" ht="12.75" hidden="false" customHeight="false" outlineLevel="0" collapsed="false">
      <c r="A145" s="7" t="s">
        <v>151</v>
      </c>
      <c r="B145" s="8" t="n">
        <v>496794.56</v>
      </c>
      <c r="C145" s="8" t="n">
        <v>434890.72</v>
      </c>
      <c r="D145" s="8" t="n">
        <v>417085.05</v>
      </c>
      <c r="E145" s="8" t="n">
        <v>452836.63</v>
      </c>
      <c r="F145" s="8" t="n">
        <v>511128.18</v>
      </c>
      <c r="G145" s="8" t="n">
        <v>495201.63</v>
      </c>
      <c r="H145" s="8" t="n">
        <v>406642.03</v>
      </c>
      <c r="I145" s="8" t="n">
        <v>418369.83</v>
      </c>
      <c r="J145" s="8" t="n">
        <v>349468.95</v>
      </c>
      <c r="K145" s="8" t="n">
        <v>404684.14</v>
      </c>
      <c r="L145" s="8" t="n">
        <v>489190.95</v>
      </c>
      <c r="M145" s="8" t="n">
        <v>687074.65</v>
      </c>
      <c r="N145" s="9" t="n">
        <v>5563367.32</v>
      </c>
    </row>
    <row r="146" customFormat="false" ht="12.75" hidden="false" customHeight="false" outlineLevel="0" collapsed="false">
      <c r="A146" s="7" t="s">
        <v>152</v>
      </c>
      <c r="B146" s="8" t="n">
        <v>226890.13</v>
      </c>
      <c r="C146" s="8" t="n">
        <v>198618.13</v>
      </c>
      <c r="D146" s="8" t="n">
        <v>190486.14</v>
      </c>
      <c r="E146" s="8" t="n">
        <v>206814.19</v>
      </c>
      <c r="F146" s="8" t="n">
        <v>233436.42</v>
      </c>
      <c r="G146" s="8" t="n">
        <v>226162.65</v>
      </c>
      <c r="H146" s="8" t="n">
        <v>185716.72</v>
      </c>
      <c r="I146" s="8" t="n">
        <v>191072.89</v>
      </c>
      <c r="J146" s="8" t="n">
        <v>159605.32</v>
      </c>
      <c r="K146" s="8" t="n">
        <v>184822.55</v>
      </c>
      <c r="L146" s="8" t="n">
        <v>223417.49</v>
      </c>
      <c r="M146" s="8" t="n">
        <v>312931.94</v>
      </c>
      <c r="N146" s="9" t="n">
        <v>2539974.57</v>
      </c>
    </row>
    <row r="147" customFormat="false" ht="12.75" hidden="false" customHeight="false" outlineLevel="0" collapsed="false">
      <c r="A147" s="7" t="s">
        <v>153</v>
      </c>
      <c r="B147" s="8" t="n">
        <v>224578.38</v>
      </c>
      <c r="C147" s="8" t="n">
        <v>196594.45</v>
      </c>
      <c r="D147" s="8" t="n">
        <v>188545.34</v>
      </c>
      <c r="E147" s="8" t="n">
        <v>204707</v>
      </c>
      <c r="F147" s="8" t="n">
        <v>231057.97</v>
      </c>
      <c r="G147" s="8" t="n">
        <v>223858.3</v>
      </c>
      <c r="H147" s="8" t="n">
        <v>183824.5</v>
      </c>
      <c r="I147" s="8" t="n">
        <v>189126.12</v>
      </c>
      <c r="J147" s="8" t="n">
        <v>157979.15</v>
      </c>
      <c r="K147" s="8" t="n">
        <v>182939.43</v>
      </c>
      <c r="L147" s="8" t="n">
        <v>221141.14</v>
      </c>
      <c r="M147" s="8" t="n">
        <v>311097.26</v>
      </c>
      <c r="N147" s="9" t="n">
        <v>2515449.04</v>
      </c>
    </row>
    <row r="148" customFormat="false" ht="12.75" hidden="false" customHeight="false" outlineLevel="0" collapsed="false">
      <c r="A148" s="7" t="s">
        <v>154</v>
      </c>
      <c r="B148" s="8" t="n">
        <v>378150.19</v>
      </c>
      <c r="C148" s="8" t="n">
        <v>331030.2</v>
      </c>
      <c r="D148" s="8" t="n">
        <v>317476.89</v>
      </c>
      <c r="E148" s="8" t="n">
        <v>344690.29</v>
      </c>
      <c r="F148" s="8" t="n">
        <v>389060.66</v>
      </c>
      <c r="G148" s="8" t="n">
        <v>376937.72</v>
      </c>
      <c r="H148" s="8" t="n">
        <v>309527.84</v>
      </c>
      <c r="I148" s="8" t="n">
        <v>318454.85</v>
      </c>
      <c r="J148" s="8" t="n">
        <v>266008.85</v>
      </c>
      <c r="K148" s="8" t="n">
        <v>308037.58</v>
      </c>
      <c r="L148" s="8" t="n">
        <v>372362.48</v>
      </c>
      <c r="M148" s="8" t="n">
        <v>521553.15</v>
      </c>
      <c r="N148" s="9" t="n">
        <v>4233290.7</v>
      </c>
    </row>
    <row r="149" customFormat="false" ht="12.75" hidden="false" customHeight="false" outlineLevel="0" collapsed="false">
      <c r="A149" s="7" t="s">
        <v>155</v>
      </c>
      <c r="B149" s="8" t="n">
        <v>302520.14</v>
      </c>
      <c r="C149" s="8" t="n">
        <v>264824.17</v>
      </c>
      <c r="D149" s="8" t="n">
        <v>253981.49</v>
      </c>
      <c r="E149" s="8" t="n">
        <v>275752.24</v>
      </c>
      <c r="F149" s="8" t="n">
        <v>311248.53</v>
      </c>
      <c r="G149" s="8" t="n">
        <v>301550.17</v>
      </c>
      <c r="H149" s="8" t="n">
        <v>247622.27</v>
      </c>
      <c r="I149" s="8" t="n">
        <v>254763.87</v>
      </c>
      <c r="J149" s="8" t="n">
        <v>212807.1</v>
      </c>
      <c r="K149" s="8" t="n">
        <v>246430.06</v>
      </c>
      <c r="L149" s="8" t="n">
        <v>297889.97</v>
      </c>
      <c r="M149" s="8" t="n">
        <v>417242.54</v>
      </c>
      <c r="N149" s="9" t="n">
        <v>3386632.55</v>
      </c>
    </row>
    <row r="150" customFormat="false" ht="12.75" hidden="false" customHeight="false" outlineLevel="0" collapsed="false">
      <c r="A150" s="7" t="s">
        <v>156</v>
      </c>
      <c r="B150" s="8" t="n">
        <v>381102.68</v>
      </c>
      <c r="C150" s="8" t="n">
        <v>333614.81</v>
      </c>
      <c r="D150" s="8" t="n">
        <v>319955.69</v>
      </c>
      <c r="E150" s="8" t="n">
        <v>347381.54</v>
      </c>
      <c r="F150" s="8" t="n">
        <v>392098.36</v>
      </c>
      <c r="G150" s="8" t="n">
        <v>379880.73</v>
      </c>
      <c r="H150" s="8" t="n">
        <v>311944.58</v>
      </c>
      <c r="I150" s="8" t="n">
        <v>320941.26</v>
      </c>
      <c r="J150" s="8" t="n">
        <v>268085.79</v>
      </c>
      <c r="K150" s="8" t="n">
        <v>310442.65</v>
      </c>
      <c r="L150" s="8" t="n">
        <v>375269.8</v>
      </c>
      <c r="M150" s="8" t="n">
        <v>529352.14</v>
      </c>
      <c r="N150" s="9" t="n">
        <v>4270070.03</v>
      </c>
    </row>
    <row r="151" customFormat="false" ht="12.75" hidden="false" customHeight="false" outlineLevel="0" collapsed="false">
      <c r="A151" s="7" t="s">
        <v>157</v>
      </c>
      <c r="B151" s="8" t="n">
        <v>378150.19</v>
      </c>
      <c r="C151" s="8" t="n">
        <v>331030.2</v>
      </c>
      <c r="D151" s="8" t="n">
        <v>317476.89</v>
      </c>
      <c r="E151" s="8" t="n">
        <v>344690.29</v>
      </c>
      <c r="F151" s="8" t="n">
        <v>389060.66</v>
      </c>
      <c r="G151" s="8" t="n">
        <v>376937.72</v>
      </c>
      <c r="H151" s="8" t="n">
        <v>309527.84</v>
      </c>
      <c r="I151" s="8" t="n">
        <v>318454.85</v>
      </c>
      <c r="J151" s="8" t="n">
        <v>266008.85</v>
      </c>
      <c r="K151" s="8" t="n">
        <v>308037.58</v>
      </c>
      <c r="L151" s="8" t="n">
        <v>372362.48</v>
      </c>
      <c r="M151" s="8" t="n">
        <v>521553.15</v>
      </c>
      <c r="N151" s="9" t="n">
        <v>4233290.7</v>
      </c>
    </row>
    <row r="152" customFormat="false" ht="12.75" hidden="false" customHeight="false" outlineLevel="0" collapsed="false">
      <c r="A152" s="7" t="s">
        <v>158</v>
      </c>
      <c r="B152" s="8" t="n">
        <v>983190.41</v>
      </c>
      <c r="C152" s="8" t="n">
        <v>860678.46</v>
      </c>
      <c r="D152" s="8" t="n">
        <v>825439.79</v>
      </c>
      <c r="E152" s="8" t="n">
        <v>896194.68</v>
      </c>
      <c r="F152" s="8" t="n">
        <v>1011557.64</v>
      </c>
      <c r="G152" s="8" t="n">
        <v>980037.97</v>
      </c>
      <c r="H152" s="8" t="n">
        <v>804772.29</v>
      </c>
      <c r="I152" s="8" t="n">
        <v>827982.5</v>
      </c>
      <c r="J152" s="8" t="n">
        <v>691622.97</v>
      </c>
      <c r="K152" s="8" t="n">
        <v>800897.56</v>
      </c>
      <c r="L152" s="8" t="n">
        <v>968142.37</v>
      </c>
      <c r="M152" s="8" t="n">
        <v>1356038.07</v>
      </c>
      <c r="N152" s="9" t="n">
        <v>11006554.71</v>
      </c>
    </row>
    <row r="153" customFormat="false" ht="12.75" hidden="false" customHeight="false" outlineLevel="0" collapsed="false">
      <c r="A153" s="7" t="s">
        <v>159</v>
      </c>
      <c r="B153" s="8" t="n">
        <v>428740.52</v>
      </c>
      <c r="C153" s="8" t="n">
        <v>375316.64</v>
      </c>
      <c r="D153" s="8" t="n">
        <v>359950.12</v>
      </c>
      <c r="E153" s="8" t="n">
        <v>390804.21</v>
      </c>
      <c r="F153" s="8" t="n">
        <v>441110.62</v>
      </c>
      <c r="G153" s="8" t="n">
        <v>427365.8</v>
      </c>
      <c r="H153" s="8" t="n">
        <v>350937.64</v>
      </c>
      <c r="I153" s="8" t="n">
        <v>361058.92</v>
      </c>
      <c r="J153" s="8" t="n">
        <v>301596.5</v>
      </c>
      <c r="K153" s="8" t="n">
        <v>349247.96</v>
      </c>
      <c r="L153" s="8" t="n">
        <v>422178.53</v>
      </c>
      <c r="M153" s="8" t="n">
        <v>601271.2</v>
      </c>
      <c r="N153" s="9" t="n">
        <v>4809578.66</v>
      </c>
    </row>
    <row r="154" customFormat="false" ht="12.75" hidden="false" customHeight="false" outlineLevel="0" collapsed="false">
      <c r="A154" s="7" t="s">
        <v>160</v>
      </c>
      <c r="B154" s="8" t="n">
        <v>378150.19</v>
      </c>
      <c r="C154" s="8" t="n">
        <v>331030.2</v>
      </c>
      <c r="D154" s="8" t="n">
        <v>317476.89</v>
      </c>
      <c r="E154" s="8" t="n">
        <v>344690.29</v>
      </c>
      <c r="F154" s="8" t="n">
        <v>389060.66</v>
      </c>
      <c r="G154" s="8" t="n">
        <v>376937.72</v>
      </c>
      <c r="H154" s="8" t="n">
        <v>309527.84</v>
      </c>
      <c r="I154" s="8" t="n">
        <v>318454.85</v>
      </c>
      <c r="J154" s="8" t="n">
        <v>266008.85</v>
      </c>
      <c r="K154" s="8" t="n">
        <v>308037.58</v>
      </c>
      <c r="L154" s="8" t="n">
        <v>372362.48</v>
      </c>
      <c r="M154" s="8" t="n">
        <v>519481.03</v>
      </c>
      <c r="N154" s="9" t="n">
        <v>4231218.58</v>
      </c>
    </row>
    <row r="155" customFormat="false" ht="12.75" hidden="false" customHeight="false" outlineLevel="0" collapsed="false">
      <c r="A155" s="7" t="s">
        <v>161</v>
      </c>
      <c r="B155" s="8" t="n">
        <v>496794.56</v>
      </c>
      <c r="C155" s="8" t="n">
        <v>434890.72</v>
      </c>
      <c r="D155" s="8" t="n">
        <v>417085.05</v>
      </c>
      <c r="E155" s="8" t="n">
        <v>452836.63</v>
      </c>
      <c r="F155" s="8" t="n">
        <v>511128.18</v>
      </c>
      <c r="G155" s="8" t="n">
        <v>495201.63</v>
      </c>
      <c r="H155" s="8" t="n">
        <v>406642.03</v>
      </c>
      <c r="I155" s="8" t="n">
        <v>418369.83</v>
      </c>
      <c r="J155" s="8" t="n">
        <v>349468.95</v>
      </c>
      <c r="K155" s="8" t="n">
        <v>404684.14</v>
      </c>
      <c r="L155" s="8" t="n">
        <v>489190.95</v>
      </c>
      <c r="M155" s="8" t="n">
        <v>687074.65</v>
      </c>
      <c r="N155" s="9" t="n">
        <v>5563367.32</v>
      </c>
    </row>
    <row r="156" customFormat="false" ht="12.75" hidden="false" customHeight="false" outlineLevel="0" collapsed="false">
      <c r="A156" s="7" t="s">
        <v>162</v>
      </c>
      <c r="B156" s="8" t="n">
        <v>292632.43</v>
      </c>
      <c r="C156" s="8" t="n">
        <v>256168.52</v>
      </c>
      <c r="D156" s="8" t="n">
        <v>245680.26</v>
      </c>
      <c r="E156" s="8" t="n">
        <v>266739.42</v>
      </c>
      <c r="F156" s="8" t="n">
        <v>301075.54</v>
      </c>
      <c r="G156" s="8" t="n">
        <v>291694.14</v>
      </c>
      <c r="H156" s="8" t="n">
        <v>239528.89</v>
      </c>
      <c r="I156" s="8" t="n">
        <v>246437.04</v>
      </c>
      <c r="J156" s="8" t="n">
        <v>205851.59</v>
      </c>
      <c r="K156" s="8" t="n">
        <v>238375.6</v>
      </c>
      <c r="L156" s="8" t="n">
        <v>288153.62</v>
      </c>
      <c r="M156" s="8" t="n">
        <v>405091.64</v>
      </c>
      <c r="N156" s="9" t="n">
        <v>3277428.69</v>
      </c>
    </row>
    <row r="157" customFormat="false" ht="12.75" hidden="false" customHeight="false" outlineLevel="0" collapsed="false">
      <c r="A157" s="7" t="s">
        <v>163</v>
      </c>
      <c r="B157" s="8" t="n">
        <v>517210.77</v>
      </c>
      <c r="C157" s="8" t="n">
        <v>452762.94</v>
      </c>
      <c r="D157" s="8" t="n">
        <v>434225.52</v>
      </c>
      <c r="E157" s="8" t="n">
        <v>471446.34</v>
      </c>
      <c r="F157" s="8" t="n">
        <v>532133.46</v>
      </c>
      <c r="G157" s="8" t="n">
        <v>515552.4</v>
      </c>
      <c r="H157" s="8" t="n">
        <v>423353.33</v>
      </c>
      <c r="I157" s="8" t="n">
        <v>435563.11</v>
      </c>
      <c r="J157" s="8" t="n">
        <v>363830.69</v>
      </c>
      <c r="K157" s="8" t="n">
        <v>421314.97</v>
      </c>
      <c r="L157" s="8" t="n">
        <v>509294.71</v>
      </c>
      <c r="M157" s="8" t="n">
        <v>716188.8</v>
      </c>
      <c r="N157" s="9" t="n">
        <v>5792877.04</v>
      </c>
    </row>
    <row r="158" customFormat="false" ht="12.75" hidden="false" customHeight="false" outlineLevel="0" collapsed="false">
      <c r="A158" s="7" t="s">
        <v>164</v>
      </c>
      <c r="B158" s="8" t="n">
        <v>378150.19</v>
      </c>
      <c r="C158" s="8" t="n">
        <v>331030.2</v>
      </c>
      <c r="D158" s="8" t="n">
        <v>317476.89</v>
      </c>
      <c r="E158" s="8" t="n">
        <v>344690.29</v>
      </c>
      <c r="F158" s="8" t="n">
        <v>389060.66</v>
      </c>
      <c r="G158" s="8" t="n">
        <v>376937.72</v>
      </c>
      <c r="H158" s="8" t="n">
        <v>309527.84</v>
      </c>
      <c r="I158" s="8" t="n">
        <v>318454.85</v>
      </c>
      <c r="J158" s="8" t="n">
        <v>266008.85</v>
      </c>
      <c r="K158" s="8" t="n">
        <v>308037.58</v>
      </c>
      <c r="L158" s="8" t="n">
        <v>372362.48</v>
      </c>
      <c r="M158" s="8" t="n">
        <v>521553.15</v>
      </c>
      <c r="N158" s="9" t="n">
        <v>4233290.7</v>
      </c>
    </row>
    <row r="159" customFormat="false" ht="12.75" hidden="false" customHeight="false" outlineLevel="0" collapsed="false">
      <c r="A159" s="7" t="s">
        <v>165</v>
      </c>
      <c r="B159" s="8" t="n">
        <v>360686.46</v>
      </c>
      <c r="C159" s="8" t="n">
        <v>315742.58</v>
      </c>
      <c r="D159" s="8" t="n">
        <v>302815.19</v>
      </c>
      <c r="E159" s="8" t="n">
        <v>328771.82</v>
      </c>
      <c r="F159" s="8" t="n">
        <v>371093.09</v>
      </c>
      <c r="G159" s="8" t="n">
        <v>359529.96</v>
      </c>
      <c r="H159" s="8" t="n">
        <v>295233.26</v>
      </c>
      <c r="I159" s="8" t="n">
        <v>303747.97</v>
      </c>
      <c r="J159" s="8" t="n">
        <v>253724.05</v>
      </c>
      <c r="K159" s="8" t="n">
        <v>293811.78</v>
      </c>
      <c r="L159" s="8" t="n">
        <v>355166.07</v>
      </c>
      <c r="M159" s="8" t="n">
        <v>499085.99</v>
      </c>
      <c r="N159" s="9" t="n">
        <v>4039408.22</v>
      </c>
    </row>
    <row r="160" customFormat="false" ht="12.75" hidden="false" customHeight="false" outlineLevel="0" collapsed="false">
      <c r="A160" s="7" t="s">
        <v>166</v>
      </c>
      <c r="B160" s="8" t="n">
        <v>360686.46</v>
      </c>
      <c r="C160" s="8" t="n">
        <v>315742.58</v>
      </c>
      <c r="D160" s="8" t="n">
        <v>302815.19</v>
      </c>
      <c r="E160" s="8" t="n">
        <v>328771.82</v>
      </c>
      <c r="F160" s="8" t="n">
        <v>371093.09</v>
      </c>
      <c r="G160" s="8" t="n">
        <v>359529.96</v>
      </c>
      <c r="H160" s="8" t="n">
        <v>295233.26</v>
      </c>
      <c r="I160" s="8" t="n">
        <v>303747.97</v>
      </c>
      <c r="J160" s="8" t="n">
        <v>253724.05</v>
      </c>
      <c r="K160" s="8" t="n">
        <v>293811.78</v>
      </c>
      <c r="L160" s="8" t="n">
        <v>355166.07</v>
      </c>
      <c r="M160" s="8" t="n">
        <v>499085.99</v>
      </c>
      <c r="N160" s="9" t="n">
        <v>4039408.22</v>
      </c>
    </row>
    <row r="161" customFormat="false" ht="12.75" hidden="false" customHeight="false" outlineLevel="0" collapsed="false">
      <c r="A161" s="7" t="s">
        <v>167</v>
      </c>
      <c r="B161" s="8" t="n">
        <v>292632.43</v>
      </c>
      <c r="C161" s="8" t="n">
        <v>256168.52</v>
      </c>
      <c r="D161" s="8" t="n">
        <v>245680.26</v>
      </c>
      <c r="E161" s="8" t="n">
        <v>266739.42</v>
      </c>
      <c r="F161" s="8" t="n">
        <v>301075.54</v>
      </c>
      <c r="G161" s="8" t="n">
        <v>291694.14</v>
      </c>
      <c r="H161" s="8" t="n">
        <v>239528.89</v>
      </c>
      <c r="I161" s="8" t="n">
        <v>246437.04</v>
      </c>
      <c r="J161" s="8" t="n">
        <v>205851.59</v>
      </c>
      <c r="K161" s="8" t="n">
        <v>238375.6</v>
      </c>
      <c r="L161" s="8" t="n">
        <v>288153.62</v>
      </c>
      <c r="M161" s="8" t="n">
        <v>405091.64</v>
      </c>
      <c r="N161" s="9" t="n">
        <v>3277428.69</v>
      </c>
    </row>
    <row r="162" customFormat="false" ht="12.75" hidden="false" customHeight="false" outlineLevel="0" collapsed="false">
      <c r="A162" s="7" t="s">
        <v>168</v>
      </c>
      <c r="B162" s="8" t="n">
        <v>226890.13</v>
      </c>
      <c r="C162" s="8" t="n">
        <v>198618.13</v>
      </c>
      <c r="D162" s="8" t="n">
        <v>190486.14</v>
      </c>
      <c r="E162" s="8" t="n">
        <v>206814.19</v>
      </c>
      <c r="F162" s="8" t="n">
        <v>233436.42</v>
      </c>
      <c r="G162" s="8" t="n">
        <v>226162.65</v>
      </c>
      <c r="H162" s="8" t="n">
        <v>185716.72</v>
      </c>
      <c r="I162" s="8" t="n">
        <v>191072.89</v>
      </c>
      <c r="J162" s="8" t="n">
        <v>159605.32</v>
      </c>
      <c r="K162" s="8" t="n">
        <v>184822.55</v>
      </c>
      <c r="L162" s="8" t="n">
        <v>223417.49</v>
      </c>
      <c r="M162" s="8" t="n">
        <v>312931.94</v>
      </c>
      <c r="N162" s="9" t="n">
        <v>2539974.57</v>
      </c>
    </row>
    <row r="163" customFormat="false" ht="12.75" hidden="false" customHeight="false" outlineLevel="0" collapsed="false">
      <c r="A163" s="7" t="s">
        <v>169</v>
      </c>
      <c r="B163" s="8" t="n">
        <v>428740.52</v>
      </c>
      <c r="C163" s="8" t="n">
        <v>375316.64</v>
      </c>
      <c r="D163" s="8" t="n">
        <v>359950.12</v>
      </c>
      <c r="E163" s="8" t="n">
        <v>390804.21</v>
      </c>
      <c r="F163" s="8" t="n">
        <v>441110.62</v>
      </c>
      <c r="G163" s="8" t="n">
        <v>427365.8</v>
      </c>
      <c r="H163" s="8" t="n">
        <v>350937.64</v>
      </c>
      <c r="I163" s="8" t="n">
        <v>361058.92</v>
      </c>
      <c r="J163" s="8" t="n">
        <v>301596.5</v>
      </c>
      <c r="K163" s="8" t="n">
        <v>349247.96</v>
      </c>
      <c r="L163" s="8" t="n">
        <v>422178.53</v>
      </c>
      <c r="M163" s="8" t="n">
        <v>593080.34</v>
      </c>
      <c r="N163" s="9" t="n">
        <v>4801387.8</v>
      </c>
    </row>
    <row r="164" customFormat="false" ht="12.75" hidden="false" customHeight="false" outlineLevel="0" collapsed="false">
      <c r="A164" s="7" t="s">
        <v>170</v>
      </c>
      <c r="B164" s="8" t="n">
        <v>226890.13</v>
      </c>
      <c r="C164" s="8" t="n">
        <v>198618.13</v>
      </c>
      <c r="D164" s="8" t="n">
        <v>190486.14</v>
      </c>
      <c r="E164" s="8" t="n">
        <v>206814.19</v>
      </c>
      <c r="F164" s="8" t="n">
        <v>233436.42</v>
      </c>
      <c r="G164" s="8" t="n">
        <v>226162.65</v>
      </c>
      <c r="H164" s="8" t="n">
        <v>185716.72</v>
      </c>
      <c r="I164" s="8" t="n">
        <v>191072.89</v>
      </c>
      <c r="J164" s="8" t="n">
        <v>159605.32</v>
      </c>
      <c r="K164" s="8" t="n">
        <v>184822.55</v>
      </c>
      <c r="L164" s="8" t="n">
        <v>223417.49</v>
      </c>
      <c r="M164" s="8" t="n">
        <v>312931.94</v>
      </c>
      <c r="N164" s="9" t="n">
        <v>2539974.57</v>
      </c>
    </row>
    <row r="165" customFormat="false" ht="12.75" hidden="false" customHeight="false" outlineLevel="0" collapsed="false">
      <c r="A165" s="7" t="s">
        <v>171</v>
      </c>
      <c r="B165" s="8" t="n">
        <v>529410.24</v>
      </c>
      <c r="C165" s="8" t="n">
        <v>463442.26</v>
      </c>
      <c r="D165" s="8" t="n">
        <v>444467.63</v>
      </c>
      <c r="E165" s="8" t="n">
        <v>482566.39</v>
      </c>
      <c r="F165" s="8" t="n">
        <v>544684.9</v>
      </c>
      <c r="G165" s="8" t="n">
        <v>527712.77</v>
      </c>
      <c r="H165" s="8" t="n">
        <v>433338.98</v>
      </c>
      <c r="I165" s="8" t="n">
        <v>445836.75</v>
      </c>
      <c r="J165" s="8" t="n">
        <v>372412.39</v>
      </c>
      <c r="K165" s="8" t="n">
        <v>431252.56</v>
      </c>
      <c r="L165" s="8" t="n">
        <v>521307.44</v>
      </c>
      <c r="M165" s="8" t="n">
        <v>730174.39</v>
      </c>
      <c r="N165" s="9" t="n">
        <v>5926606.7</v>
      </c>
    </row>
    <row r="166" customFormat="false" ht="12.75" hidden="false" customHeight="false" outlineLevel="0" collapsed="false">
      <c r="A166" s="7" t="s">
        <v>172</v>
      </c>
      <c r="B166" s="8" t="n">
        <v>313048.63</v>
      </c>
      <c r="C166" s="8" t="n">
        <v>274040.75</v>
      </c>
      <c r="D166" s="8" t="n">
        <v>262820.74</v>
      </c>
      <c r="E166" s="8" t="n">
        <v>285349.14</v>
      </c>
      <c r="F166" s="8" t="n">
        <v>322080.82</v>
      </c>
      <c r="G166" s="8" t="n">
        <v>312044.89</v>
      </c>
      <c r="H166" s="8" t="n">
        <v>256240.19</v>
      </c>
      <c r="I166" s="8" t="n">
        <v>263630.32</v>
      </c>
      <c r="J166" s="8" t="n">
        <v>220213.34</v>
      </c>
      <c r="K166" s="8" t="n">
        <v>255006.47</v>
      </c>
      <c r="L166" s="8" t="n">
        <v>308257.35</v>
      </c>
      <c r="M166" s="8" t="n">
        <v>438087.81</v>
      </c>
      <c r="N166" s="9" t="n">
        <v>3510820.45</v>
      </c>
    </row>
    <row r="167" customFormat="false" ht="12.75" hidden="false" customHeight="false" outlineLevel="0" collapsed="false">
      <c r="A167" s="7" t="s">
        <v>173</v>
      </c>
      <c r="B167" s="8" t="n">
        <v>453780.19</v>
      </c>
      <c r="C167" s="8" t="n">
        <v>397236.24</v>
      </c>
      <c r="D167" s="8" t="n">
        <v>380972.26</v>
      </c>
      <c r="E167" s="8" t="n">
        <v>413628.32</v>
      </c>
      <c r="F167" s="8" t="n">
        <v>466872.77</v>
      </c>
      <c r="G167" s="8" t="n">
        <v>452325.24</v>
      </c>
      <c r="H167" s="8" t="n">
        <v>371433.41</v>
      </c>
      <c r="I167" s="8" t="n">
        <v>382145.77</v>
      </c>
      <c r="J167" s="8" t="n">
        <v>319210.61</v>
      </c>
      <c r="K167" s="8" t="n">
        <v>369645.04</v>
      </c>
      <c r="L167" s="8" t="n">
        <v>446834.94</v>
      </c>
      <c r="M167" s="8" t="n">
        <v>625863.77</v>
      </c>
      <c r="N167" s="9" t="n">
        <v>5079948.56</v>
      </c>
    </row>
    <row r="168" customFormat="false" ht="12.75" hidden="false" customHeight="false" outlineLevel="0" collapsed="false">
      <c r="A168" s="7" t="s">
        <v>174</v>
      </c>
      <c r="B168" s="8" t="n">
        <v>529410.24</v>
      </c>
      <c r="C168" s="8" t="n">
        <v>463442.26</v>
      </c>
      <c r="D168" s="8" t="n">
        <v>444467.63</v>
      </c>
      <c r="E168" s="8" t="n">
        <v>482566.39</v>
      </c>
      <c r="F168" s="8" t="n">
        <v>544684.9</v>
      </c>
      <c r="G168" s="8" t="n">
        <v>527712.77</v>
      </c>
      <c r="H168" s="8" t="n">
        <v>433338.98</v>
      </c>
      <c r="I168" s="8" t="n">
        <v>445836.75</v>
      </c>
      <c r="J168" s="8" t="n">
        <v>372412.39</v>
      </c>
      <c r="K168" s="8" t="n">
        <v>431252.56</v>
      </c>
      <c r="L168" s="8" t="n">
        <v>521307.44</v>
      </c>
      <c r="M168" s="8" t="n">
        <v>730174.39</v>
      </c>
      <c r="N168" s="9" t="n">
        <v>5926606.7</v>
      </c>
    </row>
    <row r="169" customFormat="false" ht="12.75" hidden="false" customHeight="false" outlineLevel="0" collapsed="false">
      <c r="A169" s="7" t="s">
        <v>175</v>
      </c>
      <c r="B169" s="8" t="n">
        <v>224578.38</v>
      </c>
      <c r="C169" s="8" t="n">
        <v>196594.45</v>
      </c>
      <c r="D169" s="8" t="n">
        <v>188545.34</v>
      </c>
      <c r="E169" s="8" t="n">
        <v>204707</v>
      </c>
      <c r="F169" s="8" t="n">
        <v>231057.97</v>
      </c>
      <c r="G169" s="8" t="n">
        <v>223858.3</v>
      </c>
      <c r="H169" s="8" t="n">
        <v>183824.5</v>
      </c>
      <c r="I169" s="8" t="n">
        <v>189126.12</v>
      </c>
      <c r="J169" s="8" t="n">
        <v>157979.15</v>
      </c>
      <c r="K169" s="8" t="n">
        <v>182939.43</v>
      </c>
      <c r="L169" s="8" t="n">
        <v>221141.14</v>
      </c>
      <c r="M169" s="8" t="n">
        <v>311097.26</v>
      </c>
      <c r="N169" s="9" t="n">
        <v>2515449.04</v>
      </c>
    </row>
    <row r="170" customFormat="false" ht="12.75" hidden="false" customHeight="false" outlineLevel="0" collapsed="false">
      <c r="A170" s="7" t="s">
        <v>176</v>
      </c>
      <c r="B170" s="8" t="n">
        <v>360686.46</v>
      </c>
      <c r="C170" s="8" t="n">
        <v>315742.58</v>
      </c>
      <c r="D170" s="8" t="n">
        <v>302815.19</v>
      </c>
      <c r="E170" s="8" t="n">
        <v>328771.82</v>
      </c>
      <c r="F170" s="8" t="n">
        <v>371093.09</v>
      </c>
      <c r="G170" s="8" t="n">
        <v>359529.96</v>
      </c>
      <c r="H170" s="8" t="n">
        <v>295233.26</v>
      </c>
      <c r="I170" s="8" t="n">
        <v>303747.97</v>
      </c>
      <c r="J170" s="8" t="n">
        <v>253724.05</v>
      </c>
      <c r="K170" s="8" t="n">
        <v>293811.78</v>
      </c>
      <c r="L170" s="8" t="n">
        <v>355166.07</v>
      </c>
      <c r="M170" s="8" t="n">
        <v>499085.99</v>
      </c>
      <c r="N170" s="9" t="n">
        <v>4039408.22</v>
      </c>
    </row>
    <row r="171" customFormat="false" ht="12.75" hidden="false" customHeight="false" outlineLevel="0" collapsed="false">
      <c r="A171" s="7" t="s">
        <v>177</v>
      </c>
      <c r="B171" s="8" t="n">
        <v>378150.19</v>
      </c>
      <c r="C171" s="8" t="n">
        <v>331030.2</v>
      </c>
      <c r="D171" s="8" t="n">
        <v>317476.89</v>
      </c>
      <c r="E171" s="8" t="n">
        <v>344690.29</v>
      </c>
      <c r="F171" s="8" t="n">
        <v>389060.66</v>
      </c>
      <c r="G171" s="8" t="n">
        <v>376937.72</v>
      </c>
      <c r="H171" s="8" t="n">
        <v>309527.84</v>
      </c>
      <c r="I171" s="8" t="n">
        <v>318454.85</v>
      </c>
      <c r="J171" s="8" t="n">
        <v>266008.85</v>
      </c>
      <c r="K171" s="8" t="n">
        <v>308037.58</v>
      </c>
      <c r="L171" s="8" t="n">
        <v>372362.48</v>
      </c>
      <c r="M171" s="8" t="n">
        <v>521553.15</v>
      </c>
      <c r="N171" s="9" t="n">
        <v>4233290.7</v>
      </c>
    </row>
    <row r="172" customFormat="false" ht="12.75" hidden="false" customHeight="false" outlineLevel="0" collapsed="false">
      <c r="A172" s="7" t="s">
        <v>178</v>
      </c>
      <c r="B172" s="8" t="n">
        <v>496794.56</v>
      </c>
      <c r="C172" s="8" t="n">
        <v>434890.72</v>
      </c>
      <c r="D172" s="8" t="n">
        <v>417085.05</v>
      </c>
      <c r="E172" s="8" t="n">
        <v>452836.63</v>
      </c>
      <c r="F172" s="8" t="n">
        <v>511128.18</v>
      </c>
      <c r="G172" s="8" t="n">
        <v>495201.63</v>
      </c>
      <c r="H172" s="8" t="n">
        <v>406642.03</v>
      </c>
      <c r="I172" s="8" t="n">
        <v>418369.83</v>
      </c>
      <c r="J172" s="8" t="n">
        <v>349468.95</v>
      </c>
      <c r="K172" s="8" t="n">
        <v>404684.14</v>
      </c>
      <c r="L172" s="8" t="n">
        <v>489190.95</v>
      </c>
      <c r="M172" s="8" t="n">
        <v>687074.65</v>
      </c>
      <c r="N172" s="9" t="n">
        <v>5563367.32</v>
      </c>
    </row>
    <row r="173" customFormat="false" ht="12.75" hidden="false" customHeight="false" outlineLevel="0" collapsed="false">
      <c r="A173" s="7" t="s">
        <v>179</v>
      </c>
      <c r="B173" s="8" t="n">
        <v>2401728.76</v>
      </c>
      <c r="C173" s="8" t="n">
        <v>2102457.63</v>
      </c>
      <c r="D173" s="8" t="n">
        <v>2016377.01</v>
      </c>
      <c r="E173" s="8" t="n">
        <v>2189216.33</v>
      </c>
      <c r="F173" s="8" t="n">
        <v>2471023.99</v>
      </c>
      <c r="G173" s="8" t="n">
        <v>2394027.96</v>
      </c>
      <c r="H173" s="8" t="n">
        <v>1965890.63</v>
      </c>
      <c r="I173" s="8" t="n">
        <v>2022588.26</v>
      </c>
      <c r="J173" s="8" t="n">
        <v>1689490.4</v>
      </c>
      <c r="K173" s="8" t="n">
        <v>1956425.43</v>
      </c>
      <c r="L173" s="8" t="n">
        <v>2364969.5</v>
      </c>
      <c r="M173" s="8" t="n">
        <v>3328544.73</v>
      </c>
      <c r="N173" s="9" t="n">
        <v>26902740.63</v>
      </c>
    </row>
    <row r="174" customFormat="false" ht="12.75" hidden="false" customHeight="false" outlineLevel="0" collapsed="false">
      <c r="A174" s="7" t="s">
        <v>180</v>
      </c>
      <c r="B174" s="8" t="n">
        <v>605040.27</v>
      </c>
      <c r="C174" s="8" t="n">
        <v>529648.3</v>
      </c>
      <c r="D174" s="8" t="n">
        <v>507962.97</v>
      </c>
      <c r="E174" s="8" t="n">
        <v>551504.43</v>
      </c>
      <c r="F174" s="8" t="n">
        <v>622497.04</v>
      </c>
      <c r="G174" s="8" t="n">
        <v>603100.3</v>
      </c>
      <c r="H174" s="8" t="n">
        <v>495244.52</v>
      </c>
      <c r="I174" s="8" t="n">
        <v>509527.72</v>
      </c>
      <c r="J174" s="8" t="n">
        <v>425614.15</v>
      </c>
      <c r="K174" s="8" t="n">
        <v>492860.07</v>
      </c>
      <c r="L174" s="8" t="n">
        <v>595779.91</v>
      </c>
      <c r="M174" s="8" t="n">
        <v>831996.91</v>
      </c>
      <c r="N174" s="9" t="n">
        <v>6770776.59</v>
      </c>
    </row>
    <row r="175" customFormat="false" ht="12.75" hidden="false" customHeight="false" outlineLevel="0" collapsed="false">
      <c r="A175" s="7" t="s">
        <v>181</v>
      </c>
      <c r="B175" s="8" t="n">
        <v>428740.52</v>
      </c>
      <c r="C175" s="8" t="n">
        <v>375316.64</v>
      </c>
      <c r="D175" s="8" t="n">
        <v>359950.12</v>
      </c>
      <c r="E175" s="8" t="n">
        <v>390804.21</v>
      </c>
      <c r="F175" s="8" t="n">
        <v>441110.62</v>
      </c>
      <c r="G175" s="8" t="n">
        <v>427365.8</v>
      </c>
      <c r="H175" s="8" t="n">
        <v>350937.64</v>
      </c>
      <c r="I175" s="8" t="n">
        <v>361058.92</v>
      </c>
      <c r="J175" s="8" t="n">
        <v>301596.5</v>
      </c>
      <c r="K175" s="8" t="n">
        <v>349247.96</v>
      </c>
      <c r="L175" s="8" t="n">
        <v>422178.53</v>
      </c>
      <c r="M175" s="8" t="n">
        <v>593080.34</v>
      </c>
      <c r="N175" s="9" t="n">
        <v>4801387.8</v>
      </c>
    </row>
    <row r="176" customFormat="false" ht="12.75" hidden="false" customHeight="false" outlineLevel="0" collapsed="false">
      <c r="A176" s="7" t="s">
        <v>182</v>
      </c>
      <c r="B176" s="8" t="n">
        <v>653318.86</v>
      </c>
      <c r="C176" s="8" t="n">
        <v>571911.05</v>
      </c>
      <c r="D176" s="8" t="n">
        <v>548495.39</v>
      </c>
      <c r="E176" s="8" t="n">
        <v>595511.17</v>
      </c>
      <c r="F176" s="8" t="n">
        <v>672168.55</v>
      </c>
      <c r="G176" s="8" t="n">
        <v>651224.07</v>
      </c>
      <c r="H176" s="8" t="n">
        <v>534762.07</v>
      </c>
      <c r="I176" s="8" t="n">
        <v>550184.98</v>
      </c>
      <c r="J176" s="8" t="n">
        <v>459575.59</v>
      </c>
      <c r="K176" s="8" t="n">
        <v>532187.34</v>
      </c>
      <c r="L176" s="8" t="n">
        <v>643319.6</v>
      </c>
      <c r="M176" s="8" t="n">
        <v>904177.48</v>
      </c>
      <c r="N176" s="9" t="n">
        <v>7316836.15</v>
      </c>
    </row>
    <row r="177" customFormat="false" ht="12.75" hidden="false" customHeight="false" outlineLevel="0" collapsed="false">
      <c r="A177" s="7" t="s">
        <v>183</v>
      </c>
      <c r="B177" s="8" t="n">
        <v>837064.74</v>
      </c>
      <c r="C177" s="8" t="n">
        <v>732761.04</v>
      </c>
      <c r="D177" s="8" t="n">
        <v>702759.69</v>
      </c>
      <c r="E177" s="8" t="n">
        <v>762998.69</v>
      </c>
      <c r="F177" s="8" t="n">
        <v>861215.96</v>
      </c>
      <c r="G177" s="8" t="n">
        <v>834380.83</v>
      </c>
      <c r="H177" s="8" t="n">
        <v>685163.89</v>
      </c>
      <c r="I177" s="8" t="n">
        <v>704924.47</v>
      </c>
      <c r="J177" s="8" t="n">
        <v>588831.22</v>
      </c>
      <c r="K177" s="8" t="n">
        <v>681864.99</v>
      </c>
      <c r="L177" s="8" t="n">
        <v>824253.24</v>
      </c>
      <c r="M177" s="8" t="n">
        <v>1157046.42</v>
      </c>
      <c r="N177" s="9" t="n">
        <v>9373265.18</v>
      </c>
    </row>
    <row r="178" customFormat="false" ht="12.75" hidden="false" customHeight="false" outlineLevel="0" collapsed="false">
      <c r="A178" s="7" t="s">
        <v>184</v>
      </c>
      <c r="B178" s="8" t="n">
        <v>224578.38</v>
      </c>
      <c r="C178" s="8" t="n">
        <v>196594.45</v>
      </c>
      <c r="D178" s="8" t="n">
        <v>188545.34</v>
      </c>
      <c r="E178" s="8" t="n">
        <v>204707</v>
      </c>
      <c r="F178" s="8" t="n">
        <v>231057.97</v>
      </c>
      <c r="G178" s="8" t="n">
        <v>223858.3</v>
      </c>
      <c r="H178" s="8" t="n">
        <v>183824.5</v>
      </c>
      <c r="I178" s="8" t="n">
        <v>189126.12</v>
      </c>
      <c r="J178" s="8" t="n">
        <v>157979.15</v>
      </c>
      <c r="K178" s="8" t="n">
        <v>182939.43</v>
      </c>
      <c r="L178" s="8" t="n">
        <v>221141.14</v>
      </c>
      <c r="M178" s="8" t="n">
        <v>311097.26</v>
      </c>
      <c r="N178" s="9" t="n">
        <v>2515449.04</v>
      </c>
    </row>
    <row r="179" customFormat="false" ht="12.75" hidden="false" customHeight="false" outlineLevel="0" collapsed="false">
      <c r="A179" s="7" t="s">
        <v>185</v>
      </c>
      <c r="B179" s="8" t="n">
        <v>226890.13</v>
      </c>
      <c r="C179" s="8" t="n">
        <v>198618.13</v>
      </c>
      <c r="D179" s="8" t="n">
        <v>190486.14</v>
      </c>
      <c r="E179" s="8" t="n">
        <v>206814.19</v>
      </c>
      <c r="F179" s="8" t="n">
        <v>233436.42</v>
      </c>
      <c r="G179" s="8" t="n">
        <v>226162.65</v>
      </c>
      <c r="H179" s="8" t="n">
        <v>185716.72</v>
      </c>
      <c r="I179" s="8" t="n">
        <v>191072.89</v>
      </c>
      <c r="J179" s="8" t="n">
        <v>159605.32</v>
      </c>
      <c r="K179" s="8" t="n">
        <v>184822.55</v>
      </c>
      <c r="L179" s="8" t="n">
        <v>223417.49</v>
      </c>
      <c r="M179" s="8" t="n">
        <v>312931.94</v>
      </c>
      <c r="N179" s="9" t="n">
        <v>2539974.57</v>
      </c>
    </row>
    <row r="180" customFormat="false" ht="12.75" hidden="false" customHeight="false" outlineLevel="0" collapsed="false">
      <c r="A180" s="7" t="s">
        <v>186</v>
      </c>
      <c r="B180" s="8" t="n">
        <v>453780.19</v>
      </c>
      <c r="C180" s="8" t="n">
        <v>397236.24</v>
      </c>
      <c r="D180" s="8" t="n">
        <v>380972.26</v>
      </c>
      <c r="E180" s="8" t="n">
        <v>413628.32</v>
      </c>
      <c r="F180" s="8" t="n">
        <v>466872.77</v>
      </c>
      <c r="G180" s="8" t="n">
        <v>452325.24</v>
      </c>
      <c r="H180" s="8" t="n">
        <v>371433.41</v>
      </c>
      <c r="I180" s="8" t="n">
        <v>382145.77</v>
      </c>
      <c r="J180" s="8" t="n">
        <v>319210.61</v>
      </c>
      <c r="K180" s="8" t="n">
        <v>369645.04</v>
      </c>
      <c r="L180" s="8" t="n">
        <v>446834.94</v>
      </c>
      <c r="M180" s="8" t="n">
        <v>625863.77</v>
      </c>
      <c r="N180" s="9" t="n">
        <v>5079948.56</v>
      </c>
    </row>
    <row r="181" customFormat="false" ht="12.75" hidden="false" customHeight="false" outlineLevel="0" collapsed="false">
      <c r="A181" s="7" t="s">
        <v>187</v>
      </c>
      <c r="B181" s="8" t="n">
        <v>453780.19</v>
      </c>
      <c r="C181" s="8" t="n">
        <v>397236.24</v>
      </c>
      <c r="D181" s="8" t="n">
        <v>380972.26</v>
      </c>
      <c r="E181" s="8" t="n">
        <v>413628.32</v>
      </c>
      <c r="F181" s="8" t="n">
        <v>466872.77</v>
      </c>
      <c r="G181" s="8" t="n">
        <v>452325.24</v>
      </c>
      <c r="H181" s="8" t="n">
        <v>371433.41</v>
      </c>
      <c r="I181" s="8" t="n">
        <v>382145.77</v>
      </c>
      <c r="J181" s="8" t="n">
        <v>319210.61</v>
      </c>
      <c r="K181" s="8" t="n">
        <v>369645.04</v>
      </c>
      <c r="L181" s="8" t="n">
        <v>446834.94</v>
      </c>
      <c r="M181" s="8" t="n">
        <v>625863.77</v>
      </c>
      <c r="N181" s="9" t="n">
        <v>5079948.56</v>
      </c>
    </row>
    <row r="182" customFormat="false" ht="12.75" hidden="false" customHeight="false" outlineLevel="0" collapsed="false">
      <c r="A182" s="7" t="s">
        <v>188</v>
      </c>
      <c r="B182" s="8" t="n">
        <v>529410.24</v>
      </c>
      <c r="C182" s="8" t="n">
        <v>463442.26</v>
      </c>
      <c r="D182" s="8" t="n">
        <v>444467.63</v>
      </c>
      <c r="E182" s="8" t="n">
        <v>482566.39</v>
      </c>
      <c r="F182" s="8" t="n">
        <v>544684.9</v>
      </c>
      <c r="G182" s="8" t="n">
        <v>527712.77</v>
      </c>
      <c r="H182" s="8" t="n">
        <v>433338.98</v>
      </c>
      <c r="I182" s="8" t="n">
        <v>445836.75</v>
      </c>
      <c r="J182" s="8" t="n">
        <v>372412.39</v>
      </c>
      <c r="K182" s="8" t="n">
        <v>431252.56</v>
      </c>
      <c r="L182" s="8" t="n">
        <v>521307.44</v>
      </c>
      <c r="M182" s="8" t="n">
        <v>730174.39</v>
      </c>
      <c r="N182" s="9" t="n">
        <v>5926606.7</v>
      </c>
    </row>
    <row r="183" customFormat="false" ht="12.75" hidden="false" customHeight="false" outlineLevel="0" collapsed="false">
      <c r="A183" s="7" t="s">
        <v>189</v>
      </c>
      <c r="B183" s="8" t="n">
        <v>831930.36</v>
      </c>
      <c r="C183" s="8" t="n">
        <v>728266.38</v>
      </c>
      <c r="D183" s="8" t="n">
        <v>698449.08</v>
      </c>
      <c r="E183" s="8" t="n">
        <v>758318.58</v>
      </c>
      <c r="F183" s="8" t="n">
        <v>855933.4</v>
      </c>
      <c r="G183" s="8" t="n">
        <v>829262.89</v>
      </c>
      <c r="H183" s="8" t="n">
        <v>680961.22</v>
      </c>
      <c r="I183" s="8" t="n">
        <v>700600.57</v>
      </c>
      <c r="J183" s="8" t="n">
        <v>585219.45</v>
      </c>
      <c r="K183" s="8" t="n">
        <v>677682.58</v>
      </c>
      <c r="L183" s="8" t="n">
        <v>819197.37</v>
      </c>
      <c r="M183" s="8" t="n">
        <v>1147416.85</v>
      </c>
      <c r="N183" s="9" t="n">
        <v>9313238.73</v>
      </c>
    </row>
    <row r="184" customFormat="false" ht="12.75" hidden="false" customHeight="false" outlineLevel="0" collapsed="false">
      <c r="A184" s="7" t="s">
        <v>190</v>
      </c>
      <c r="B184" s="8" t="n">
        <v>496794.56</v>
      </c>
      <c r="C184" s="8" t="n">
        <v>434890.72</v>
      </c>
      <c r="D184" s="8" t="n">
        <v>417085.05</v>
      </c>
      <c r="E184" s="8" t="n">
        <v>452836.63</v>
      </c>
      <c r="F184" s="8" t="n">
        <v>511128.18</v>
      </c>
      <c r="G184" s="8" t="n">
        <v>495201.63</v>
      </c>
      <c r="H184" s="8" t="n">
        <v>406642.03</v>
      </c>
      <c r="I184" s="8" t="n">
        <v>418369.83</v>
      </c>
      <c r="J184" s="8" t="n">
        <v>349468.95</v>
      </c>
      <c r="K184" s="8" t="n">
        <v>404684.14</v>
      </c>
      <c r="L184" s="8" t="n">
        <v>489190.95</v>
      </c>
      <c r="M184" s="8" t="n">
        <v>687074.65</v>
      </c>
      <c r="N184" s="9" t="n">
        <v>5563367.32</v>
      </c>
    </row>
    <row r="185" customFormat="false" ht="12.75" hidden="false" customHeight="false" outlineLevel="0" collapsed="false">
      <c r="A185" s="7" t="s">
        <v>191</v>
      </c>
      <c r="B185" s="8" t="n">
        <v>907560.37</v>
      </c>
      <c r="C185" s="8" t="n">
        <v>794472.42</v>
      </c>
      <c r="D185" s="8" t="n">
        <v>761944.45</v>
      </c>
      <c r="E185" s="8" t="n">
        <v>827256.6</v>
      </c>
      <c r="F185" s="8" t="n">
        <v>933745.51</v>
      </c>
      <c r="G185" s="8" t="n">
        <v>904650.44</v>
      </c>
      <c r="H185" s="8" t="n">
        <v>742866.75</v>
      </c>
      <c r="I185" s="8" t="n">
        <v>764291.55</v>
      </c>
      <c r="J185" s="8" t="n">
        <v>638421.17</v>
      </c>
      <c r="K185" s="8" t="n">
        <v>739290.06</v>
      </c>
      <c r="L185" s="8" t="n">
        <v>893669.86</v>
      </c>
      <c r="M185" s="8" t="n">
        <v>1240458.89</v>
      </c>
      <c r="N185" s="9" t="n">
        <v>10148628.07</v>
      </c>
    </row>
    <row r="186" customFormat="false" ht="12.75" hidden="false" customHeight="false" outlineLevel="0" collapsed="false">
      <c r="A186" s="7" t="s">
        <v>192</v>
      </c>
      <c r="B186" s="8" t="n">
        <v>2401728.76</v>
      </c>
      <c r="C186" s="8" t="n">
        <v>2102457.63</v>
      </c>
      <c r="D186" s="8" t="n">
        <v>2016377.01</v>
      </c>
      <c r="E186" s="8" t="n">
        <v>2189216.33</v>
      </c>
      <c r="F186" s="8" t="n">
        <v>2471023.99</v>
      </c>
      <c r="G186" s="8" t="n">
        <v>2394027.96</v>
      </c>
      <c r="H186" s="8" t="n">
        <v>1965890.63</v>
      </c>
      <c r="I186" s="8" t="n">
        <v>2022588.26</v>
      </c>
      <c r="J186" s="8" t="n">
        <v>1689490.4</v>
      </c>
      <c r="K186" s="8" t="n">
        <v>1956425.43</v>
      </c>
      <c r="L186" s="8" t="n">
        <v>2364969.5</v>
      </c>
      <c r="M186" s="8" t="n">
        <v>3328544.73</v>
      </c>
      <c r="N186" s="9" t="n">
        <v>26902740.63</v>
      </c>
    </row>
    <row r="187" customFormat="false" ht="12.75" hidden="false" customHeight="false" outlineLevel="0" collapsed="false">
      <c r="A187" s="7" t="s">
        <v>193</v>
      </c>
      <c r="B187" s="8" t="n">
        <v>453780.19</v>
      </c>
      <c r="C187" s="8" t="n">
        <v>397236.24</v>
      </c>
      <c r="D187" s="8" t="n">
        <v>380972.26</v>
      </c>
      <c r="E187" s="8" t="n">
        <v>413628.32</v>
      </c>
      <c r="F187" s="8" t="n">
        <v>466872.77</v>
      </c>
      <c r="G187" s="8" t="n">
        <v>452325.24</v>
      </c>
      <c r="H187" s="8" t="n">
        <v>371433.41</v>
      </c>
      <c r="I187" s="8" t="n">
        <v>382145.77</v>
      </c>
      <c r="J187" s="8" t="n">
        <v>319210.61</v>
      </c>
      <c r="K187" s="8" t="n">
        <v>369645.04</v>
      </c>
      <c r="L187" s="8" t="n">
        <v>446834.94</v>
      </c>
      <c r="M187" s="8" t="n">
        <v>625863.77</v>
      </c>
      <c r="N187" s="9" t="n">
        <v>5079948.56</v>
      </c>
    </row>
    <row r="188" customFormat="false" ht="12.75" hidden="false" customHeight="false" outlineLevel="0" collapsed="false">
      <c r="A188" s="7" t="s">
        <v>194</v>
      </c>
      <c r="B188" s="8" t="n">
        <v>360686.46</v>
      </c>
      <c r="C188" s="8" t="n">
        <v>315742.58</v>
      </c>
      <c r="D188" s="8" t="n">
        <v>302815.19</v>
      </c>
      <c r="E188" s="8" t="n">
        <v>328771.82</v>
      </c>
      <c r="F188" s="8" t="n">
        <v>371093.09</v>
      </c>
      <c r="G188" s="8" t="n">
        <v>359529.96</v>
      </c>
      <c r="H188" s="8" t="n">
        <v>295233.26</v>
      </c>
      <c r="I188" s="8" t="n">
        <v>303747.97</v>
      </c>
      <c r="J188" s="8" t="n">
        <v>253724.05</v>
      </c>
      <c r="K188" s="8" t="n">
        <v>293811.78</v>
      </c>
      <c r="L188" s="8" t="n">
        <v>355166.07</v>
      </c>
      <c r="M188" s="8" t="n">
        <v>499085.99</v>
      </c>
      <c r="N188" s="9" t="n">
        <v>4039408.22</v>
      </c>
    </row>
    <row r="189" customFormat="false" ht="12.75" hidden="false" customHeight="false" outlineLevel="0" collapsed="false">
      <c r="A189" s="7" t="s">
        <v>195</v>
      </c>
      <c r="B189" s="8" t="n">
        <v>360686.46</v>
      </c>
      <c r="C189" s="8" t="n">
        <v>315742.58</v>
      </c>
      <c r="D189" s="8" t="n">
        <v>302815.19</v>
      </c>
      <c r="E189" s="8" t="n">
        <v>328771.82</v>
      </c>
      <c r="F189" s="8" t="n">
        <v>371093.09</v>
      </c>
      <c r="G189" s="8" t="n">
        <v>359529.96</v>
      </c>
      <c r="H189" s="8" t="n">
        <v>295233.26</v>
      </c>
      <c r="I189" s="8" t="n">
        <v>303747.97</v>
      </c>
      <c r="J189" s="8" t="n">
        <v>253724.05</v>
      </c>
      <c r="K189" s="8" t="n">
        <v>293811.78</v>
      </c>
      <c r="L189" s="8" t="n">
        <v>355166.07</v>
      </c>
      <c r="M189" s="8" t="n">
        <v>499085.99</v>
      </c>
      <c r="N189" s="9" t="n">
        <v>4039408.22</v>
      </c>
    </row>
    <row r="190" customFormat="false" ht="12.75" hidden="false" customHeight="false" outlineLevel="0" collapsed="false">
      <c r="A190" s="7" t="s">
        <v>196</v>
      </c>
      <c r="B190" s="8" t="n">
        <v>381102.68</v>
      </c>
      <c r="C190" s="8" t="n">
        <v>333614.81</v>
      </c>
      <c r="D190" s="8" t="n">
        <v>319955.69</v>
      </c>
      <c r="E190" s="8" t="n">
        <v>347381.54</v>
      </c>
      <c r="F190" s="8" t="n">
        <v>392098.36</v>
      </c>
      <c r="G190" s="8" t="n">
        <v>379880.73</v>
      </c>
      <c r="H190" s="8" t="n">
        <v>311944.58</v>
      </c>
      <c r="I190" s="8" t="n">
        <v>320941.26</v>
      </c>
      <c r="J190" s="8" t="n">
        <v>268085.79</v>
      </c>
      <c r="K190" s="8" t="n">
        <v>310442.65</v>
      </c>
      <c r="L190" s="8" t="n">
        <v>375269.8</v>
      </c>
      <c r="M190" s="8" t="n">
        <v>528200.11</v>
      </c>
      <c r="N190" s="9" t="n">
        <v>4268918</v>
      </c>
    </row>
    <row r="191" customFormat="false" ht="12.75" hidden="false" customHeight="false" outlineLevel="0" collapsed="false">
      <c r="A191" s="7" t="s">
        <v>197</v>
      </c>
      <c r="B191" s="8" t="n">
        <v>226890.13</v>
      </c>
      <c r="C191" s="8" t="n">
        <v>198618.13</v>
      </c>
      <c r="D191" s="8" t="n">
        <v>190486.14</v>
      </c>
      <c r="E191" s="8" t="n">
        <v>206814.19</v>
      </c>
      <c r="F191" s="8" t="n">
        <v>233436.42</v>
      </c>
      <c r="G191" s="8" t="n">
        <v>226162.65</v>
      </c>
      <c r="H191" s="8" t="n">
        <v>185716.72</v>
      </c>
      <c r="I191" s="8" t="n">
        <v>191072.89</v>
      </c>
      <c r="J191" s="8" t="n">
        <v>159605.32</v>
      </c>
      <c r="K191" s="8" t="n">
        <v>184822.55</v>
      </c>
      <c r="L191" s="8" t="n">
        <v>223417.49</v>
      </c>
      <c r="M191" s="8" t="n">
        <v>312931.94</v>
      </c>
      <c r="N191" s="9" t="n">
        <v>2539974.57</v>
      </c>
    </row>
    <row r="192" customFormat="false" ht="12.75" hidden="false" customHeight="false" outlineLevel="0" collapsed="false">
      <c r="A192" s="7" t="s">
        <v>198</v>
      </c>
      <c r="B192" s="8" t="n">
        <v>265410.79</v>
      </c>
      <c r="C192" s="8" t="n">
        <v>232338.9</v>
      </c>
      <c r="D192" s="8" t="n">
        <v>222826.3</v>
      </c>
      <c r="E192" s="8" t="n">
        <v>241926.44</v>
      </c>
      <c r="F192" s="8" t="n">
        <v>273068.51</v>
      </c>
      <c r="G192" s="8" t="n">
        <v>264559.79</v>
      </c>
      <c r="H192" s="8" t="n">
        <v>217247.13</v>
      </c>
      <c r="I192" s="8" t="n">
        <v>223512.66</v>
      </c>
      <c r="J192" s="8" t="n">
        <v>186702.62</v>
      </c>
      <c r="K192" s="8" t="n">
        <v>216201.12</v>
      </c>
      <c r="L192" s="8" t="n">
        <v>261348.62</v>
      </c>
      <c r="M192" s="8" t="n">
        <v>373207.58</v>
      </c>
      <c r="N192" s="9" t="n">
        <v>2978350.46</v>
      </c>
    </row>
    <row r="193" customFormat="false" ht="12.75" hidden="false" customHeight="false" outlineLevel="0" collapsed="false">
      <c r="A193" s="7" t="s">
        <v>199</v>
      </c>
      <c r="B193" s="8" t="n">
        <v>244994.6</v>
      </c>
      <c r="C193" s="8" t="n">
        <v>214466.67</v>
      </c>
      <c r="D193" s="8" t="n">
        <v>205685.8</v>
      </c>
      <c r="E193" s="8" t="n">
        <v>223316.73</v>
      </c>
      <c r="F193" s="8" t="n">
        <v>252063.27</v>
      </c>
      <c r="G193" s="8" t="n">
        <v>244209.07</v>
      </c>
      <c r="H193" s="8" t="n">
        <v>200535.82</v>
      </c>
      <c r="I193" s="8" t="n">
        <v>206319.41</v>
      </c>
      <c r="J193" s="8" t="n">
        <v>172340.89</v>
      </c>
      <c r="K193" s="8" t="n">
        <v>199570.27</v>
      </c>
      <c r="L193" s="8" t="n">
        <v>241244.91</v>
      </c>
      <c r="M193" s="8" t="n">
        <v>340211.41</v>
      </c>
      <c r="N193" s="9" t="n">
        <v>2744958.85</v>
      </c>
    </row>
    <row r="194" customFormat="false" ht="12.75" hidden="false" customHeight="false" outlineLevel="0" collapsed="false">
      <c r="A194" s="7" t="s">
        <v>200</v>
      </c>
      <c r="B194" s="8" t="n">
        <v>449156.73</v>
      </c>
      <c r="C194" s="8" t="n">
        <v>393188.87</v>
      </c>
      <c r="D194" s="8" t="n">
        <v>377090.58</v>
      </c>
      <c r="E194" s="8" t="n">
        <v>409413.95</v>
      </c>
      <c r="F194" s="8" t="n">
        <v>462115.91</v>
      </c>
      <c r="G194" s="8" t="n">
        <v>447716.55</v>
      </c>
      <c r="H194" s="8" t="n">
        <v>367648.94</v>
      </c>
      <c r="I194" s="8" t="n">
        <v>378252.2</v>
      </c>
      <c r="J194" s="8" t="n">
        <v>315958.24</v>
      </c>
      <c r="K194" s="8" t="n">
        <v>365878.8</v>
      </c>
      <c r="L194" s="8" t="n">
        <v>442282.23</v>
      </c>
      <c r="M194" s="8" t="n">
        <v>622194.42</v>
      </c>
      <c r="N194" s="9" t="n">
        <v>5030897.42</v>
      </c>
    </row>
    <row r="195" customFormat="false" ht="12.75" hidden="false" customHeight="false" outlineLevel="0" collapsed="false">
      <c r="A195" s="7" t="s">
        <v>201</v>
      </c>
      <c r="B195" s="8" t="n">
        <v>837064.74</v>
      </c>
      <c r="C195" s="8" t="n">
        <v>732761.04</v>
      </c>
      <c r="D195" s="8" t="n">
        <v>702759.69</v>
      </c>
      <c r="E195" s="8" t="n">
        <v>762998.69</v>
      </c>
      <c r="F195" s="8" t="n">
        <v>861215.96</v>
      </c>
      <c r="G195" s="8" t="n">
        <v>834380.83</v>
      </c>
      <c r="H195" s="8" t="n">
        <v>685163.89</v>
      </c>
      <c r="I195" s="8" t="n">
        <v>704924.47</v>
      </c>
      <c r="J195" s="8" t="n">
        <v>588831.22</v>
      </c>
      <c r="K195" s="8" t="n">
        <v>681864.99</v>
      </c>
      <c r="L195" s="8" t="n">
        <v>824253.24</v>
      </c>
      <c r="M195" s="8" t="n">
        <v>1157046.42</v>
      </c>
      <c r="N195" s="9" t="n">
        <v>9373265.18</v>
      </c>
    </row>
    <row r="196" customFormat="false" ht="12.75" hidden="false" customHeight="false" outlineLevel="0" collapsed="false">
      <c r="A196" s="7" t="s">
        <v>202</v>
      </c>
      <c r="B196" s="8" t="n">
        <v>224578.38</v>
      </c>
      <c r="C196" s="8" t="n">
        <v>196594.45</v>
      </c>
      <c r="D196" s="8" t="n">
        <v>188545.34</v>
      </c>
      <c r="E196" s="8" t="n">
        <v>204707</v>
      </c>
      <c r="F196" s="8" t="n">
        <v>231057.97</v>
      </c>
      <c r="G196" s="8" t="n">
        <v>223858.3</v>
      </c>
      <c r="H196" s="8" t="n">
        <v>183824.5</v>
      </c>
      <c r="I196" s="8" t="n">
        <v>189126.12</v>
      </c>
      <c r="J196" s="8" t="n">
        <v>157979.15</v>
      </c>
      <c r="K196" s="8" t="n">
        <v>182939.43</v>
      </c>
      <c r="L196" s="8" t="n">
        <v>221141.14</v>
      </c>
      <c r="M196" s="8" t="n">
        <v>311097.26</v>
      </c>
      <c r="N196" s="9" t="n">
        <v>2515449.04</v>
      </c>
    </row>
    <row r="197" customFormat="false" ht="12.75" hidden="false" customHeight="false" outlineLevel="0" collapsed="false">
      <c r="A197" s="7" t="s">
        <v>203</v>
      </c>
      <c r="B197" s="8" t="n">
        <v>605040.27</v>
      </c>
      <c r="C197" s="8" t="n">
        <v>529648.3</v>
      </c>
      <c r="D197" s="8" t="n">
        <v>507962.97</v>
      </c>
      <c r="E197" s="8" t="n">
        <v>551504.43</v>
      </c>
      <c r="F197" s="8" t="n">
        <v>622497.04</v>
      </c>
      <c r="G197" s="8" t="n">
        <v>603100.3</v>
      </c>
      <c r="H197" s="8" t="n">
        <v>495244.52</v>
      </c>
      <c r="I197" s="8" t="n">
        <v>509527.72</v>
      </c>
      <c r="J197" s="8" t="n">
        <v>425614.15</v>
      </c>
      <c r="K197" s="8" t="n">
        <v>492860.07</v>
      </c>
      <c r="L197" s="8" t="n">
        <v>595779.91</v>
      </c>
      <c r="M197" s="8" t="n">
        <v>834484.99</v>
      </c>
      <c r="N197" s="9" t="n">
        <v>6773264.67</v>
      </c>
    </row>
    <row r="198" customFormat="false" ht="12.75" hidden="false" customHeight="false" outlineLevel="0" collapsed="false">
      <c r="A198" s="7" t="s">
        <v>204</v>
      </c>
      <c r="B198" s="8" t="n">
        <v>226890.13</v>
      </c>
      <c r="C198" s="8" t="n">
        <v>198618.13</v>
      </c>
      <c r="D198" s="8" t="n">
        <v>190486.14</v>
      </c>
      <c r="E198" s="8" t="n">
        <v>206814.19</v>
      </c>
      <c r="F198" s="8" t="n">
        <v>233436.42</v>
      </c>
      <c r="G198" s="8" t="n">
        <v>226162.65</v>
      </c>
      <c r="H198" s="8" t="n">
        <v>185716.72</v>
      </c>
      <c r="I198" s="8" t="n">
        <v>191072.89</v>
      </c>
      <c r="J198" s="8" t="n">
        <v>159605.32</v>
      </c>
      <c r="K198" s="8" t="n">
        <v>184822.55</v>
      </c>
      <c r="L198" s="8" t="n">
        <v>223417.49</v>
      </c>
      <c r="M198" s="8" t="n">
        <v>312931.94</v>
      </c>
      <c r="N198" s="9" t="n">
        <v>2539974.57</v>
      </c>
    </row>
    <row r="199" customFormat="false" ht="12.75" hidden="false" customHeight="false" outlineLevel="0" collapsed="false">
      <c r="A199" s="7" t="s">
        <v>205</v>
      </c>
      <c r="B199" s="8" t="n">
        <v>428740.52</v>
      </c>
      <c r="C199" s="8" t="n">
        <v>375316.64</v>
      </c>
      <c r="D199" s="8" t="n">
        <v>359950.12</v>
      </c>
      <c r="E199" s="8" t="n">
        <v>390804.21</v>
      </c>
      <c r="F199" s="8" t="n">
        <v>441110.62</v>
      </c>
      <c r="G199" s="8" t="n">
        <v>427365.8</v>
      </c>
      <c r="H199" s="8" t="n">
        <v>350937.64</v>
      </c>
      <c r="I199" s="8" t="n">
        <v>361058.92</v>
      </c>
      <c r="J199" s="8" t="n">
        <v>301596.5</v>
      </c>
      <c r="K199" s="8" t="n">
        <v>349247.96</v>
      </c>
      <c r="L199" s="8" t="n">
        <v>422178.53</v>
      </c>
      <c r="M199" s="8" t="n">
        <v>593080.34</v>
      </c>
      <c r="N199" s="9" t="n">
        <v>4801387.8</v>
      </c>
    </row>
    <row r="200" customFormat="false" ht="12.75" hidden="false" customHeight="false" outlineLevel="0" collapsed="false">
      <c r="A200" s="7" t="s">
        <v>206</v>
      </c>
      <c r="B200" s="8" t="n">
        <v>453780.19</v>
      </c>
      <c r="C200" s="8" t="n">
        <v>397236.24</v>
      </c>
      <c r="D200" s="8" t="n">
        <v>380972.26</v>
      </c>
      <c r="E200" s="8" t="n">
        <v>413628.32</v>
      </c>
      <c r="F200" s="8" t="n">
        <v>466872.77</v>
      </c>
      <c r="G200" s="8" t="n">
        <v>452325.24</v>
      </c>
      <c r="H200" s="8" t="n">
        <v>371433.41</v>
      </c>
      <c r="I200" s="8" t="n">
        <v>382145.77</v>
      </c>
      <c r="J200" s="8" t="n">
        <v>319210.61</v>
      </c>
      <c r="K200" s="8" t="n">
        <v>369645.04</v>
      </c>
      <c r="L200" s="8" t="n">
        <v>446834.94</v>
      </c>
      <c r="M200" s="8" t="n">
        <v>625863.77</v>
      </c>
      <c r="N200" s="9" t="n">
        <v>5079948.56</v>
      </c>
    </row>
    <row r="201" customFormat="false" ht="12.75" hidden="false" customHeight="false" outlineLevel="0" collapsed="false">
      <c r="A201" s="7" t="s">
        <v>207</v>
      </c>
      <c r="B201" s="8" t="n">
        <v>360686.46</v>
      </c>
      <c r="C201" s="8" t="n">
        <v>315742.58</v>
      </c>
      <c r="D201" s="8" t="n">
        <v>302815.19</v>
      </c>
      <c r="E201" s="8" t="n">
        <v>328771.82</v>
      </c>
      <c r="F201" s="8" t="n">
        <v>371093.09</v>
      </c>
      <c r="G201" s="8" t="n">
        <v>359529.96</v>
      </c>
      <c r="H201" s="8" t="n">
        <v>295233.26</v>
      </c>
      <c r="I201" s="8" t="n">
        <v>303747.97</v>
      </c>
      <c r="J201" s="8" t="n">
        <v>253724.05</v>
      </c>
      <c r="K201" s="8" t="n">
        <v>293811.78</v>
      </c>
      <c r="L201" s="8" t="n">
        <v>355166.07</v>
      </c>
      <c r="M201" s="8" t="n">
        <v>499085.99</v>
      </c>
      <c r="N201" s="9" t="n">
        <v>4039408.22</v>
      </c>
    </row>
    <row r="202" customFormat="false" ht="12.75" hidden="false" customHeight="false" outlineLevel="0" collapsed="false">
      <c r="A202" s="7" t="s">
        <v>208</v>
      </c>
      <c r="B202" s="8" t="n">
        <v>292632.43</v>
      </c>
      <c r="C202" s="8" t="n">
        <v>256168.52</v>
      </c>
      <c r="D202" s="8" t="n">
        <v>245680.26</v>
      </c>
      <c r="E202" s="8" t="n">
        <v>266739.42</v>
      </c>
      <c r="F202" s="8" t="n">
        <v>301075.54</v>
      </c>
      <c r="G202" s="8" t="n">
        <v>291694.14</v>
      </c>
      <c r="H202" s="8" t="n">
        <v>239528.89</v>
      </c>
      <c r="I202" s="8" t="n">
        <v>246437.04</v>
      </c>
      <c r="J202" s="8" t="n">
        <v>205851.59</v>
      </c>
      <c r="K202" s="8" t="n">
        <v>238375.6</v>
      </c>
      <c r="L202" s="8" t="n">
        <v>288153.62</v>
      </c>
      <c r="M202" s="8" t="n">
        <v>405091.64</v>
      </c>
      <c r="N202" s="9" t="n">
        <v>3277428.69</v>
      </c>
    </row>
    <row r="203" customFormat="false" ht="12.75" hidden="false" customHeight="false" outlineLevel="0" collapsed="false">
      <c r="A203" s="7" t="s">
        <v>209</v>
      </c>
      <c r="B203" s="8" t="n">
        <v>831930.36</v>
      </c>
      <c r="C203" s="8" t="n">
        <v>728266.38</v>
      </c>
      <c r="D203" s="8" t="n">
        <v>698449.08</v>
      </c>
      <c r="E203" s="8" t="n">
        <v>758318.58</v>
      </c>
      <c r="F203" s="8" t="n">
        <v>855933.4</v>
      </c>
      <c r="G203" s="8" t="n">
        <v>829262.89</v>
      </c>
      <c r="H203" s="8" t="n">
        <v>680961.22</v>
      </c>
      <c r="I203" s="8" t="n">
        <v>700600.57</v>
      </c>
      <c r="J203" s="8" t="n">
        <v>585219.45</v>
      </c>
      <c r="K203" s="8" t="n">
        <v>677682.58</v>
      </c>
      <c r="L203" s="8" t="n">
        <v>819197.37</v>
      </c>
      <c r="M203" s="8" t="n">
        <v>1147416.85</v>
      </c>
      <c r="N203" s="9" t="n">
        <v>9313238.73</v>
      </c>
    </row>
    <row r="204" customFormat="false" ht="12.75" hidden="false" customHeight="false" outlineLevel="0" collapsed="false">
      <c r="A204" s="7" t="s">
        <v>210</v>
      </c>
      <c r="B204" s="8" t="n">
        <v>529410.24</v>
      </c>
      <c r="C204" s="8" t="n">
        <v>463442.26</v>
      </c>
      <c r="D204" s="8" t="n">
        <v>444467.63</v>
      </c>
      <c r="E204" s="8" t="n">
        <v>482566.39</v>
      </c>
      <c r="F204" s="8" t="n">
        <v>544684.9</v>
      </c>
      <c r="G204" s="8" t="n">
        <v>527712.77</v>
      </c>
      <c r="H204" s="8" t="n">
        <v>433338.98</v>
      </c>
      <c r="I204" s="8" t="n">
        <v>445836.75</v>
      </c>
      <c r="J204" s="8" t="n">
        <v>372412.39</v>
      </c>
      <c r="K204" s="8" t="n">
        <v>431252.56</v>
      </c>
      <c r="L204" s="8" t="n">
        <v>521307.44</v>
      </c>
      <c r="M204" s="8" t="n">
        <v>730174.39</v>
      </c>
      <c r="N204" s="9" t="n">
        <v>5926606.7</v>
      </c>
    </row>
    <row r="205" customFormat="false" ht="12.75" hidden="false" customHeight="false" outlineLevel="0" collapsed="false">
      <c r="A205" s="7" t="s">
        <v>211</v>
      </c>
      <c r="B205" s="8" t="n">
        <v>302520.14</v>
      </c>
      <c r="C205" s="8" t="n">
        <v>264824.17</v>
      </c>
      <c r="D205" s="8" t="n">
        <v>253981.49</v>
      </c>
      <c r="E205" s="8" t="n">
        <v>275752.24</v>
      </c>
      <c r="F205" s="8" t="n">
        <v>311248.53</v>
      </c>
      <c r="G205" s="8" t="n">
        <v>301550.17</v>
      </c>
      <c r="H205" s="8" t="n">
        <v>247622.27</v>
      </c>
      <c r="I205" s="8" t="n">
        <v>254763.87</v>
      </c>
      <c r="J205" s="8" t="n">
        <v>212807.1</v>
      </c>
      <c r="K205" s="8" t="n">
        <v>246430.06</v>
      </c>
      <c r="L205" s="8" t="n">
        <v>297889.97</v>
      </c>
      <c r="M205" s="8" t="n">
        <v>417242.54</v>
      </c>
      <c r="N205" s="9" t="n">
        <v>3386632.55</v>
      </c>
    </row>
    <row r="206" customFormat="false" ht="12.75" hidden="false" customHeight="false" outlineLevel="0" collapsed="false">
      <c r="A206" s="7" t="s">
        <v>212</v>
      </c>
      <c r="B206" s="8" t="n">
        <v>226890.13</v>
      </c>
      <c r="C206" s="8" t="n">
        <v>198618.13</v>
      </c>
      <c r="D206" s="8" t="n">
        <v>190486.14</v>
      </c>
      <c r="E206" s="8" t="n">
        <v>206814.19</v>
      </c>
      <c r="F206" s="8" t="n">
        <v>233436.42</v>
      </c>
      <c r="G206" s="8" t="n">
        <v>226162.65</v>
      </c>
      <c r="H206" s="8" t="n">
        <v>185716.72</v>
      </c>
      <c r="I206" s="8" t="n">
        <v>191072.89</v>
      </c>
      <c r="J206" s="8" t="n">
        <v>159605.32</v>
      </c>
      <c r="K206" s="8" t="n">
        <v>184822.55</v>
      </c>
      <c r="L206" s="8" t="n">
        <v>223417.49</v>
      </c>
      <c r="M206" s="8" t="n">
        <v>312931.94</v>
      </c>
      <c r="N206" s="9" t="n">
        <v>2539974.57</v>
      </c>
    </row>
    <row r="207" customFormat="false" ht="12.75" hidden="false" customHeight="false" outlineLevel="0" collapsed="false">
      <c r="A207" s="7" t="s">
        <v>213</v>
      </c>
      <c r="B207" s="8" t="n">
        <v>360686.46</v>
      </c>
      <c r="C207" s="8" t="n">
        <v>315742.58</v>
      </c>
      <c r="D207" s="8" t="n">
        <v>302815.19</v>
      </c>
      <c r="E207" s="8" t="n">
        <v>328771.82</v>
      </c>
      <c r="F207" s="8" t="n">
        <v>371093.09</v>
      </c>
      <c r="G207" s="8" t="n">
        <v>359529.96</v>
      </c>
      <c r="H207" s="8" t="n">
        <v>295233.26</v>
      </c>
      <c r="I207" s="8" t="n">
        <v>303747.97</v>
      </c>
      <c r="J207" s="8" t="n">
        <v>253724.05</v>
      </c>
      <c r="K207" s="8" t="n">
        <v>293811.78</v>
      </c>
      <c r="L207" s="8" t="n">
        <v>355166.07</v>
      </c>
      <c r="M207" s="8" t="n">
        <v>499085.99</v>
      </c>
      <c r="N207" s="9" t="n">
        <v>4039408.22</v>
      </c>
    </row>
    <row r="208" customFormat="false" ht="12.75" hidden="false" customHeight="false" outlineLevel="0" collapsed="false">
      <c r="A208" s="7" t="s">
        <v>214</v>
      </c>
      <c r="B208" s="8" t="n">
        <v>378150.19</v>
      </c>
      <c r="C208" s="8" t="n">
        <v>331030.2</v>
      </c>
      <c r="D208" s="8" t="n">
        <v>317476.89</v>
      </c>
      <c r="E208" s="8" t="n">
        <v>344690.29</v>
      </c>
      <c r="F208" s="8" t="n">
        <v>389060.66</v>
      </c>
      <c r="G208" s="8" t="n">
        <v>376937.72</v>
      </c>
      <c r="H208" s="8" t="n">
        <v>309527.84</v>
      </c>
      <c r="I208" s="8" t="n">
        <v>318454.85</v>
      </c>
      <c r="J208" s="8" t="n">
        <v>266008.85</v>
      </c>
      <c r="K208" s="8" t="n">
        <v>308037.58</v>
      </c>
      <c r="L208" s="8" t="n">
        <v>372362.48</v>
      </c>
      <c r="M208" s="8" t="n">
        <v>514083.51</v>
      </c>
      <c r="N208" s="9" t="n">
        <v>4225821.06</v>
      </c>
    </row>
    <row r="209" customFormat="false" ht="12.75" hidden="false" customHeight="false" outlineLevel="0" collapsed="false">
      <c r="A209" s="7" t="s">
        <v>215</v>
      </c>
      <c r="B209" s="8" t="n">
        <v>378150.19</v>
      </c>
      <c r="C209" s="8" t="n">
        <v>331030.2</v>
      </c>
      <c r="D209" s="8" t="n">
        <v>317476.89</v>
      </c>
      <c r="E209" s="8" t="n">
        <v>344690.29</v>
      </c>
      <c r="F209" s="8" t="n">
        <v>389060.66</v>
      </c>
      <c r="G209" s="8" t="n">
        <v>376937.72</v>
      </c>
      <c r="H209" s="8" t="n">
        <v>309527.84</v>
      </c>
      <c r="I209" s="8" t="n">
        <v>318454.85</v>
      </c>
      <c r="J209" s="8" t="n">
        <v>266008.85</v>
      </c>
      <c r="K209" s="8" t="n">
        <v>308037.58</v>
      </c>
      <c r="L209" s="8" t="n">
        <v>372362.48</v>
      </c>
      <c r="M209" s="8" t="n">
        <v>521553.15</v>
      </c>
      <c r="N209" s="9" t="n">
        <v>4233290.7</v>
      </c>
    </row>
    <row r="210" customFormat="false" ht="12.75" hidden="false" customHeight="false" outlineLevel="0" collapsed="false">
      <c r="A210" s="7" t="s">
        <v>216</v>
      </c>
      <c r="B210" s="8" t="n">
        <v>564848.59</v>
      </c>
      <c r="C210" s="8" t="n">
        <v>494464.77</v>
      </c>
      <c r="D210" s="8" t="n">
        <v>474219.99</v>
      </c>
      <c r="E210" s="8" t="n">
        <v>514869.02</v>
      </c>
      <c r="F210" s="8" t="n">
        <v>581145.74</v>
      </c>
      <c r="G210" s="8" t="n">
        <v>563037.46</v>
      </c>
      <c r="H210" s="8" t="n">
        <v>462346.4</v>
      </c>
      <c r="I210" s="8" t="n">
        <v>475680.76</v>
      </c>
      <c r="J210" s="8" t="n">
        <v>397341.4</v>
      </c>
      <c r="K210" s="8" t="n">
        <v>460120.29</v>
      </c>
      <c r="L210" s="8" t="n">
        <v>556203.43</v>
      </c>
      <c r="M210" s="8" t="n">
        <v>781068.99</v>
      </c>
      <c r="N210" s="9" t="n">
        <v>6325346.84</v>
      </c>
    </row>
    <row r="211" customFormat="false" ht="12.75" hidden="false" customHeight="false" outlineLevel="0" collapsed="false">
      <c r="A211" s="7" t="s">
        <v>217</v>
      </c>
      <c r="B211" s="8" t="n">
        <v>428740.52</v>
      </c>
      <c r="C211" s="8" t="n">
        <v>375316.64</v>
      </c>
      <c r="D211" s="8" t="n">
        <v>359950.12</v>
      </c>
      <c r="E211" s="8" t="n">
        <v>390804.21</v>
      </c>
      <c r="F211" s="8" t="n">
        <v>441110.62</v>
      </c>
      <c r="G211" s="8" t="n">
        <v>427365.8</v>
      </c>
      <c r="H211" s="8" t="n">
        <v>350937.64</v>
      </c>
      <c r="I211" s="8" t="n">
        <v>361058.92</v>
      </c>
      <c r="J211" s="8" t="n">
        <v>301596.5</v>
      </c>
      <c r="K211" s="8" t="n">
        <v>349247.96</v>
      </c>
      <c r="L211" s="8" t="n">
        <v>422178.53</v>
      </c>
      <c r="M211" s="8" t="n">
        <v>593080.34</v>
      </c>
      <c r="N211" s="9" t="n">
        <v>4801387.8</v>
      </c>
    </row>
    <row r="212" customFormat="false" ht="12.75" hidden="false" customHeight="false" outlineLevel="0" collapsed="false">
      <c r="A212" s="7" t="s">
        <v>218</v>
      </c>
      <c r="B212" s="8" t="n">
        <v>453780.19</v>
      </c>
      <c r="C212" s="8" t="n">
        <v>397236.24</v>
      </c>
      <c r="D212" s="8" t="n">
        <v>380972.26</v>
      </c>
      <c r="E212" s="8" t="n">
        <v>413628.32</v>
      </c>
      <c r="F212" s="8" t="n">
        <v>466872.77</v>
      </c>
      <c r="G212" s="8" t="n">
        <v>452325.24</v>
      </c>
      <c r="H212" s="8" t="n">
        <v>371433.41</v>
      </c>
      <c r="I212" s="8" t="n">
        <v>382145.77</v>
      </c>
      <c r="J212" s="8" t="n">
        <v>319210.61</v>
      </c>
      <c r="K212" s="8" t="n">
        <v>369645.04</v>
      </c>
      <c r="L212" s="8" t="n">
        <v>446834.94</v>
      </c>
      <c r="M212" s="8" t="n">
        <v>625863.77</v>
      </c>
      <c r="N212" s="9" t="n">
        <v>5079948.56</v>
      </c>
    </row>
    <row r="213" customFormat="false" ht="12.75" hidden="false" customHeight="false" outlineLevel="0" collapsed="false">
      <c r="A213" s="7" t="s">
        <v>219</v>
      </c>
      <c r="B213" s="8" t="n">
        <v>529410.24</v>
      </c>
      <c r="C213" s="8" t="n">
        <v>463442.26</v>
      </c>
      <c r="D213" s="8" t="n">
        <v>444467.63</v>
      </c>
      <c r="E213" s="8" t="n">
        <v>482566.39</v>
      </c>
      <c r="F213" s="8" t="n">
        <v>544684.9</v>
      </c>
      <c r="G213" s="8" t="n">
        <v>527712.77</v>
      </c>
      <c r="H213" s="8" t="n">
        <v>433338.98</v>
      </c>
      <c r="I213" s="8" t="n">
        <v>445836.75</v>
      </c>
      <c r="J213" s="8" t="n">
        <v>372412.39</v>
      </c>
      <c r="K213" s="8" t="n">
        <v>431252.56</v>
      </c>
      <c r="L213" s="8" t="n">
        <v>521307.44</v>
      </c>
      <c r="M213" s="8" t="n">
        <v>730174.39</v>
      </c>
      <c r="N213" s="9" t="n">
        <v>5926606.7</v>
      </c>
    </row>
    <row r="214" customFormat="false" ht="12.75" hidden="false" customHeight="false" outlineLevel="0" collapsed="false">
      <c r="A214" s="7" t="s">
        <v>451</v>
      </c>
      <c r="B214" s="8" t="n">
        <v>302520.14</v>
      </c>
      <c r="C214" s="8" t="n">
        <v>264824.17</v>
      </c>
      <c r="D214" s="8" t="n">
        <v>253981.49</v>
      </c>
      <c r="E214" s="8" t="n">
        <v>275752.24</v>
      </c>
      <c r="F214" s="8" t="n">
        <v>311248.53</v>
      </c>
      <c r="G214" s="8" t="n">
        <v>301550.17</v>
      </c>
      <c r="H214" s="8" t="n">
        <v>247622.27</v>
      </c>
      <c r="I214" s="8" t="n">
        <v>254763.87</v>
      </c>
      <c r="J214" s="8" t="n">
        <v>212807.1</v>
      </c>
      <c r="K214" s="8" t="n">
        <v>246430.06</v>
      </c>
      <c r="L214" s="8" t="n">
        <v>297889.97</v>
      </c>
      <c r="M214" s="8" t="n">
        <v>417242.54</v>
      </c>
      <c r="N214" s="9" t="n">
        <v>3386632.55</v>
      </c>
    </row>
    <row r="215" customFormat="false" ht="12.75" hidden="false" customHeight="false" outlineLevel="0" collapsed="false">
      <c r="A215" s="7" t="s">
        <v>221</v>
      </c>
      <c r="B215" s="8" t="n">
        <v>224578.38</v>
      </c>
      <c r="C215" s="8" t="n">
        <v>196594.45</v>
      </c>
      <c r="D215" s="8" t="n">
        <v>188545.34</v>
      </c>
      <c r="E215" s="8" t="n">
        <v>204707</v>
      </c>
      <c r="F215" s="8" t="n">
        <v>231057.97</v>
      </c>
      <c r="G215" s="8" t="n">
        <v>223858.3</v>
      </c>
      <c r="H215" s="8" t="n">
        <v>183824.5</v>
      </c>
      <c r="I215" s="8" t="n">
        <v>189126.12</v>
      </c>
      <c r="J215" s="8" t="n">
        <v>157979.15</v>
      </c>
      <c r="K215" s="8" t="n">
        <v>182939.43</v>
      </c>
      <c r="L215" s="8" t="n">
        <v>221141.14</v>
      </c>
      <c r="M215" s="8" t="n">
        <v>311097.26</v>
      </c>
      <c r="N215" s="9" t="n">
        <v>2515449.04</v>
      </c>
    </row>
    <row r="216" customFormat="false" ht="12.75" hidden="false" customHeight="false" outlineLevel="0" collapsed="false">
      <c r="A216" s="7" t="s">
        <v>222</v>
      </c>
      <c r="B216" s="8" t="n">
        <v>313048.63</v>
      </c>
      <c r="C216" s="8" t="n">
        <v>274040.75</v>
      </c>
      <c r="D216" s="8" t="n">
        <v>262820.74</v>
      </c>
      <c r="E216" s="8" t="n">
        <v>285349.14</v>
      </c>
      <c r="F216" s="8" t="n">
        <v>322080.82</v>
      </c>
      <c r="G216" s="8" t="n">
        <v>312044.89</v>
      </c>
      <c r="H216" s="8" t="n">
        <v>256240.19</v>
      </c>
      <c r="I216" s="8" t="n">
        <v>263630.32</v>
      </c>
      <c r="J216" s="8" t="n">
        <v>220213.34</v>
      </c>
      <c r="K216" s="8" t="n">
        <v>255006.47</v>
      </c>
      <c r="L216" s="8" t="n">
        <v>308257.35</v>
      </c>
      <c r="M216" s="8" t="n">
        <v>434205.76</v>
      </c>
      <c r="N216" s="9" t="n">
        <v>3506938.4</v>
      </c>
    </row>
    <row r="217" customFormat="false" ht="12.75" hidden="false" customHeight="false" outlineLevel="0" collapsed="false">
      <c r="A217" s="7" t="s">
        <v>223</v>
      </c>
      <c r="B217" s="8" t="n">
        <v>905118.79</v>
      </c>
      <c r="C217" s="8" t="n">
        <v>792335.08</v>
      </c>
      <c r="D217" s="8" t="n">
        <v>759894.62</v>
      </c>
      <c r="E217" s="8" t="n">
        <v>825031.08</v>
      </c>
      <c r="F217" s="8" t="n">
        <v>931233.51</v>
      </c>
      <c r="G217" s="8" t="n">
        <v>902216.65</v>
      </c>
      <c r="H217" s="8" t="n">
        <v>740868.27</v>
      </c>
      <c r="I217" s="8" t="n">
        <v>762235.38</v>
      </c>
      <c r="J217" s="8" t="n">
        <v>636703.66</v>
      </c>
      <c r="K217" s="8" t="n">
        <v>737301.18</v>
      </c>
      <c r="L217" s="8" t="n">
        <v>891265.68</v>
      </c>
      <c r="M217" s="8" t="n">
        <v>1251040.75</v>
      </c>
      <c r="N217" s="9" t="n">
        <v>10135244.65</v>
      </c>
    </row>
    <row r="218" customFormat="false" ht="12.75" hidden="false" customHeight="false" outlineLevel="0" collapsed="false">
      <c r="A218" s="7" t="s">
        <v>224</v>
      </c>
      <c r="B218" s="8" t="n">
        <v>756300.33</v>
      </c>
      <c r="C218" s="8" t="n">
        <v>662060.36</v>
      </c>
      <c r="D218" s="8" t="n">
        <v>634953.7</v>
      </c>
      <c r="E218" s="8" t="n">
        <v>689380.53</v>
      </c>
      <c r="F218" s="8" t="n">
        <v>778121.28</v>
      </c>
      <c r="G218" s="8" t="n">
        <v>753875.36</v>
      </c>
      <c r="H218" s="8" t="n">
        <v>619055.64</v>
      </c>
      <c r="I218" s="8" t="n">
        <v>636909.63</v>
      </c>
      <c r="J218" s="8" t="n">
        <v>532017.66</v>
      </c>
      <c r="K218" s="8" t="n">
        <v>616075.07</v>
      </c>
      <c r="L218" s="8" t="n">
        <v>744724.91</v>
      </c>
      <c r="M218" s="8" t="n">
        <v>1043106.23</v>
      </c>
      <c r="N218" s="9" t="n">
        <v>8466580.7</v>
      </c>
    </row>
    <row r="219" customFormat="false" ht="12.75" hidden="false" customHeight="false" outlineLevel="0" collapsed="false">
      <c r="A219" s="7" t="s">
        <v>225</v>
      </c>
      <c r="B219" s="8" t="n">
        <v>496794.56</v>
      </c>
      <c r="C219" s="8" t="n">
        <v>434890.72</v>
      </c>
      <c r="D219" s="8" t="n">
        <v>417085.05</v>
      </c>
      <c r="E219" s="8" t="n">
        <v>452836.63</v>
      </c>
      <c r="F219" s="8" t="n">
        <v>511128.18</v>
      </c>
      <c r="G219" s="8" t="n">
        <v>495201.63</v>
      </c>
      <c r="H219" s="8" t="n">
        <v>406642.03</v>
      </c>
      <c r="I219" s="8" t="n">
        <v>418369.83</v>
      </c>
      <c r="J219" s="8" t="n">
        <v>349468.95</v>
      </c>
      <c r="K219" s="8" t="n">
        <v>404684.14</v>
      </c>
      <c r="L219" s="8" t="n">
        <v>489190.95</v>
      </c>
      <c r="M219" s="8" t="n">
        <v>687074.65</v>
      </c>
      <c r="N219" s="9" t="n">
        <v>5563367.32</v>
      </c>
    </row>
    <row r="220" customFormat="false" ht="12.75" hidden="false" customHeight="false" outlineLevel="0" collapsed="false">
      <c r="A220" s="7" t="s">
        <v>226</v>
      </c>
      <c r="B220" s="8" t="n">
        <v>292632.43</v>
      </c>
      <c r="C220" s="8" t="n">
        <v>256168.52</v>
      </c>
      <c r="D220" s="8" t="n">
        <v>245680.26</v>
      </c>
      <c r="E220" s="8" t="n">
        <v>266739.42</v>
      </c>
      <c r="F220" s="8" t="n">
        <v>301075.54</v>
      </c>
      <c r="G220" s="8" t="n">
        <v>291694.14</v>
      </c>
      <c r="H220" s="8" t="n">
        <v>239528.89</v>
      </c>
      <c r="I220" s="8" t="n">
        <v>246437.04</v>
      </c>
      <c r="J220" s="8" t="n">
        <v>205851.59</v>
      </c>
      <c r="K220" s="8" t="n">
        <v>238375.6</v>
      </c>
      <c r="L220" s="8" t="n">
        <v>288153.62</v>
      </c>
      <c r="M220" s="8" t="n">
        <v>405091.64</v>
      </c>
      <c r="N220" s="9" t="n">
        <v>3277428.69</v>
      </c>
    </row>
    <row r="221" customFormat="false" ht="12.75" hidden="false" customHeight="false" outlineLevel="0" collapsed="false">
      <c r="A221" s="7" t="s">
        <v>227</v>
      </c>
      <c r="B221" s="8" t="n">
        <v>302520.14</v>
      </c>
      <c r="C221" s="8" t="n">
        <v>264824.17</v>
      </c>
      <c r="D221" s="8" t="n">
        <v>253981.49</v>
      </c>
      <c r="E221" s="8" t="n">
        <v>275752.24</v>
      </c>
      <c r="F221" s="8" t="n">
        <v>311248.53</v>
      </c>
      <c r="G221" s="8" t="n">
        <v>301550.17</v>
      </c>
      <c r="H221" s="8" t="n">
        <v>247622.27</v>
      </c>
      <c r="I221" s="8" t="n">
        <v>254763.87</v>
      </c>
      <c r="J221" s="8" t="n">
        <v>212807.1</v>
      </c>
      <c r="K221" s="8" t="n">
        <v>246430.06</v>
      </c>
      <c r="L221" s="8" t="n">
        <v>297889.97</v>
      </c>
      <c r="M221" s="8" t="n">
        <v>417242.54</v>
      </c>
      <c r="N221" s="9" t="n">
        <v>3386632.55</v>
      </c>
    </row>
    <row r="222" customFormat="false" ht="12.75" hidden="false" customHeight="false" outlineLevel="0" collapsed="false">
      <c r="A222" s="7" t="s">
        <v>228</v>
      </c>
      <c r="B222" s="8" t="n">
        <v>2326098.76</v>
      </c>
      <c r="C222" s="8" t="n">
        <v>2036251.59</v>
      </c>
      <c r="D222" s="8" t="n">
        <v>1952881.63</v>
      </c>
      <c r="E222" s="8" t="n">
        <v>2120278.27</v>
      </c>
      <c r="F222" s="8" t="n">
        <v>2393211.87</v>
      </c>
      <c r="G222" s="8" t="n">
        <v>2318640.44</v>
      </c>
      <c r="H222" s="8" t="n">
        <v>1903985.08</v>
      </c>
      <c r="I222" s="8" t="n">
        <v>1958897.3</v>
      </c>
      <c r="J222" s="8" t="n">
        <v>1636288.65</v>
      </c>
      <c r="K222" s="8" t="n">
        <v>1894817.95</v>
      </c>
      <c r="L222" s="8" t="n">
        <v>2290497.04</v>
      </c>
      <c r="M222" s="8" t="n">
        <v>3224234.14</v>
      </c>
      <c r="N222" s="9" t="n">
        <v>26056082.72</v>
      </c>
    </row>
    <row r="223" customFormat="false" ht="12.75" hidden="false" customHeight="false" outlineLevel="0" collapsed="false">
      <c r="A223" s="7" t="s">
        <v>229</v>
      </c>
      <c r="B223" s="8" t="n">
        <v>564848.59</v>
      </c>
      <c r="C223" s="8" t="n">
        <v>494464.77</v>
      </c>
      <c r="D223" s="8" t="n">
        <v>474219.99</v>
      </c>
      <c r="E223" s="8" t="n">
        <v>514869.02</v>
      </c>
      <c r="F223" s="8" t="n">
        <v>581145.74</v>
      </c>
      <c r="G223" s="8" t="n">
        <v>563037.46</v>
      </c>
      <c r="H223" s="8" t="n">
        <v>462346.4</v>
      </c>
      <c r="I223" s="8" t="n">
        <v>475680.76</v>
      </c>
      <c r="J223" s="8" t="n">
        <v>397341.4</v>
      </c>
      <c r="K223" s="8" t="n">
        <v>460120.29</v>
      </c>
      <c r="L223" s="8" t="n">
        <v>556203.43</v>
      </c>
      <c r="M223" s="8" t="n">
        <v>781068.99</v>
      </c>
      <c r="N223" s="9" t="n">
        <v>6325346.84</v>
      </c>
    </row>
    <row r="224" customFormat="false" ht="12.75" hidden="false" customHeight="false" outlineLevel="0" collapsed="false">
      <c r="A224" s="7" t="s">
        <v>230</v>
      </c>
      <c r="B224" s="8" t="n">
        <v>378150.19</v>
      </c>
      <c r="C224" s="8" t="n">
        <v>331030.2</v>
      </c>
      <c r="D224" s="8" t="n">
        <v>317476.89</v>
      </c>
      <c r="E224" s="8" t="n">
        <v>344690.29</v>
      </c>
      <c r="F224" s="8" t="n">
        <v>389060.66</v>
      </c>
      <c r="G224" s="8" t="n">
        <v>376937.72</v>
      </c>
      <c r="H224" s="8" t="n">
        <v>309527.84</v>
      </c>
      <c r="I224" s="8" t="n">
        <v>318454.85</v>
      </c>
      <c r="J224" s="8" t="n">
        <v>266008.85</v>
      </c>
      <c r="K224" s="8" t="n">
        <v>308037.58</v>
      </c>
      <c r="L224" s="8" t="n">
        <v>372362.48</v>
      </c>
      <c r="M224" s="8" t="n">
        <v>521553.15</v>
      </c>
      <c r="N224" s="9" t="n">
        <v>4233290.7</v>
      </c>
    </row>
    <row r="225" customFormat="false" ht="12.75" hidden="false" customHeight="false" outlineLevel="0" collapsed="false">
      <c r="A225" s="7" t="s">
        <v>231</v>
      </c>
      <c r="B225" s="8" t="n">
        <v>453780.19</v>
      </c>
      <c r="C225" s="8" t="n">
        <v>397236.24</v>
      </c>
      <c r="D225" s="8" t="n">
        <v>380972.26</v>
      </c>
      <c r="E225" s="8" t="n">
        <v>413628.32</v>
      </c>
      <c r="F225" s="8" t="n">
        <v>466872.77</v>
      </c>
      <c r="G225" s="8" t="n">
        <v>452325.24</v>
      </c>
      <c r="H225" s="8" t="n">
        <v>371433.41</v>
      </c>
      <c r="I225" s="8" t="n">
        <v>382145.77</v>
      </c>
      <c r="J225" s="8" t="n">
        <v>319210.61</v>
      </c>
      <c r="K225" s="8" t="n">
        <v>369645.04</v>
      </c>
      <c r="L225" s="8" t="n">
        <v>446834.94</v>
      </c>
      <c r="M225" s="8" t="n">
        <v>625863.77</v>
      </c>
      <c r="N225" s="9" t="n">
        <v>5079948.56</v>
      </c>
    </row>
    <row r="226" customFormat="false" ht="12.75" hidden="false" customHeight="false" outlineLevel="0" collapsed="false">
      <c r="A226" s="7" t="s">
        <v>232</v>
      </c>
      <c r="B226" s="8" t="n">
        <v>453780.19</v>
      </c>
      <c r="C226" s="8" t="n">
        <v>397236.24</v>
      </c>
      <c r="D226" s="8" t="n">
        <v>380972.26</v>
      </c>
      <c r="E226" s="8" t="n">
        <v>413628.32</v>
      </c>
      <c r="F226" s="8" t="n">
        <v>466872.77</v>
      </c>
      <c r="G226" s="8" t="n">
        <v>452325.24</v>
      </c>
      <c r="H226" s="8" t="n">
        <v>371433.41</v>
      </c>
      <c r="I226" s="8" t="n">
        <v>382145.77</v>
      </c>
      <c r="J226" s="8" t="n">
        <v>319210.61</v>
      </c>
      <c r="K226" s="8" t="n">
        <v>369645.04</v>
      </c>
      <c r="L226" s="8" t="n">
        <v>446834.94</v>
      </c>
      <c r="M226" s="8" t="n">
        <v>625863.77</v>
      </c>
      <c r="N226" s="9" t="n">
        <v>5079948.56</v>
      </c>
    </row>
    <row r="227" customFormat="false" ht="12.75" hidden="false" customHeight="false" outlineLevel="0" collapsed="false">
      <c r="A227" s="7" t="s">
        <v>233</v>
      </c>
      <c r="B227" s="8" t="n">
        <v>2401728.76</v>
      </c>
      <c r="C227" s="8" t="n">
        <v>2102457.63</v>
      </c>
      <c r="D227" s="8" t="n">
        <v>2016377.01</v>
      </c>
      <c r="E227" s="8" t="n">
        <v>2189216.33</v>
      </c>
      <c r="F227" s="8" t="n">
        <v>2471023.99</v>
      </c>
      <c r="G227" s="8" t="n">
        <v>2394027.96</v>
      </c>
      <c r="H227" s="8" t="n">
        <v>1965890.63</v>
      </c>
      <c r="I227" s="8" t="n">
        <v>2022588.26</v>
      </c>
      <c r="J227" s="8" t="n">
        <v>1689490.4</v>
      </c>
      <c r="K227" s="8" t="n">
        <v>1956425.43</v>
      </c>
      <c r="L227" s="8" t="n">
        <v>2364969.5</v>
      </c>
      <c r="M227" s="8" t="n">
        <v>3328544.73</v>
      </c>
      <c r="N227" s="9" t="n">
        <v>26902740.63</v>
      </c>
    </row>
    <row r="228" customFormat="false" ht="12.75" hidden="false" customHeight="false" outlineLevel="0" collapsed="false">
      <c r="A228" s="7" t="s">
        <v>234</v>
      </c>
      <c r="B228" s="8" t="n">
        <v>313048.63</v>
      </c>
      <c r="C228" s="8" t="n">
        <v>274040.75</v>
      </c>
      <c r="D228" s="8" t="n">
        <v>262820.74</v>
      </c>
      <c r="E228" s="8" t="n">
        <v>285349.14</v>
      </c>
      <c r="F228" s="8" t="n">
        <v>322080.82</v>
      </c>
      <c r="G228" s="8" t="n">
        <v>312044.89</v>
      </c>
      <c r="H228" s="8" t="n">
        <v>256240.19</v>
      </c>
      <c r="I228" s="8" t="n">
        <v>263630.32</v>
      </c>
      <c r="J228" s="8" t="n">
        <v>220213.34</v>
      </c>
      <c r="K228" s="8" t="n">
        <v>255006.47</v>
      </c>
      <c r="L228" s="8" t="n">
        <v>308257.35</v>
      </c>
      <c r="M228" s="8" t="n">
        <v>434205.76</v>
      </c>
      <c r="N228" s="9" t="n">
        <v>3506938.4</v>
      </c>
    </row>
    <row r="229" customFormat="false" ht="12.75" hidden="false" customHeight="false" outlineLevel="0" collapsed="false">
      <c r="A229" s="7" t="s">
        <v>235</v>
      </c>
      <c r="B229" s="8" t="n">
        <v>360686.46</v>
      </c>
      <c r="C229" s="8" t="n">
        <v>315742.58</v>
      </c>
      <c r="D229" s="8" t="n">
        <v>302815.19</v>
      </c>
      <c r="E229" s="8" t="n">
        <v>328771.82</v>
      </c>
      <c r="F229" s="8" t="n">
        <v>371093.09</v>
      </c>
      <c r="G229" s="8" t="n">
        <v>359529.96</v>
      </c>
      <c r="H229" s="8" t="n">
        <v>295233.26</v>
      </c>
      <c r="I229" s="8" t="n">
        <v>303747.97</v>
      </c>
      <c r="J229" s="8" t="n">
        <v>253724.05</v>
      </c>
      <c r="K229" s="8" t="n">
        <v>293811.78</v>
      </c>
      <c r="L229" s="8" t="n">
        <v>355166.07</v>
      </c>
      <c r="M229" s="8" t="n">
        <v>499085.99</v>
      </c>
      <c r="N229" s="9" t="n">
        <v>4039408.22</v>
      </c>
    </row>
    <row r="230" customFormat="false" ht="12.75" hidden="false" customHeight="false" outlineLevel="0" collapsed="false">
      <c r="A230" s="7" t="s">
        <v>236</v>
      </c>
      <c r="B230" s="8" t="n">
        <v>224578.38</v>
      </c>
      <c r="C230" s="8" t="n">
        <v>196594.45</v>
      </c>
      <c r="D230" s="8" t="n">
        <v>188545.34</v>
      </c>
      <c r="E230" s="8" t="n">
        <v>204707</v>
      </c>
      <c r="F230" s="8" t="n">
        <v>231057.97</v>
      </c>
      <c r="G230" s="8" t="n">
        <v>223858.3</v>
      </c>
      <c r="H230" s="8" t="n">
        <v>183824.5</v>
      </c>
      <c r="I230" s="8" t="n">
        <v>189126.12</v>
      </c>
      <c r="J230" s="8" t="n">
        <v>157979.15</v>
      </c>
      <c r="K230" s="8" t="n">
        <v>182939.43</v>
      </c>
      <c r="L230" s="8" t="n">
        <v>221141.14</v>
      </c>
      <c r="M230" s="8" t="n">
        <v>311097.26</v>
      </c>
      <c r="N230" s="9" t="n">
        <v>2515449.04</v>
      </c>
    </row>
    <row r="231" customFormat="false" ht="12.75" hidden="false" customHeight="false" outlineLevel="0" collapsed="false">
      <c r="A231" s="7" t="s">
        <v>237</v>
      </c>
      <c r="B231" s="8" t="n">
        <v>302520.14</v>
      </c>
      <c r="C231" s="8" t="n">
        <v>264824.17</v>
      </c>
      <c r="D231" s="8" t="n">
        <v>253981.49</v>
      </c>
      <c r="E231" s="8" t="n">
        <v>275752.24</v>
      </c>
      <c r="F231" s="8" t="n">
        <v>311248.53</v>
      </c>
      <c r="G231" s="8" t="n">
        <v>301550.17</v>
      </c>
      <c r="H231" s="8" t="n">
        <v>247622.27</v>
      </c>
      <c r="I231" s="8" t="n">
        <v>254763.87</v>
      </c>
      <c r="J231" s="8" t="n">
        <v>212807.1</v>
      </c>
      <c r="K231" s="8" t="n">
        <v>246430.06</v>
      </c>
      <c r="L231" s="8" t="n">
        <v>297889.97</v>
      </c>
      <c r="M231" s="8" t="n">
        <v>415354.42</v>
      </c>
      <c r="N231" s="9" t="n">
        <v>3384744.43</v>
      </c>
    </row>
    <row r="232" customFormat="false" ht="12.75" hidden="false" customHeight="false" outlineLevel="0" collapsed="false">
      <c r="A232" s="7" t="s">
        <v>238</v>
      </c>
      <c r="B232" s="8" t="n">
        <v>226890.13</v>
      </c>
      <c r="C232" s="8" t="n">
        <v>198618.13</v>
      </c>
      <c r="D232" s="8" t="n">
        <v>190486.14</v>
      </c>
      <c r="E232" s="8" t="n">
        <v>206814.19</v>
      </c>
      <c r="F232" s="8" t="n">
        <v>233436.42</v>
      </c>
      <c r="G232" s="8" t="n">
        <v>226162.65</v>
      </c>
      <c r="H232" s="8" t="n">
        <v>185716.72</v>
      </c>
      <c r="I232" s="8" t="n">
        <v>191072.89</v>
      </c>
      <c r="J232" s="8" t="n">
        <v>159605.32</v>
      </c>
      <c r="K232" s="8" t="n">
        <v>184822.55</v>
      </c>
      <c r="L232" s="8" t="n">
        <v>223417.49</v>
      </c>
      <c r="M232" s="8" t="n">
        <v>312931.94</v>
      </c>
      <c r="N232" s="9" t="n">
        <v>2539974.57</v>
      </c>
    </row>
    <row r="233" customFormat="false" ht="12.75" hidden="false" customHeight="false" outlineLevel="0" collapsed="false">
      <c r="A233" s="7" t="s">
        <v>239</v>
      </c>
      <c r="B233" s="8" t="n">
        <v>224578.38</v>
      </c>
      <c r="C233" s="8" t="n">
        <v>196594.45</v>
      </c>
      <c r="D233" s="8" t="n">
        <v>188545.34</v>
      </c>
      <c r="E233" s="8" t="n">
        <v>204707</v>
      </c>
      <c r="F233" s="8" t="n">
        <v>231057.97</v>
      </c>
      <c r="G233" s="8" t="n">
        <v>223858.3</v>
      </c>
      <c r="H233" s="8" t="n">
        <v>183824.5</v>
      </c>
      <c r="I233" s="8" t="n">
        <v>189126.12</v>
      </c>
      <c r="J233" s="8" t="n">
        <v>157979.15</v>
      </c>
      <c r="K233" s="8" t="n">
        <v>182939.43</v>
      </c>
      <c r="L233" s="8" t="n">
        <v>221141.14</v>
      </c>
      <c r="M233" s="8" t="n">
        <v>311097.26</v>
      </c>
      <c r="N233" s="9" t="n">
        <v>2515449.04</v>
      </c>
    </row>
    <row r="234" customFormat="false" ht="12.75" hidden="false" customHeight="false" outlineLevel="0" collapsed="false">
      <c r="A234" s="7" t="s">
        <v>240</v>
      </c>
      <c r="B234" s="8" t="n">
        <v>378150.19</v>
      </c>
      <c r="C234" s="8" t="n">
        <v>331030.2</v>
      </c>
      <c r="D234" s="8" t="n">
        <v>317476.89</v>
      </c>
      <c r="E234" s="8" t="n">
        <v>344690.29</v>
      </c>
      <c r="F234" s="8" t="n">
        <v>389060.66</v>
      </c>
      <c r="G234" s="8" t="n">
        <v>376937.72</v>
      </c>
      <c r="H234" s="8" t="n">
        <v>309527.84</v>
      </c>
      <c r="I234" s="8" t="n">
        <v>318454.85</v>
      </c>
      <c r="J234" s="8" t="n">
        <v>266008.85</v>
      </c>
      <c r="K234" s="8" t="n">
        <v>308037.58</v>
      </c>
      <c r="L234" s="8" t="n">
        <v>372362.48</v>
      </c>
      <c r="M234" s="8" t="n">
        <v>514083.51</v>
      </c>
      <c r="N234" s="9" t="n">
        <v>4225821.06</v>
      </c>
    </row>
    <row r="235" customFormat="false" ht="12.75" hidden="false" customHeight="false" outlineLevel="0" collapsed="false">
      <c r="A235" s="7" t="s">
        <v>241</v>
      </c>
      <c r="B235" s="8" t="n">
        <v>453780.19</v>
      </c>
      <c r="C235" s="8" t="n">
        <v>397236.24</v>
      </c>
      <c r="D235" s="8" t="n">
        <v>380972.26</v>
      </c>
      <c r="E235" s="8" t="n">
        <v>413628.32</v>
      </c>
      <c r="F235" s="8" t="n">
        <v>466872.77</v>
      </c>
      <c r="G235" s="8" t="n">
        <v>452325.24</v>
      </c>
      <c r="H235" s="8" t="n">
        <v>371433.41</v>
      </c>
      <c r="I235" s="8" t="n">
        <v>382145.77</v>
      </c>
      <c r="J235" s="8" t="n">
        <v>319210.61</v>
      </c>
      <c r="K235" s="8" t="n">
        <v>369645.04</v>
      </c>
      <c r="L235" s="8" t="n">
        <v>446834.94</v>
      </c>
      <c r="M235" s="8" t="n">
        <v>625863.77</v>
      </c>
      <c r="N235" s="9" t="n">
        <v>5079948.56</v>
      </c>
    </row>
    <row r="236" customFormat="false" ht="12.75" hidden="false" customHeight="false" outlineLevel="0" collapsed="false">
      <c r="A236" s="7" t="s">
        <v>242</v>
      </c>
      <c r="B236" s="8" t="n">
        <v>226890.13</v>
      </c>
      <c r="C236" s="8" t="n">
        <v>198618.13</v>
      </c>
      <c r="D236" s="8" t="n">
        <v>190486.14</v>
      </c>
      <c r="E236" s="8" t="n">
        <v>206814.19</v>
      </c>
      <c r="F236" s="8" t="n">
        <v>233436.42</v>
      </c>
      <c r="G236" s="8" t="n">
        <v>226162.65</v>
      </c>
      <c r="H236" s="8" t="n">
        <v>185716.72</v>
      </c>
      <c r="I236" s="8" t="n">
        <v>191072.89</v>
      </c>
      <c r="J236" s="8" t="n">
        <v>159605.32</v>
      </c>
      <c r="K236" s="8" t="n">
        <v>184822.55</v>
      </c>
      <c r="L236" s="8" t="n">
        <v>223417.49</v>
      </c>
      <c r="M236" s="8" t="n">
        <v>312931.94</v>
      </c>
      <c r="N236" s="9" t="n">
        <v>2539974.57</v>
      </c>
    </row>
    <row r="237" customFormat="false" ht="12.75" hidden="false" customHeight="false" outlineLevel="0" collapsed="false">
      <c r="A237" s="7" t="s">
        <v>243</v>
      </c>
      <c r="B237" s="8" t="n">
        <v>226890.13</v>
      </c>
      <c r="C237" s="8" t="n">
        <v>198618.13</v>
      </c>
      <c r="D237" s="8" t="n">
        <v>190486.14</v>
      </c>
      <c r="E237" s="8" t="n">
        <v>206814.19</v>
      </c>
      <c r="F237" s="8" t="n">
        <v>233436.42</v>
      </c>
      <c r="G237" s="8" t="n">
        <v>226162.65</v>
      </c>
      <c r="H237" s="8" t="n">
        <v>185716.72</v>
      </c>
      <c r="I237" s="8" t="n">
        <v>191072.89</v>
      </c>
      <c r="J237" s="8" t="n">
        <v>159605.32</v>
      </c>
      <c r="K237" s="8" t="n">
        <v>184822.55</v>
      </c>
      <c r="L237" s="8" t="n">
        <v>223417.49</v>
      </c>
      <c r="M237" s="8" t="n">
        <v>312931.94</v>
      </c>
      <c r="N237" s="9" t="n">
        <v>2539974.57</v>
      </c>
    </row>
    <row r="238" customFormat="false" ht="12.75" hidden="false" customHeight="false" outlineLevel="0" collapsed="false">
      <c r="A238" s="7" t="s">
        <v>244</v>
      </c>
      <c r="B238" s="8" t="n">
        <v>224578.38</v>
      </c>
      <c r="C238" s="8" t="n">
        <v>196594.45</v>
      </c>
      <c r="D238" s="8" t="n">
        <v>188545.34</v>
      </c>
      <c r="E238" s="8" t="n">
        <v>204707</v>
      </c>
      <c r="F238" s="8" t="n">
        <v>231057.97</v>
      </c>
      <c r="G238" s="8" t="n">
        <v>223858.3</v>
      </c>
      <c r="H238" s="8" t="n">
        <v>183824.5</v>
      </c>
      <c r="I238" s="8" t="n">
        <v>189126.12</v>
      </c>
      <c r="J238" s="8" t="n">
        <v>157979.15</v>
      </c>
      <c r="K238" s="8" t="n">
        <v>182939.43</v>
      </c>
      <c r="L238" s="8" t="n">
        <v>221141.14</v>
      </c>
      <c r="M238" s="8" t="n">
        <v>311097.26</v>
      </c>
      <c r="N238" s="9" t="n">
        <v>2515449.04</v>
      </c>
    </row>
    <row r="239" customFormat="false" ht="12.75" hidden="false" customHeight="false" outlineLevel="0" collapsed="false">
      <c r="A239" s="7" t="s">
        <v>245</v>
      </c>
      <c r="B239" s="8" t="n">
        <v>529410.24</v>
      </c>
      <c r="C239" s="8" t="n">
        <v>463442.26</v>
      </c>
      <c r="D239" s="8" t="n">
        <v>444467.63</v>
      </c>
      <c r="E239" s="8" t="n">
        <v>482566.39</v>
      </c>
      <c r="F239" s="8" t="n">
        <v>544684.9</v>
      </c>
      <c r="G239" s="8" t="n">
        <v>527712.77</v>
      </c>
      <c r="H239" s="8" t="n">
        <v>433338.98</v>
      </c>
      <c r="I239" s="8" t="n">
        <v>445836.75</v>
      </c>
      <c r="J239" s="8" t="n">
        <v>372412.39</v>
      </c>
      <c r="K239" s="8" t="n">
        <v>431252.56</v>
      </c>
      <c r="L239" s="8" t="n">
        <v>521307.44</v>
      </c>
      <c r="M239" s="8" t="n">
        <v>730174.39</v>
      </c>
      <c r="N239" s="9" t="n">
        <v>5926606.7</v>
      </c>
    </row>
    <row r="240" customFormat="false" ht="12.75" hidden="false" customHeight="false" outlineLevel="0" collapsed="false">
      <c r="A240" s="7" t="s">
        <v>246</v>
      </c>
      <c r="B240" s="8" t="n">
        <v>1361340.55</v>
      </c>
      <c r="C240" s="8" t="n">
        <v>1191708.63</v>
      </c>
      <c r="D240" s="8" t="n">
        <v>1142916.66</v>
      </c>
      <c r="E240" s="8" t="n">
        <v>1240884.9</v>
      </c>
      <c r="F240" s="8" t="n">
        <v>1400618.28</v>
      </c>
      <c r="G240" s="8" t="n">
        <v>1356975.62</v>
      </c>
      <c r="H240" s="8" t="n">
        <v>1114300.12</v>
      </c>
      <c r="I240" s="8" t="n">
        <v>1146437.28</v>
      </c>
      <c r="J240" s="8" t="n">
        <v>957631.79</v>
      </c>
      <c r="K240" s="8" t="n">
        <v>1108935.09</v>
      </c>
      <c r="L240" s="8" t="n">
        <v>1340504.78</v>
      </c>
      <c r="M240" s="8" t="n">
        <v>1870121.5</v>
      </c>
      <c r="N240" s="9" t="n">
        <v>15232375.2</v>
      </c>
    </row>
    <row r="241" customFormat="false" ht="12.75" hidden="false" customHeight="false" outlineLevel="0" collapsed="false">
      <c r="A241" s="7" t="s">
        <v>247</v>
      </c>
      <c r="B241" s="8" t="n">
        <v>226890.13</v>
      </c>
      <c r="C241" s="8" t="n">
        <v>198618.13</v>
      </c>
      <c r="D241" s="8" t="n">
        <v>190486.14</v>
      </c>
      <c r="E241" s="8" t="n">
        <v>206814.19</v>
      </c>
      <c r="F241" s="8" t="n">
        <v>233436.42</v>
      </c>
      <c r="G241" s="8" t="n">
        <v>226162.65</v>
      </c>
      <c r="H241" s="8" t="n">
        <v>185716.72</v>
      </c>
      <c r="I241" s="8" t="n">
        <v>191072.89</v>
      </c>
      <c r="J241" s="8" t="n">
        <v>159605.32</v>
      </c>
      <c r="K241" s="8" t="n">
        <v>184822.55</v>
      </c>
      <c r="L241" s="8" t="n">
        <v>223417.49</v>
      </c>
      <c r="M241" s="8" t="n">
        <v>312931.94</v>
      </c>
      <c r="N241" s="9" t="n">
        <v>2539974.57</v>
      </c>
    </row>
    <row r="242" customFormat="false" ht="12.75" hidden="false" customHeight="false" outlineLevel="0" collapsed="false">
      <c r="A242" s="7" t="s">
        <v>248</v>
      </c>
      <c r="B242" s="8" t="n">
        <v>292632.43</v>
      </c>
      <c r="C242" s="8" t="n">
        <v>256168.52</v>
      </c>
      <c r="D242" s="8" t="n">
        <v>245680.26</v>
      </c>
      <c r="E242" s="8" t="n">
        <v>266739.42</v>
      </c>
      <c r="F242" s="8" t="n">
        <v>301075.54</v>
      </c>
      <c r="G242" s="8" t="n">
        <v>291694.14</v>
      </c>
      <c r="H242" s="8" t="n">
        <v>239528.89</v>
      </c>
      <c r="I242" s="8" t="n">
        <v>246437.04</v>
      </c>
      <c r="J242" s="8" t="n">
        <v>205851.59</v>
      </c>
      <c r="K242" s="8" t="n">
        <v>238375.6</v>
      </c>
      <c r="L242" s="8" t="n">
        <v>288153.62</v>
      </c>
      <c r="M242" s="8" t="n">
        <v>405091.64</v>
      </c>
      <c r="N242" s="9" t="n">
        <v>3277428.69</v>
      </c>
    </row>
    <row r="243" customFormat="false" ht="25.5" hidden="false" customHeight="false" outlineLevel="0" collapsed="false">
      <c r="A243" s="7" t="s">
        <v>249</v>
      </c>
      <c r="B243" s="8" t="n">
        <v>680670.31</v>
      </c>
      <c r="C243" s="8" t="n">
        <v>595854.33</v>
      </c>
      <c r="D243" s="8" t="n">
        <v>571458.38</v>
      </c>
      <c r="E243" s="8" t="n">
        <v>620442.46</v>
      </c>
      <c r="F243" s="8" t="n">
        <v>700309.15</v>
      </c>
      <c r="G243" s="8" t="n">
        <v>678487.85</v>
      </c>
      <c r="H243" s="8" t="n">
        <v>557150.09</v>
      </c>
      <c r="I243" s="8" t="n">
        <v>573218.64</v>
      </c>
      <c r="J243" s="8" t="n">
        <v>478815.9</v>
      </c>
      <c r="K243" s="8" t="n">
        <v>554467.55</v>
      </c>
      <c r="L243" s="8" t="n">
        <v>670252.42</v>
      </c>
      <c r="M243" s="8" t="n">
        <v>938795.61</v>
      </c>
      <c r="N243" s="9" t="n">
        <v>7619922.69</v>
      </c>
    </row>
    <row r="244" customFormat="false" ht="12.75" hidden="false" customHeight="false" outlineLevel="0" collapsed="false">
      <c r="A244" s="7" t="s">
        <v>442</v>
      </c>
      <c r="B244" s="8" t="n">
        <v>453780.44</v>
      </c>
      <c r="C244" s="8" t="n">
        <v>397235.97</v>
      </c>
      <c r="D244" s="8" t="n">
        <v>380970.09</v>
      </c>
      <c r="E244" s="8" t="n">
        <v>413627.81</v>
      </c>
      <c r="F244" s="8" t="n">
        <v>466872.95</v>
      </c>
      <c r="G244" s="8" t="n">
        <v>452325.73</v>
      </c>
      <c r="H244" s="8" t="n">
        <v>371433.35</v>
      </c>
      <c r="I244" s="8" t="n">
        <v>382145.76</v>
      </c>
      <c r="J244" s="8" t="n">
        <v>319210.59</v>
      </c>
      <c r="K244" s="8" t="n">
        <v>369644.91</v>
      </c>
      <c r="L244" s="8" t="n">
        <v>446835.26</v>
      </c>
      <c r="M244" s="8" t="n">
        <v>625861.88</v>
      </c>
      <c r="N244" s="9" t="n">
        <v>5079944.74</v>
      </c>
    </row>
    <row r="245" customFormat="false" ht="12.75" hidden="false" customHeight="false" outlineLevel="0" collapsed="false">
      <c r="A245" s="7" t="s">
        <v>250</v>
      </c>
      <c r="B245" s="8" t="n">
        <v>292632.43</v>
      </c>
      <c r="C245" s="8" t="n">
        <v>256168.52</v>
      </c>
      <c r="D245" s="8" t="n">
        <v>245680.26</v>
      </c>
      <c r="E245" s="8" t="n">
        <v>266739.42</v>
      </c>
      <c r="F245" s="8" t="n">
        <v>301075.54</v>
      </c>
      <c r="G245" s="8" t="n">
        <v>291694.14</v>
      </c>
      <c r="H245" s="8" t="n">
        <v>239528.89</v>
      </c>
      <c r="I245" s="8" t="n">
        <v>246437.04</v>
      </c>
      <c r="J245" s="8" t="n">
        <v>205851.59</v>
      </c>
      <c r="K245" s="8" t="n">
        <v>238375.6</v>
      </c>
      <c r="L245" s="8" t="n">
        <v>288153.62</v>
      </c>
      <c r="M245" s="8" t="n">
        <v>405091.64</v>
      </c>
      <c r="N245" s="9" t="n">
        <v>3277428.69</v>
      </c>
    </row>
    <row r="246" customFormat="false" ht="12.75" hidden="false" customHeight="false" outlineLevel="0" collapsed="false">
      <c r="A246" s="7" t="s">
        <v>251</v>
      </c>
      <c r="B246" s="8" t="n">
        <v>360686.46</v>
      </c>
      <c r="C246" s="8" t="n">
        <v>315742.58</v>
      </c>
      <c r="D246" s="8" t="n">
        <v>302815.19</v>
      </c>
      <c r="E246" s="8" t="n">
        <v>328771.82</v>
      </c>
      <c r="F246" s="8" t="n">
        <v>371093.09</v>
      </c>
      <c r="G246" s="8" t="n">
        <v>359529.96</v>
      </c>
      <c r="H246" s="8" t="n">
        <v>295233.26</v>
      </c>
      <c r="I246" s="8" t="n">
        <v>303747.97</v>
      </c>
      <c r="J246" s="8" t="n">
        <v>253724.05</v>
      </c>
      <c r="K246" s="8" t="n">
        <v>293811.78</v>
      </c>
      <c r="L246" s="8" t="n">
        <v>355166.07</v>
      </c>
      <c r="M246" s="8" t="n">
        <v>499085.99</v>
      </c>
      <c r="N246" s="9" t="n">
        <v>4039408.22</v>
      </c>
    </row>
    <row r="247" customFormat="false" ht="12.75" hidden="false" customHeight="false" outlineLevel="0" collapsed="false">
      <c r="A247" s="7" t="s">
        <v>252</v>
      </c>
      <c r="B247" s="8" t="n">
        <v>756300.33</v>
      </c>
      <c r="C247" s="8" t="n">
        <v>662060.36</v>
      </c>
      <c r="D247" s="8" t="n">
        <v>634953.7</v>
      </c>
      <c r="E247" s="8" t="n">
        <v>689380.53</v>
      </c>
      <c r="F247" s="8" t="n">
        <v>778121.28</v>
      </c>
      <c r="G247" s="8" t="n">
        <v>753875.36</v>
      </c>
      <c r="H247" s="8" t="n">
        <v>619055.64</v>
      </c>
      <c r="I247" s="8" t="n">
        <v>636909.63</v>
      </c>
      <c r="J247" s="8" t="n">
        <v>532017.66</v>
      </c>
      <c r="K247" s="8" t="n">
        <v>616075.07</v>
      </c>
      <c r="L247" s="8" t="n">
        <v>744724.91</v>
      </c>
      <c r="M247" s="8" t="n">
        <v>1040618.15</v>
      </c>
      <c r="N247" s="9" t="n">
        <v>8464092.62</v>
      </c>
    </row>
    <row r="248" customFormat="false" ht="12.75" hidden="false" customHeight="false" outlineLevel="0" collapsed="false">
      <c r="A248" s="7" t="s">
        <v>253</v>
      </c>
      <c r="B248" s="8" t="n">
        <v>224578.38</v>
      </c>
      <c r="C248" s="8" t="n">
        <v>196594.45</v>
      </c>
      <c r="D248" s="8" t="n">
        <v>188545.34</v>
      </c>
      <c r="E248" s="8" t="n">
        <v>204707</v>
      </c>
      <c r="F248" s="8" t="n">
        <v>231057.97</v>
      </c>
      <c r="G248" s="8" t="n">
        <v>223858.3</v>
      </c>
      <c r="H248" s="8" t="n">
        <v>183824.5</v>
      </c>
      <c r="I248" s="8" t="n">
        <v>189126.12</v>
      </c>
      <c r="J248" s="8" t="n">
        <v>157979.15</v>
      </c>
      <c r="K248" s="8" t="n">
        <v>182939.43</v>
      </c>
      <c r="L248" s="8" t="n">
        <v>221141.14</v>
      </c>
      <c r="M248" s="8" t="n">
        <v>311097.26</v>
      </c>
      <c r="N248" s="9" t="n">
        <v>2515449.04</v>
      </c>
    </row>
    <row r="249" customFormat="false" ht="12.75" hidden="false" customHeight="false" outlineLevel="0" collapsed="false">
      <c r="A249" s="7" t="s">
        <v>254</v>
      </c>
      <c r="B249" s="8" t="n">
        <v>292632.43</v>
      </c>
      <c r="C249" s="8" t="n">
        <v>256168.52</v>
      </c>
      <c r="D249" s="8" t="n">
        <v>245680.26</v>
      </c>
      <c r="E249" s="8" t="n">
        <v>266739.42</v>
      </c>
      <c r="F249" s="8" t="n">
        <v>301075.54</v>
      </c>
      <c r="G249" s="8" t="n">
        <v>291694.14</v>
      </c>
      <c r="H249" s="8" t="n">
        <v>239528.89</v>
      </c>
      <c r="I249" s="8" t="n">
        <v>246437.04</v>
      </c>
      <c r="J249" s="8" t="n">
        <v>205851.59</v>
      </c>
      <c r="K249" s="8" t="n">
        <v>238375.6</v>
      </c>
      <c r="L249" s="8" t="n">
        <v>288153.62</v>
      </c>
      <c r="M249" s="8" t="n">
        <v>405091.64</v>
      </c>
      <c r="N249" s="9" t="n">
        <v>3277428.69</v>
      </c>
    </row>
    <row r="250" customFormat="false" ht="12.75" hidden="false" customHeight="false" outlineLevel="0" collapsed="false">
      <c r="A250" s="7" t="s">
        <v>255</v>
      </c>
      <c r="B250" s="8" t="n">
        <v>378150.19</v>
      </c>
      <c r="C250" s="8" t="n">
        <v>331030.2</v>
      </c>
      <c r="D250" s="8" t="n">
        <v>317476.89</v>
      </c>
      <c r="E250" s="8" t="n">
        <v>344690.29</v>
      </c>
      <c r="F250" s="8" t="n">
        <v>389060.66</v>
      </c>
      <c r="G250" s="8" t="n">
        <v>376937.72</v>
      </c>
      <c r="H250" s="8" t="n">
        <v>309527.84</v>
      </c>
      <c r="I250" s="8" t="n">
        <v>318454.85</v>
      </c>
      <c r="J250" s="8" t="n">
        <v>266008.85</v>
      </c>
      <c r="K250" s="8" t="n">
        <v>308037.58</v>
      </c>
      <c r="L250" s="8" t="n">
        <v>372362.48</v>
      </c>
      <c r="M250" s="8" t="n">
        <v>521553.15</v>
      </c>
      <c r="N250" s="9" t="n">
        <v>4233290.7</v>
      </c>
    </row>
    <row r="251" customFormat="false" ht="12.75" hidden="false" customHeight="false" outlineLevel="0" collapsed="false">
      <c r="A251" s="7" t="s">
        <v>256</v>
      </c>
      <c r="B251" s="8" t="n">
        <v>226890.13</v>
      </c>
      <c r="C251" s="8" t="n">
        <v>198618.13</v>
      </c>
      <c r="D251" s="8" t="n">
        <v>190486.14</v>
      </c>
      <c r="E251" s="8" t="n">
        <v>206814.19</v>
      </c>
      <c r="F251" s="8" t="n">
        <v>233436.42</v>
      </c>
      <c r="G251" s="8" t="n">
        <v>226162.65</v>
      </c>
      <c r="H251" s="8" t="n">
        <v>185716.72</v>
      </c>
      <c r="I251" s="8" t="n">
        <v>191072.89</v>
      </c>
      <c r="J251" s="8" t="n">
        <v>159605.32</v>
      </c>
      <c r="K251" s="8" t="n">
        <v>184822.55</v>
      </c>
      <c r="L251" s="8" t="n">
        <v>223417.49</v>
      </c>
      <c r="M251" s="8" t="n">
        <v>312931.94</v>
      </c>
      <c r="N251" s="9" t="n">
        <v>2539974.57</v>
      </c>
    </row>
    <row r="252" customFormat="false" ht="12.75" hidden="false" customHeight="false" outlineLevel="0" collapsed="false">
      <c r="A252" s="7" t="s">
        <v>257</v>
      </c>
      <c r="B252" s="8" t="n">
        <v>428740.52</v>
      </c>
      <c r="C252" s="8" t="n">
        <v>375316.64</v>
      </c>
      <c r="D252" s="8" t="n">
        <v>359950.12</v>
      </c>
      <c r="E252" s="8" t="n">
        <v>390804.21</v>
      </c>
      <c r="F252" s="8" t="n">
        <v>441110.62</v>
      </c>
      <c r="G252" s="8" t="n">
        <v>427365.8</v>
      </c>
      <c r="H252" s="8" t="n">
        <v>350937.64</v>
      </c>
      <c r="I252" s="8" t="n">
        <v>361058.92</v>
      </c>
      <c r="J252" s="8" t="n">
        <v>301596.5</v>
      </c>
      <c r="K252" s="8" t="n">
        <v>349247.96</v>
      </c>
      <c r="L252" s="8" t="n">
        <v>422178.53</v>
      </c>
      <c r="M252" s="8" t="n">
        <v>593080.34</v>
      </c>
      <c r="N252" s="9" t="n">
        <v>4801387.8</v>
      </c>
    </row>
    <row r="253" customFormat="false" ht="12.75" hidden="false" customHeight="false" outlineLevel="0" collapsed="false">
      <c r="A253" s="7" t="s">
        <v>258</v>
      </c>
      <c r="B253" s="8" t="n">
        <v>360686.46</v>
      </c>
      <c r="C253" s="8" t="n">
        <v>315742.58</v>
      </c>
      <c r="D253" s="8" t="n">
        <v>302815.19</v>
      </c>
      <c r="E253" s="8" t="n">
        <v>328771.82</v>
      </c>
      <c r="F253" s="8" t="n">
        <v>371093.09</v>
      </c>
      <c r="G253" s="8" t="n">
        <v>359529.96</v>
      </c>
      <c r="H253" s="8" t="n">
        <v>295233.26</v>
      </c>
      <c r="I253" s="8" t="n">
        <v>303747.97</v>
      </c>
      <c r="J253" s="8" t="n">
        <v>253724.05</v>
      </c>
      <c r="K253" s="8" t="n">
        <v>293811.78</v>
      </c>
      <c r="L253" s="8" t="n">
        <v>355166.07</v>
      </c>
      <c r="M253" s="8" t="n">
        <v>499085.99</v>
      </c>
      <c r="N253" s="9" t="n">
        <v>4039408.22</v>
      </c>
    </row>
    <row r="254" customFormat="false" ht="12.75" hidden="false" customHeight="false" outlineLevel="0" collapsed="false">
      <c r="A254" s="7" t="s">
        <v>259</v>
      </c>
      <c r="B254" s="8" t="n">
        <v>224578.38</v>
      </c>
      <c r="C254" s="8" t="n">
        <v>196594.45</v>
      </c>
      <c r="D254" s="8" t="n">
        <v>188545.34</v>
      </c>
      <c r="E254" s="8" t="n">
        <v>204707</v>
      </c>
      <c r="F254" s="8" t="n">
        <v>231057.97</v>
      </c>
      <c r="G254" s="8" t="n">
        <v>223858.3</v>
      </c>
      <c r="H254" s="8" t="n">
        <v>183824.5</v>
      </c>
      <c r="I254" s="8" t="n">
        <v>189126.12</v>
      </c>
      <c r="J254" s="8" t="n">
        <v>157979.15</v>
      </c>
      <c r="K254" s="8" t="n">
        <v>182939.43</v>
      </c>
      <c r="L254" s="8" t="n">
        <v>221141.14</v>
      </c>
      <c r="M254" s="8" t="n">
        <v>311097.26</v>
      </c>
      <c r="N254" s="9" t="n">
        <v>2515449.04</v>
      </c>
    </row>
    <row r="255" customFormat="false" ht="12.75" hidden="false" customHeight="false" outlineLevel="0" collapsed="false">
      <c r="A255" s="7" t="s">
        <v>260</v>
      </c>
      <c r="B255" s="8" t="n">
        <v>360686.46</v>
      </c>
      <c r="C255" s="8" t="n">
        <v>315742.58</v>
      </c>
      <c r="D255" s="8" t="n">
        <v>302815.19</v>
      </c>
      <c r="E255" s="8" t="n">
        <v>328771.82</v>
      </c>
      <c r="F255" s="8" t="n">
        <v>371093.09</v>
      </c>
      <c r="G255" s="8" t="n">
        <v>359529.96</v>
      </c>
      <c r="H255" s="8" t="n">
        <v>295233.26</v>
      </c>
      <c r="I255" s="8" t="n">
        <v>303747.97</v>
      </c>
      <c r="J255" s="8" t="n">
        <v>253724.05</v>
      </c>
      <c r="K255" s="8" t="n">
        <v>293811.78</v>
      </c>
      <c r="L255" s="8" t="n">
        <v>355166.07</v>
      </c>
      <c r="M255" s="8" t="n">
        <v>499085.99</v>
      </c>
      <c r="N255" s="9" t="n">
        <v>4039408.22</v>
      </c>
    </row>
    <row r="256" customFormat="false" ht="12.75" hidden="false" customHeight="false" outlineLevel="0" collapsed="false">
      <c r="A256" s="7" t="s">
        <v>261</v>
      </c>
      <c r="B256" s="8" t="n">
        <v>302520.14</v>
      </c>
      <c r="C256" s="8" t="n">
        <v>264824.17</v>
      </c>
      <c r="D256" s="8" t="n">
        <v>253981.49</v>
      </c>
      <c r="E256" s="8" t="n">
        <v>275752.24</v>
      </c>
      <c r="F256" s="8" t="n">
        <v>311248.53</v>
      </c>
      <c r="G256" s="8" t="n">
        <v>301550.17</v>
      </c>
      <c r="H256" s="8" t="n">
        <v>247622.27</v>
      </c>
      <c r="I256" s="8" t="n">
        <v>254763.87</v>
      </c>
      <c r="J256" s="8" t="n">
        <v>212807.1</v>
      </c>
      <c r="K256" s="8" t="n">
        <v>246430.06</v>
      </c>
      <c r="L256" s="8" t="n">
        <v>297889.97</v>
      </c>
      <c r="M256" s="8" t="n">
        <v>417242.54</v>
      </c>
      <c r="N256" s="9" t="n">
        <v>3386632.55</v>
      </c>
    </row>
    <row r="257" customFormat="false" ht="12.75" hidden="false" customHeight="false" outlineLevel="0" collapsed="false">
      <c r="A257" s="7" t="s">
        <v>262</v>
      </c>
      <c r="B257" s="8" t="n">
        <v>605040.27</v>
      </c>
      <c r="C257" s="8" t="n">
        <v>529648.3</v>
      </c>
      <c r="D257" s="8" t="n">
        <v>507962.97</v>
      </c>
      <c r="E257" s="8" t="n">
        <v>551504.43</v>
      </c>
      <c r="F257" s="8" t="n">
        <v>622497.04</v>
      </c>
      <c r="G257" s="8" t="n">
        <v>603100.3</v>
      </c>
      <c r="H257" s="8" t="n">
        <v>495244.52</v>
      </c>
      <c r="I257" s="8" t="n">
        <v>509527.72</v>
      </c>
      <c r="J257" s="8" t="n">
        <v>425614.15</v>
      </c>
      <c r="K257" s="8" t="n">
        <v>492860.07</v>
      </c>
      <c r="L257" s="8" t="n">
        <v>595779.91</v>
      </c>
      <c r="M257" s="8" t="n">
        <v>834484.99</v>
      </c>
      <c r="N257" s="9" t="n">
        <v>6773264.67</v>
      </c>
    </row>
    <row r="258" customFormat="false" ht="12.75" hidden="false" customHeight="false" outlineLevel="0" collapsed="false">
      <c r="A258" s="7" t="s">
        <v>263</v>
      </c>
      <c r="B258" s="8" t="n">
        <v>632902.62</v>
      </c>
      <c r="C258" s="8" t="n">
        <v>554038.83</v>
      </c>
      <c r="D258" s="8" t="n">
        <v>531354.91</v>
      </c>
      <c r="E258" s="8" t="n">
        <v>576901.46</v>
      </c>
      <c r="F258" s="8" t="n">
        <v>651163.29</v>
      </c>
      <c r="G258" s="8" t="n">
        <v>630873.31</v>
      </c>
      <c r="H258" s="8" t="n">
        <v>518050.77</v>
      </c>
      <c r="I258" s="8" t="n">
        <v>532991.68</v>
      </c>
      <c r="J258" s="8" t="n">
        <v>445213.86</v>
      </c>
      <c r="K258" s="8" t="n">
        <v>515556.49</v>
      </c>
      <c r="L258" s="8" t="n">
        <v>623215.89</v>
      </c>
      <c r="M258" s="8" t="n">
        <v>875063.38</v>
      </c>
      <c r="N258" s="9" t="n">
        <v>7087326.49</v>
      </c>
    </row>
    <row r="259" customFormat="false" ht="12.75" hidden="false" customHeight="false" outlineLevel="0" collapsed="false">
      <c r="A259" s="7" t="s">
        <v>264</v>
      </c>
      <c r="B259" s="8" t="n">
        <v>428740.52</v>
      </c>
      <c r="C259" s="8" t="n">
        <v>375316.64</v>
      </c>
      <c r="D259" s="8" t="n">
        <v>359950.12</v>
      </c>
      <c r="E259" s="8" t="n">
        <v>390804.21</v>
      </c>
      <c r="F259" s="8" t="n">
        <v>441110.62</v>
      </c>
      <c r="G259" s="8" t="n">
        <v>427365.8</v>
      </c>
      <c r="H259" s="8" t="n">
        <v>350937.64</v>
      </c>
      <c r="I259" s="8" t="n">
        <v>361058.92</v>
      </c>
      <c r="J259" s="8" t="n">
        <v>301596.5</v>
      </c>
      <c r="K259" s="8" t="n">
        <v>349247.96</v>
      </c>
      <c r="L259" s="8" t="n">
        <v>422178.53</v>
      </c>
      <c r="M259" s="8" t="n">
        <v>593080.34</v>
      </c>
      <c r="N259" s="9" t="n">
        <v>4801387.8</v>
      </c>
    </row>
    <row r="260" customFormat="false" ht="12.75" hidden="false" customHeight="false" outlineLevel="0" collapsed="false">
      <c r="A260" s="7" t="s">
        <v>265</v>
      </c>
      <c r="B260" s="8" t="n">
        <v>244994.6</v>
      </c>
      <c r="C260" s="8" t="n">
        <v>214466.67</v>
      </c>
      <c r="D260" s="8" t="n">
        <v>205685.8</v>
      </c>
      <c r="E260" s="8" t="n">
        <v>223316.73</v>
      </c>
      <c r="F260" s="8" t="n">
        <v>252063.27</v>
      </c>
      <c r="G260" s="8" t="n">
        <v>244209.07</v>
      </c>
      <c r="H260" s="8" t="n">
        <v>200535.82</v>
      </c>
      <c r="I260" s="8" t="n">
        <v>206319.41</v>
      </c>
      <c r="J260" s="8" t="n">
        <v>172340.89</v>
      </c>
      <c r="K260" s="8" t="n">
        <v>199570.27</v>
      </c>
      <c r="L260" s="8" t="n">
        <v>241244.91</v>
      </c>
      <c r="M260" s="8" t="n">
        <v>340211.41</v>
      </c>
      <c r="N260" s="9" t="n">
        <v>2744958.85</v>
      </c>
    </row>
    <row r="261" customFormat="false" ht="12.75" hidden="false" customHeight="false" outlineLevel="0" collapsed="false">
      <c r="A261" s="7" t="s">
        <v>266</v>
      </c>
      <c r="B261" s="8" t="n">
        <v>381102.68</v>
      </c>
      <c r="C261" s="8" t="n">
        <v>333614.81</v>
      </c>
      <c r="D261" s="8" t="n">
        <v>319955.69</v>
      </c>
      <c r="E261" s="8" t="n">
        <v>347381.54</v>
      </c>
      <c r="F261" s="8" t="n">
        <v>392098.36</v>
      </c>
      <c r="G261" s="8" t="n">
        <v>379880.73</v>
      </c>
      <c r="H261" s="8" t="n">
        <v>311944.58</v>
      </c>
      <c r="I261" s="8" t="n">
        <v>320941.26</v>
      </c>
      <c r="J261" s="8" t="n">
        <v>268085.79</v>
      </c>
      <c r="K261" s="8" t="n">
        <v>310442.65</v>
      </c>
      <c r="L261" s="8" t="n">
        <v>375269.8</v>
      </c>
      <c r="M261" s="8" t="n">
        <v>528200.11</v>
      </c>
      <c r="N261" s="9" t="n">
        <v>4268918</v>
      </c>
    </row>
    <row r="262" customFormat="false" ht="12.75" hidden="false" customHeight="false" outlineLevel="0" collapsed="false">
      <c r="A262" s="7" t="s">
        <v>267</v>
      </c>
      <c r="B262" s="8" t="n">
        <v>585264.8</v>
      </c>
      <c r="C262" s="8" t="n">
        <v>512336.98</v>
      </c>
      <c r="D262" s="8" t="n">
        <v>491360.44</v>
      </c>
      <c r="E262" s="8" t="n">
        <v>533478.76</v>
      </c>
      <c r="F262" s="8" t="n">
        <v>602151.02</v>
      </c>
      <c r="G262" s="8" t="n">
        <v>583388.24</v>
      </c>
      <c r="H262" s="8" t="n">
        <v>479057.7</v>
      </c>
      <c r="I262" s="8" t="n">
        <v>492874.04</v>
      </c>
      <c r="J262" s="8" t="n">
        <v>411703.14</v>
      </c>
      <c r="K262" s="8" t="n">
        <v>476751.15</v>
      </c>
      <c r="L262" s="8" t="n">
        <v>576307.16</v>
      </c>
      <c r="M262" s="8" t="n">
        <v>810183.14</v>
      </c>
      <c r="N262" s="9" t="n">
        <v>6554856.57</v>
      </c>
    </row>
    <row r="263" customFormat="false" ht="12.75" hidden="false" customHeight="false" outlineLevel="0" collapsed="false">
      <c r="A263" s="7" t="s">
        <v>268</v>
      </c>
      <c r="B263" s="8" t="n">
        <v>302520.14</v>
      </c>
      <c r="C263" s="8" t="n">
        <v>264824.17</v>
      </c>
      <c r="D263" s="8" t="n">
        <v>253981.49</v>
      </c>
      <c r="E263" s="8" t="n">
        <v>275752.24</v>
      </c>
      <c r="F263" s="8" t="n">
        <v>311248.53</v>
      </c>
      <c r="G263" s="8" t="n">
        <v>301550.17</v>
      </c>
      <c r="H263" s="8" t="n">
        <v>247622.27</v>
      </c>
      <c r="I263" s="8" t="n">
        <v>254763.87</v>
      </c>
      <c r="J263" s="8" t="n">
        <v>212807.1</v>
      </c>
      <c r="K263" s="8" t="n">
        <v>246430.06</v>
      </c>
      <c r="L263" s="8" t="n">
        <v>297889.97</v>
      </c>
      <c r="M263" s="8" t="n">
        <v>417242.54</v>
      </c>
      <c r="N263" s="9" t="n">
        <v>3386632.55</v>
      </c>
    </row>
    <row r="264" customFormat="false" ht="12.75" hidden="false" customHeight="false" outlineLevel="0" collapsed="false">
      <c r="A264" s="7" t="s">
        <v>269</v>
      </c>
      <c r="B264" s="8" t="n">
        <v>428740.52</v>
      </c>
      <c r="C264" s="8" t="n">
        <v>375316.64</v>
      </c>
      <c r="D264" s="8" t="n">
        <v>359950.12</v>
      </c>
      <c r="E264" s="8" t="n">
        <v>390804.21</v>
      </c>
      <c r="F264" s="8" t="n">
        <v>441110.62</v>
      </c>
      <c r="G264" s="8" t="n">
        <v>427365.8</v>
      </c>
      <c r="H264" s="8" t="n">
        <v>350937.64</v>
      </c>
      <c r="I264" s="8" t="n">
        <v>361058.92</v>
      </c>
      <c r="J264" s="8" t="n">
        <v>301596.5</v>
      </c>
      <c r="K264" s="8" t="n">
        <v>349247.96</v>
      </c>
      <c r="L264" s="8" t="n">
        <v>422178.53</v>
      </c>
      <c r="M264" s="8" t="n">
        <v>593080.34</v>
      </c>
      <c r="N264" s="9" t="n">
        <v>4801387.8</v>
      </c>
    </row>
    <row r="265" customFormat="false" ht="12.75" hidden="false" customHeight="false" outlineLevel="0" collapsed="false">
      <c r="A265" s="7" t="s">
        <v>270</v>
      </c>
      <c r="B265" s="8" t="n">
        <v>529410.24</v>
      </c>
      <c r="C265" s="8" t="n">
        <v>463442.26</v>
      </c>
      <c r="D265" s="8" t="n">
        <v>444467.63</v>
      </c>
      <c r="E265" s="8" t="n">
        <v>482566.39</v>
      </c>
      <c r="F265" s="8" t="n">
        <v>544684.9</v>
      </c>
      <c r="G265" s="8" t="n">
        <v>527712.77</v>
      </c>
      <c r="H265" s="8" t="n">
        <v>433338.98</v>
      </c>
      <c r="I265" s="8" t="n">
        <v>445836.75</v>
      </c>
      <c r="J265" s="8" t="n">
        <v>372412.39</v>
      </c>
      <c r="K265" s="8" t="n">
        <v>431252.56</v>
      </c>
      <c r="L265" s="8" t="n">
        <v>521307.44</v>
      </c>
      <c r="M265" s="8" t="n">
        <v>730174.39</v>
      </c>
      <c r="N265" s="9" t="n">
        <v>5926606.7</v>
      </c>
    </row>
    <row r="266" customFormat="false" ht="12.75" hidden="false" customHeight="false" outlineLevel="0" collapsed="false">
      <c r="A266" s="7" t="s">
        <v>271</v>
      </c>
      <c r="B266" s="8" t="n">
        <v>302520.14</v>
      </c>
      <c r="C266" s="8" t="n">
        <v>264824.17</v>
      </c>
      <c r="D266" s="8" t="n">
        <v>253981.49</v>
      </c>
      <c r="E266" s="8" t="n">
        <v>275752.24</v>
      </c>
      <c r="F266" s="8" t="n">
        <v>311248.53</v>
      </c>
      <c r="G266" s="8" t="n">
        <v>301550.17</v>
      </c>
      <c r="H266" s="8" t="n">
        <v>247622.27</v>
      </c>
      <c r="I266" s="8" t="n">
        <v>254763.87</v>
      </c>
      <c r="J266" s="8" t="n">
        <v>212807.1</v>
      </c>
      <c r="K266" s="8" t="n">
        <v>246430.06</v>
      </c>
      <c r="L266" s="8" t="n">
        <v>297889.97</v>
      </c>
      <c r="M266" s="8" t="n">
        <v>417242.54</v>
      </c>
      <c r="N266" s="9" t="n">
        <v>3386632.55</v>
      </c>
    </row>
    <row r="267" customFormat="false" ht="12.75" hidden="false" customHeight="false" outlineLevel="0" collapsed="false">
      <c r="A267" s="7" t="s">
        <v>272</v>
      </c>
      <c r="B267" s="8" t="n">
        <v>378150.19</v>
      </c>
      <c r="C267" s="8" t="n">
        <v>331030.2</v>
      </c>
      <c r="D267" s="8" t="n">
        <v>317476.89</v>
      </c>
      <c r="E267" s="8" t="n">
        <v>344690.29</v>
      </c>
      <c r="F267" s="8" t="n">
        <v>389060.66</v>
      </c>
      <c r="G267" s="8" t="n">
        <v>376937.72</v>
      </c>
      <c r="H267" s="8" t="n">
        <v>309527.84</v>
      </c>
      <c r="I267" s="8" t="n">
        <v>318454.85</v>
      </c>
      <c r="J267" s="8" t="n">
        <v>266008.85</v>
      </c>
      <c r="K267" s="8" t="n">
        <v>308037.58</v>
      </c>
      <c r="L267" s="8" t="n">
        <v>372362.48</v>
      </c>
      <c r="M267" s="8" t="n">
        <v>521553.15</v>
      </c>
      <c r="N267" s="9" t="n">
        <v>4233290.7</v>
      </c>
    </row>
    <row r="268" customFormat="false" ht="12.75" hidden="false" customHeight="false" outlineLevel="0" collapsed="false">
      <c r="A268" s="7" t="s">
        <v>273</v>
      </c>
      <c r="B268" s="8" t="n">
        <v>378150.19</v>
      </c>
      <c r="C268" s="8" t="n">
        <v>331030.2</v>
      </c>
      <c r="D268" s="8" t="n">
        <v>317476.89</v>
      </c>
      <c r="E268" s="8" t="n">
        <v>344690.29</v>
      </c>
      <c r="F268" s="8" t="n">
        <v>389060.66</v>
      </c>
      <c r="G268" s="8" t="n">
        <v>376937.72</v>
      </c>
      <c r="H268" s="8" t="n">
        <v>309527.84</v>
      </c>
      <c r="I268" s="8" t="n">
        <v>318454.85</v>
      </c>
      <c r="J268" s="8" t="n">
        <v>266008.85</v>
      </c>
      <c r="K268" s="8" t="n">
        <v>308037.58</v>
      </c>
      <c r="L268" s="8" t="n">
        <v>372362.48</v>
      </c>
      <c r="M268" s="8" t="n">
        <v>521553.15</v>
      </c>
      <c r="N268" s="9" t="n">
        <v>4233290.7</v>
      </c>
    </row>
    <row r="269" customFormat="false" ht="12.75" hidden="false" customHeight="false" outlineLevel="0" collapsed="false">
      <c r="A269" s="7" t="s">
        <v>274</v>
      </c>
      <c r="B269" s="8" t="n">
        <v>769010.71</v>
      </c>
      <c r="C269" s="8" t="n">
        <v>673186.96</v>
      </c>
      <c r="D269" s="8" t="n">
        <v>645624.77</v>
      </c>
      <c r="E269" s="8" t="n">
        <v>700966.25</v>
      </c>
      <c r="F269" s="8" t="n">
        <v>791198.39</v>
      </c>
      <c r="G269" s="8" t="n">
        <v>766544.98</v>
      </c>
      <c r="H269" s="8" t="n">
        <v>629459.52</v>
      </c>
      <c r="I269" s="8" t="n">
        <v>647613.54</v>
      </c>
      <c r="J269" s="8" t="n">
        <v>540958.76</v>
      </c>
      <c r="K269" s="8" t="n">
        <v>626428.83</v>
      </c>
      <c r="L269" s="8" t="n">
        <v>757240.77</v>
      </c>
      <c r="M269" s="8" t="n">
        <v>1063052.05</v>
      </c>
      <c r="N269" s="9" t="n">
        <v>8611285.53</v>
      </c>
    </row>
    <row r="270" customFormat="false" ht="12.75" hidden="false" customHeight="false" outlineLevel="0" collapsed="false">
      <c r="A270" s="7" t="s">
        <v>275</v>
      </c>
      <c r="B270" s="8" t="n">
        <v>224578.38</v>
      </c>
      <c r="C270" s="8" t="n">
        <v>196594.45</v>
      </c>
      <c r="D270" s="8" t="n">
        <v>188545.34</v>
      </c>
      <c r="E270" s="8" t="n">
        <v>204707</v>
      </c>
      <c r="F270" s="8" t="n">
        <v>231057.97</v>
      </c>
      <c r="G270" s="8" t="n">
        <v>223858.3</v>
      </c>
      <c r="H270" s="8" t="n">
        <v>183824.5</v>
      </c>
      <c r="I270" s="8" t="n">
        <v>189126.12</v>
      </c>
      <c r="J270" s="8" t="n">
        <v>157979.15</v>
      </c>
      <c r="K270" s="8" t="n">
        <v>182939.43</v>
      </c>
      <c r="L270" s="8" t="n">
        <v>221141.14</v>
      </c>
      <c r="M270" s="8" t="n">
        <v>311097.26</v>
      </c>
      <c r="N270" s="9" t="n">
        <v>2515449.04</v>
      </c>
    </row>
    <row r="271" customFormat="false" ht="12.75" hidden="false" customHeight="false" outlineLevel="0" collapsed="false">
      <c r="A271" s="7" t="s">
        <v>276</v>
      </c>
      <c r="B271" s="8" t="n">
        <v>585264.8</v>
      </c>
      <c r="C271" s="8" t="n">
        <v>512336.98</v>
      </c>
      <c r="D271" s="8" t="n">
        <v>491360.44</v>
      </c>
      <c r="E271" s="8" t="n">
        <v>533478.76</v>
      </c>
      <c r="F271" s="8" t="n">
        <v>602151.02</v>
      </c>
      <c r="G271" s="8" t="n">
        <v>583388.24</v>
      </c>
      <c r="H271" s="8" t="n">
        <v>479057.7</v>
      </c>
      <c r="I271" s="8" t="n">
        <v>492874.04</v>
      </c>
      <c r="J271" s="8" t="n">
        <v>411703.14</v>
      </c>
      <c r="K271" s="8" t="n">
        <v>476751.15</v>
      </c>
      <c r="L271" s="8" t="n">
        <v>576307.16</v>
      </c>
      <c r="M271" s="8" t="n">
        <v>810183.14</v>
      </c>
      <c r="N271" s="9" t="n">
        <v>6554856.57</v>
      </c>
    </row>
    <row r="272" customFormat="false" ht="12.75" hidden="false" customHeight="false" outlineLevel="0" collapsed="false">
      <c r="A272" s="7" t="s">
        <v>277</v>
      </c>
      <c r="B272" s="8" t="n">
        <v>292632.43</v>
      </c>
      <c r="C272" s="8" t="n">
        <v>256168.52</v>
      </c>
      <c r="D272" s="8" t="n">
        <v>245680.26</v>
      </c>
      <c r="E272" s="8" t="n">
        <v>266739.42</v>
      </c>
      <c r="F272" s="8" t="n">
        <v>301075.54</v>
      </c>
      <c r="G272" s="8" t="n">
        <v>291694.14</v>
      </c>
      <c r="H272" s="8" t="n">
        <v>239528.89</v>
      </c>
      <c r="I272" s="8" t="n">
        <v>246437.04</v>
      </c>
      <c r="J272" s="8" t="n">
        <v>205851.59</v>
      </c>
      <c r="K272" s="8" t="n">
        <v>238375.6</v>
      </c>
      <c r="L272" s="8" t="n">
        <v>288153.62</v>
      </c>
      <c r="M272" s="8" t="n">
        <v>405091.64</v>
      </c>
      <c r="N272" s="9" t="n">
        <v>3277428.69</v>
      </c>
    </row>
    <row r="273" customFormat="false" ht="12.75" hidden="false" customHeight="false" outlineLevel="0" collapsed="false">
      <c r="A273" s="7" t="s">
        <v>278</v>
      </c>
      <c r="B273" s="8" t="n">
        <v>378150.19</v>
      </c>
      <c r="C273" s="8" t="n">
        <v>331030.2</v>
      </c>
      <c r="D273" s="8" t="n">
        <v>317476.89</v>
      </c>
      <c r="E273" s="8" t="n">
        <v>344690.29</v>
      </c>
      <c r="F273" s="8" t="n">
        <v>389060.66</v>
      </c>
      <c r="G273" s="8" t="n">
        <v>376937.72</v>
      </c>
      <c r="H273" s="8" t="n">
        <v>309527.84</v>
      </c>
      <c r="I273" s="8" t="n">
        <v>318454.85</v>
      </c>
      <c r="J273" s="8" t="n">
        <v>266008.85</v>
      </c>
      <c r="K273" s="8" t="n">
        <v>308037.58</v>
      </c>
      <c r="L273" s="8" t="n">
        <v>372362.48</v>
      </c>
      <c r="M273" s="8" t="n">
        <v>521553.15</v>
      </c>
      <c r="N273" s="9" t="n">
        <v>4233290.7</v>
      </c>
    </row>
    <row r="274" customFormat="false" ht="12.75" hidden="false" customHeight="false" outlineLevel="0" collapsed="false">
      <c r="A274" s="7" t="s">
        <v>279</v>
      </c>
      <c r="B274" s="8" t="n">
        <v>605040.27</v>
      </c>
      <c r="C274" s="8" t="n">
        <v>529648.3</v>
      </c>
      <c r="D274" s="8" t="n">
        <v>507962.97</v>
      </c>
      <c r="E274" s="8" t="n">
        <v>551504.43</v>
      </c>
      <c r="F274" s="8" t="n">
        <v>622497.04</v>
      </c>
      <c r="G274" s="8" t="n">
        <v>603100.3</v>
      </c>
      <c r="H274" s="8" t="n">
        <v>495244.52</v>
      </c>
      <c r="I274" s="8" t="n">
        <v>509527.72</v>
      </c>
      <c r="J274" s="8" t="n">
        <v>425614.15</v>
      </c>
      <c r="K274" s="8" t="n">
        <v>492860.07</v>
      </c>
      <c r="L274" s="8" t="n">
        <v>595779.91</v>
      </c>
      <c r="M274" s="8" t="n">
        <v>831996.91</v>
      </c>
      <c r="N274" s="9" t="n">
        <v>6770776.59</v>
      </c>
    </row>
    <row r="275" customFormat="false" ht="12.75" hidden="false" customHeight="false" outlineLevel="0" collapsed="false">
      <c r="A275" s="7" t="s">
        <v>280</v>
      </c>
      <c r="B275" s="8" t="n">
        <v>378150.19</v>
      </c>
      <c r="C275" s="8" t="n">
        <v>331030.2</v>
      </c>
      <c r="D275" s="8" t="n">
        <v>317476.89</v>
      </c>
      <c r="E275" s="8" t="n">
        <v>344690.29</v>
      </c>
      <c r="F275" s="8" t="n">
        <v>389060.66</v>
      </c>
      <c r="G275" s="8" t="n">
        <v>376937.72</v>
      </c>
      <c r="H275" s="8" t="n">
        <v>309527.84</v>
      </c>
      <c r="I275" s="8" t="n">
        <v>318454.85</v>
      </c>
      <c r="J275" s="8" t="n">
        <v>266008.85</v>
      </c>
      <c r="K275" s="8" t="n">
        <v>308037.58</v>
      </c>
      <c r="L275" s="8" t="n">
        <v>372362.48</v>
      </c>
      <c r="M275" s="8" t="n">
        <v>521553.15</v>
      </c>
      <c r="N275" s="9" t="n">
        <v>4233290.7</v>
      </c>
    </row>
    <row r="276" customFormat="false" ht="12.75" hidden="false" customHeight="false" outlineLevel="0" collapsed="false">
      <c r="A276" s="7" t="s">
        <v>281</v>
      </c>
      <c r="B276" s="8" t="n">
        <v>401518.9</v>
      </c>
      <c r="C276" s="8" t="n">
        <v>351487.01</v>
      </c>
      <c r="D276" s="8" t="n">
        <v>337096.14</v>
      </c>
      <c r="E276" s="8" t="n">
        <v>365991.25</v>
      </c>
      <c r="F276" s="8" t="n">
        <v>413103.6</v>
      </c>
      <c r="G276" s="8" t="n">
        <v>400231.47</v>
      </c>
      <c r="H276" s="8" t="n">
        <v>328655.89</v>
      </c>
      <c r="I276" s="8" t="n">
        <v>338134.53</v>
      </c>
      <c r="J276" s="8" t="n">
        <v>282447.51</v>
      </c>
      <c r="K276" s="8" t="n">
        <v>327073.49</v>
      </c>
      <c r="L276" s="8" t="n">
        <v>395373.51</v>
      </c>
      <c r="M276" s="8" t="n">
        <v>561196.23</v>
      </c>
      <c r="N276" s="9" t="n">
        <v>4502309.53</v>
      </c>
    </row>
    <row r="277" customFormat="false" ht="12.75" hidden="false" customHeight="false" outlineLevel="0" collapsed="false">
      <c r="A277" s="7" t="s">
        <v>282</v>
      </c>
      <c r="B277" s="8" t="n">
        <v>224578.38</v>
      </c>
      <c r="C277" s="8" t="n">
        <v>196594.45</v>
      </c>
      <c r="D277" s="8" t="n">
        <v>188545.34</v>
      </c>
      <c r="E277" s="8" t="n">
        <v>204707</v>
      </c>
      <c r="F277" s="8" t="n">
        <v>231057.97</v>
      </c>
      <c r="G277" s="8" t="n">
        <v>223858.3</v>
      </c>
      <c r="H277" s="8" t="n">
        <v>183824.5</v>
      </c>
      <c r="I277" s="8" t="n">
        <v>189126.12</v>
      </c>
      <c r="J277" s="8" t="n">
        <v>157979.15</v>
      </c>
      <c r="K277" s="8" t="n">
        <v>182939.43</v>
      </c>
      <c r="L277" s="8" t="n">
        <v>221141.14</v>
      </c>
      <c r="M277" s="8" t="n">
        <v>311097.26</v>
      </c>
      <c r="N277" s="9" t="n">
        <v>2515449.04</v>
      </c>
    </row>
    <row r="278" customFormat="false" ht="12.75" hidden="false" customHeight="false" outlineLevel="0" collapsed="false">
      <c r="A278" s="7" t="s">
        <v>283</v>
      </c>
      <c r="B278" s="8" t="n">
        <v>226890.13</v>
      </c>
      <c r="C278" s="8" t="n">
        <v>198618.13</v>
      </c>
      <c r="D278" s="8" t="n">
        <v>190486.14</v>
      </c>
      <c r="E278" s="8" t="n">
        <v>206814.19</v>
      </c>
      <c r="F278" s="8" t="n">
        <v>233436.42</v>
      </c>
      <c r="G278" s="8" t="n">
        <v>226162.65</v>
      </c>
      <c r="H278" s="8" t="n">
        <v>185716.72</v>
      </c>
      <c r="I278" s="8" t="n">
        <v>191072.89</v>
      </c>
      <c r="J278" s="8" t="n">
        <v>159605.32</v>
      </c>
      <c r="K278" s="8" t="n">
        <v>184822.55</v>
      </c>
      <c r="L278" s="8" t="n">
        <v>223417.49</v>
      </c>
      <c r="M278" s="8" t="n">
        <v>312931.94</v>
      </c>
      <c r="N278" s="9" t="n">
        <v>2539974.57</v>
      </c>
    </row>
    <row r="279" customFormat="false" ht="12.75" hidden="false" customHeight="false" outlineLevel="0" collapsed="false">
      <c r="A279" s="7" t="s">
        <v>284</v>
      </c>
      <c r="B279" s="8" t="n">
        <v>605040.27</v>
      </c>
      <c r="C279" s="8" t="n">
        <v>529648.3</v>
      </c>
      <c r="D279" s="8" t="n">
        <v>507962.97</v>
      </c>
      <c r="E279" s="8" t="n">
        <v>551504.43</v>
      </c>
      <c r="F279" s="8" t="n">
        <v>622497.04</v>
      </c>
      <c r="G279" s="8" t="n">
        <v>603100.3</v>
      </c>
      <c r="H279" s="8" t="n">
        <v>495244.52</v>
      </c>
      <c r="I279" s="8" t="n">
        <v>509527.72</v>
      </c>
      <c r="J279" s="8" t="n">
        <v>425614.15</v>
      </c>
      <c r="K279" s="8" t="n">
        <v>492860.07</v>
      </c>
      <c r="L279" s="8" t="n">
        <v>595779.91</v>
      </c>
      <c r="M279" s="8" t="n">
        <v>834484.99</v>
      </c>
      <c r="N279" s="9" t="n">
        <v>6773264.67</v>
      </c>
    </row>
    <row r="280" customFormat="false" ht="12.75" hidden="false" customHeight="false" outlineLevel="0" collapsed="false">
      <c r="A280" s="7" t="s">
        <v>285</v>
      </c>
      <c r="B280" s="8" t="n">
        <v>453780.19</v>
      </c>
      <c r="C280" s="8" t="n">
        <v>397236.24</v>
      </c>
      <c r="D280" s="8" t="n">
        <v>380972.26</v>
      </c>
      <c r="E280" s="8" t="n">
        <v>413628.32</v>
      </c>
      <c r="F280" s="8" t="n">
        <v>466872.77</v>
      </c>
      <c r="G280" s="8" t="n">
        <v>452325.24</v>
      </c>
      <c r="H280" s="8" t="n">
        <v>371433.41</v>
      </c>
      <c r="I280" s="8" t="n">
        <v>382145.77</v>
      </c>
      <c r="J280" s="8" t="n">
        <v>319210.61</v>
      </c>
      <c r="K280" s="8" t="n">
        <v>369645.04</v>
      </c>
      <c r="L280" s="8" t="n">
        <v>446834.94</v>
      </c>
      <c r="M280" s="8" t="n">
        <v>625863.77</v>
      </c>
      <c r="N280" s="9" t="n">
        <v>5079948.56</v>
      </c>
    </row>
    <row r="281" customFormat="false" ht="12.75" hidden="false" customHeight="false" outlineLevel="0" collapsed="false">
      <c r="A281" s="7" t="s">
        <v>286</v>
      </c>
      <c r="B281" s="8" t="n">
        <v>529410.24</v>
      </c>
      <c r="C281" s="8" t="n">
        <v>463442.26</v>
      </c>
      <c r="D281" s="8" t="n">
        <v>444467.63</v>
      </c>
      <c r="E281" s="8" t="n">
        <v>482566.39</v>
      </c>
      <c r="F281" s="8" t="n">
        <v>544684.9</v>
      </c>
      <c r="G281" s="8" t="n">
        <v>527712.77</v>
      </c>
      <c r="H281" s="8" t="n">
        <v>433338.98</v>
      </c>
      <c r="I281" s="8" t="n">
        <v>445836.75</v>
      </c>
      <c r="J281" s="8" t="n">
        <v>372412.39</v>
      </c>
      <c r="K281" s="8" t="n">
        <v>431252.56</v>
      </c>
      <c r="L281" s="8" t="n">
        <v>521307.44</v>
      </c>
      <c r="M281" s="8" t="n">
        <v>730174.39</v>
      </c>
      <c r="N281" s="9" t="n">
        <v>5926606.7</v>
      </c>
    </row>
    <row r="282" customFormat="false" ht="12.75" hidden="false" customHeight="false" outlineLevel="0" collapsed="false">
      <c r="A282" s="7" t="s">
        <v>287</v>
      </c>
      <c r="B282" s="8" t="n">
        <v>302520.14</v>
      </c>
      <c r="C282" s="8" t="n">
        <v>264824.17</v>
      </c>
      <c r="D282" s="8" t="n">
        <v>253981.49</v>
      </c>
      <c r="E282" s="8" t="n">
        <v>275752.24</v>
      </c>
      <c r="F282" s="8" t="n">
        <v>311248.53</v>
      </c>
      <c r="G282" s="8" t="n">
        <v>301550.17</v>
      </c>
      <c r="H282" s="8" t="n">
        <v>247622.27</v>
      </c>
      <c r="I282" s="8" t="n">
        <v>254763.87</v>
      </c>
      <c r="J282" s="8" t="n">
        <v>212807.1</v>
      </c>
      <c r="K282" s="8" t="n">
        <v>246430.06</v>
      </c>
      <c r="L282" s="8" t="n">
        <v>297889.97</v>
      </c>
      <c r="M282" s="8" t="n">
        <v>417242.54</v>
      </c>
      <c r="N282" s="9" t="n">
        <v>3386632.55</v>
      </c>
    </row>
    <row r="283" customFormat="false" ht="12.75" hidden="false" customHeight="false" outlineLevel="0" collapsed="false">
      <c r="A283" s="7" t="s">
        <v>288</v>
      </c>
      <c r="B283" s="8" t="n">
        <v>302520.14</v>
      </c>
      <c r="C283" s="8" t="n">
        <v>264824.17</v>
      </c>
      <c r="D283" s="8" t="n">
        <v>253981.49</v>
      </c>
      <c r="E283" s="8" t="n">
        <v>275752.24</v>
      </c>
      <c r="F283" s="8" t="n">
        <v>311248.53</v>
      </c>
      <c r="G283" s="8" t="n">
        <v>301550.17</v>
      </c>
      <c r="H283" s="8" t="n">
        <v>247622.27</v>
      </c>
      <c r="I283" s="8" t="n">
        <v>254763.87</v>
      </c>
      <c r="J283" s="8" t="n">
        <v>212807.1</v>
      </c>
      <c r="K283" s="8" t="n">
        <v>246430.06</v>
      </c>
      <c r="L283" s="8" t="n">
        <v>297889.97</v>
      </c>
      <c r="M283" s="8" t="n">
        <v>417242.54</v>
      </c>
      <c r="N283" s="9" t="n">
        <v>3386632.55</v>
      </c>
    </row>
    <row r="284" customFormat="false" ht="12.75" hidden="false" customHeight="false" outlineLevel="0" collapsed="false">
      <c r="A284" s="7" t="s">
        <v>289</v>
      </c>
      <c r="B284" s="8" t="n">
        <v>360686.46</v>
      </c>
      <c r="C284" s="8" t="n">
        <v>315742.58</v>
      </c>
      <c r="D284" s="8" t="n">
        <v>302815.19</v>
      </c>
      <c r="E284" s="8" t="n">
        <v>328771.82</v>
      </c>
      <c r="F284" s="8" t="n">
        <v>371093.09</v>
      </c>
      <c r="G284" s="8" t="n">
        <v>359529.96</v>
      </c>
      <c r="H284" s="8" t="n">
        <v>295233.26</v>
      </c>
      <c r="I284" s="8" t="n">
        <v>303747.97</v>
      </c>
      <c r="J284" s="8" t="n">
        <v>253724.05</v>
      </c>
      <c r="K284" s="8" t="n">
        <v>293811.78</v>
      </c>
      <c r="L284" s="8" t="n">
        <v>355166.07</v>
      </c>
      <c r="M284" s="8" t="n">
        <v>499085.99</v>
      </c>
      <c r="N284" s="9" t="n">
        <v>4039408.22</v>
      </c>
    </row>
    <row r="285" customFormat="false" ht="12.75" hidden="false" customHeight="false" outlineLevel="0" collapsed="false">
      <c r="A285" s="7" t="s">
        <v>290</v>
      </c>
      <c r="B285" s="8" t="n">
        <v>224578.38</v>
      </c>
      <c r="C285" s="8" t="n">
        <v>196594.45</v>
      </c>
      <c r="D285" s="8" t="n">
        <v>188545.34</v>
      </c>
      <c r="E285" s="8" t="n">
        <v>204707</v>
      </c>
      <c r="F285" s="8" t="n">
        <v>231057.97</v>
      </c>
      <c r="G285" s="8" t="n">
        <v>223858.3</v>
      </c>
      <c r="H285" s="8" t="n">
        <v>183824.5</v>
      </c>
      <c r="I285" s="8" t="n">
        <v>189126.12</v>
      </c>
      <c r="J285" s="8" t="n">
        <v>157979.15</v>
      </c>
      <c r="K285" s="8" t="n">
        <v>182939.43</v>
      </c>
      <c r="L285" s="8" t="n">
        <v>221141.14</v>
      </c>
      <c r="M285" s="8" t="n">
        <v>311097.26</v>
      </c>
      <c r="N285" s="9" t="n">
        <v>2515449.04</v>
      </c>
    </row>
    <row r="286" customFormat="false" ht="12.75" hidden="false" customHeight="false" outlineLevel="0" collapsed="false">
      <c r="A286" s="7" t="s">
        <v>291</v>
      </c>
      <c r="B286" s="8" t="n">
        <v>244994.6</v>
      </c>
      <c r="C286" s="8" t="n">
        <v>214466.67</v>
      </c>
      <c r="D286" s="8" t="n">
        <v>205685.8</v>
      </c>
      <c r="E286" s="8" t="n">
        <v>223316.73</v>
      </c>
      <c r="F286" s="8" t="n">
        <v>252063.27</v>
      </c>
      <c r="G286" s="8" t="n">
        <v>244209.07</v>
      </c>
      <c r="H286" s="8" t="n">
        <v>200535.82</v>
      </c>
      <c r="I286" s="8" t="n">
        <v>206319.41</v>
      </c>
      <c r="J286" s="8" t="n">
        <v>172340.89</v>
      </c>
      <c r="K286" s="8" t="n">
        <v>199570.27</v>
      </c>
      <c r="L286" s="8" t="n">
        <v>241244.91</v>
      </c>
      <c r="M286" s="8" t="n">
        <v>340211.41</v>
      </c>
      <c r="N286" s="9" t="n">
        <v>2744958.85</v>
      </c>
    </row>
    <row r="287" customFormat="false" ht="12.75" hidden="false" customHeight="false" outlineLevel="0" collapsed="false">
      <c r="A287" s="7" t="s">
        <v>292</v>
      </c>
      <c r="B287" s="8" t="n">
        <v>226890.13</v>
      </c>
      <c r="C287" s="8" t="n">
        <v>198618.13</v>
      </c>
      <c r="D287" s="8" t="n">
        <v>190486.14</v>
      </c>
      <c r="E287" s="8" t="n">
        <v>206814.19</v>
      </c>
      <c r="F287" s="8" t="n">
        <v>233436.42</v>
      </c>
      <c r="G287" s="8" t="n">
        <v>226162.65</v>
      </c>
      <c r="H287" s="8" t="n">
        <v>185716.72</v>
      </c>
      <c r="I287" s="8" t="n">
        <v>191072.89</v>
      </c>
      <c r="J287" s="8" t="n">
        <v>159605.32</v>
      </c>
      <c r="K287" s="8" t="n">
        <v>184822.55</v>
      </c>
      <c r="L287" s="8" t="n">
        <v>223417.49</v>
      </c>
      <c r="M287" s="8" t="n">
        <v>312931.94</v>
      </c>
      <c r="N287" s="9" t="n">
        <v>2539974.57</v>
      </c>
    </row>
    <row r="288" customFormat="false" ht="12.75" hidden="false" customHeight="false" outlineLevel="0" collapsed="false">
      <c r="A288" s="7" t="s">
        <v>293</v>
      </c>
      <c r="B288" s="8" t="n">
        <v>224578.38</v>
      </c>
      <c r="C288" s="8" t="n">
        <v>196594.45</v>
      </c>
      <c r="D288" s="8" t="n">
        <v>188545.34</v>
      </c>
      <c r="E288" s="8" t="n">
        <v>204707</v>
      </c>
      <c r="F288" s="8" t="n">
        <v>231057.97</v>
      </c>
      <c r="G288" s="8" t="n">
        <v>223858.3</v>
      </c>
      <c r="H288" s="8" t="n">
        <v>183824.5</v>
      </c>
      <c r="I288" s="8" t="n">
        <v>189126.12</v>
      </c>
      <c r="J288" s="8" t="n">
        <v>157979.15</v>
      </c>
      <c r="K288" s="8" t="n">
        <v>182939.43</v>
      </c>
      <c r="L288" s="8" t="n">
        <v>221141.14</v>
      </c>
      <c r="M288" s="8" t="n">
        <v>311097.26</v>
      </c>
      <c r="N288" s="9" t="n">
        <v>2515449.04</v>
      </c>
    </row>
    <row r="289" customFormat="false" ht="12.75" hidden="false" customHeight="false" outlineLevel="0" collapsed="false">
      <c r="A289" s="7" t="s">
        <v>294</v>
      </c>
      <c r="B289" s="8" t="n">
        <v>529410.24</v>
      </c>
      <c r="C289" s="8" t="n">
        <v>463442.26</v>
      </c>
      <c r="D289" s="8" t="n">
        <v>444467.63</v>
      </c>
      <c r="E289" s="8" t="n">
        <v>482566.39</v>
      </c>
      <c r="F289" s="8" t="n">
        <v>544684.9</v>
      </c>
      <c r="G289" s="8" t="n">
        <v>527712.77</v>
      </c>
      <c r="H289" s="8" t="n">
        <v>433338.98</v>
      </c>
      <c r="I289" s="8" t="n">
        <v>445836.75</v>
      </c>
      <c r="J289" s="8" t="n">
        <v>372412.39</v>
      </c>
      <c r="K289" s="8" t="n">
        <v>431252.56</v>
      </c>
      <c r="L289" s="8" t="n">
        <v>521307.44</v>
      </c>
      <c r="M289" s="8" t="n">
        <v>730174.39</v>
      </c>
      <c r="N289" s="9" t="n">
        <v>5926606.7</v>
      </c>
    </row>
    <row r="290" customFormat="false" ht="12.75" hidden="false" customHeight="false" outlineLevel="0" collapsed="false">
      <c r="A290" s="7" t="s">
        <v>295</v>
      </c>
      <c r="B290" s="8" t="n">
        <v>605040.27</v>
      </c>
      <c r="C290" s="8" t="n">
        <v>529648.3</v>
      </c>
      <c r="D290" s="8" t="n">
        <v>507962.97</v>
      </c>
      <c r="E290" s="8" t="n">
        <v>551504.43</v>
      </c>
      <c r="F290" s="8" t="n">
        <v>622497.04</v>
      </c>
      <c r="G290" s="8" t="n">
        <v>603100.3</v>
      </c>
      <c r="H290" s="8" t="n">
        <v>495244.52</v>
      </c>
      <c r="I290" s="8" t="n">
        <v>509527.72</v>
      </c>
      <c r="J290" s="8" t="n">
        <v>425614.15</v>
      </c>
      <c r="K290" s="8" t="n">
        <v>492860.07</v>
      </c>
      <c r="L290" s="8" t="n">
        <v>595779.91</v>
      </c>
      <c r="M290" s="8" t="n">
        <v>834484.99</v>
      </c>
      <c r="N290" s="9" t="n">
        <v>6773264.67</v>
      </c>
    </row>
    <row r="291" customFormat="false" ht="12.75" hidden="false" customHeight="false" outlineLevel="0" collapsed="false">
      <c r="A291" s="7" t="s">
        <v>296</v>
      </c>
      <c r="B291" s="8" t="n">
        <v>224578.38</v>
      </c>
      <c r="C291" s="8" t="n">
        <v>196594.45</v>
      </c>
      <c r="D291" s="8" t="n">
        <v>188545.34</v>
      </c>
      <c r="E291" s="8" t="n">
        <v>204707</v>
      </c>
      <c r="F291" s="8" t="n">
        <v>231057.97</v>
      </c>
      <c r="G291" s="8" t="n">
        <v>223858.3</v>
      </c>
      <c r="H291" s="8" t="n">
        <v>183824.5</v>
      </c>
      <c r="I291" s="8" t="n">
        <v>189126.12</v>
      </c>
      <c r="J291" s="8" t="n">
        <v>157979.15</v>
      </c>
      <c r="K291" s="8" t="n">
        <v>182939.43</v>
      </c>
      <c r="L291" s="8" t="n">
        <v>221141.14</v>
      </c>
      <c r="M291" s="8" t="n">
        <v>311097.26</v>
      </c>
      <c r="N291" s="9" t="n">
        <v>2515449.04</v>
      </c>
    </row>
    <row r="292" customFormat="false" ht="12.75" hidden="false" customHeight="false" outlineLevel="0" collapsed="false">
      <c r="A292" s="7" t="s">
        <v>297</v>
      </c>
      <c r="B292" s="8" t="n">
        <v>378150.19</v>
      </c>
      <c r="C292" s="8" t="n">
        <v>331030.2</v>
      </c>
      <c r="D292" s="8" t="n">
        <v>317476.89</v>
      </c>
      <c r="E292" s="8" t="n">
        <v>344690.29</v>
      </c>
      <c r="F292" s="8" t="n">
        <v>389060.66</v>
      </c>
      <c r="G292" s="8" t="n">
        <v>376937.72</v>
      </c>
      <c r="H292" s="8" t="n">
        <v>309527.84</v>
      </c>
      <c r="I292" s="8" t="n">
        <v>318454.85</v>
      </c>
      <c r="J292" s="8" t="n">
        <v>266008.85</v>
      </c>
      <c r="K292" s="8" t="n">
        <v>308037.58</v>
      </c>
      <c r="L292" s="8" t="n">
        <v>372362.48</v>
      </c>
      <c r="M292" s="8" t="n">
        <v>521553.15</v>
      </c>
      <c r="N292" s="9" t="n">
        <v>4233290.7</v>
      </c>
    </row>
    <row r="293" customFormat="false" ht="12.75" hidden="false" customHeight="false" outlineLevel="0" collapsed="false">
      <c r="A293" s="7" t="s">
        <v>298</v>
      </c>
      <c r="B293" s="8" t="n">
        <v>529410.24</v>
      </c>
      <c r="C293" s="8" t="n">
        <v>463442.26</v>
      </c>
      <c r="D293" s="8" t="n">
        <v>444467.63</v>
      </c>
      <c r="E293" s="8" t="n">
        <v>482566.39</v>
      </c>
      <c r="F293" s="8" t="n">
        <v>544684.9</v>
      </c>
      <c r="G293" s="8" t="n">
        <v>527712.77</v>
      </c>
      <c r="H293" s="8" t="n">
        <v>433338.98</v>
      </c>
      <c r="I293" s="8" t="n">
        <v>445836.75</v>
      </c>
      <c r="J293" s="8" t="n">
        <v>372412.39</v>
      </c>
      <c r="K293" s="8" t="n">
        <v>431252.56</v>
      </c>
      <c r="L293" s="8" t="n">
        <v>521307.44</v>
      </c>
      <c r="M293" s="8" t="n">
        <v>730174.39</v>
      </c>
      <c r="N293" s="9" t="n">
        <v>5926606.7</v>
      </c>
    </row>
    <row r="294" customFormat="false" ht="12.75" hidden="false" customHeight="false" outlineLevel="0" collapsed="false">
      <c r="A294" s="7" t="s">
        <v>299</v>
      </c>
      <c r="B294" s="8" t="n">
        <v>428740.52</v>
      </c>
      <c r="C294" s="8" t="n">
        <v>375316.64</v>
      </c>
      <c r="D294" s="8" t="n">
        <v>359950.12</v>
      </c>
      <c r="E294" s="8" t="n">
        <v>390804.21</v>
      </c>
      <c r="F294" s="8" t="n">
        <v>441110.62</v>
      </c>
      <c r="G294" s="8" t="n">
        <v>427365.8</v>
      </c>
      <c r="H294" s="8" t="n">
        <v>350937.64</v>
      </c>
      <c r="I294" s="8" t="n">
        <v>361058.92</v>
      </c>
      <c r="J294" s="8" t="n">
        <v>301596.5</v>
      </c>
      <c r="K294" s="8" t="n">
        <v>349247.96</v>
      </c>
      <c r="L294" s="8" t="n">
        <v>422178.53</v>
      </c>
      <c r="M294" s="8" t="n">
        <v>593080.34</v>
      </c>
      <c r="N294" s="9" t="n">
        <v>4801387.8</v>
      </c>
    </row>
    <row r="295" customFormat="false" ht="12.75" hidden="false" customHeight="false" outlineLevel="0" collapsed="false">
      <c r="A295" s="7" t="s">
        <v>300</v>
      </c>
      <c r="B295" s="8" t="n">
        <v>226890.13</v>
      </c>
      <c r="C295" s="8" t="n">
        <v>198618.13</v>
      </c>
      <c r="D295" s="8" t="n">
        <v>190486.14</v>
      </c>
      <c r="E295" s="8" t="n">
        <v>206814.19</v>
      </c>
      <c r="F295" s="8" t="n">
        <v>233436.42</v>
      </c>
      <c r="G295" s="8" t="n">
        <v>226162.65</v>
      </c>
      <c r="H295" s="8" t="n">
        <v>185716.72</v>
      </c>
      <c r="I295" s="8" t="n">
        <v>191072.89</v>
      </c>
      <c r="J295" s="8" t="n">
        <v>159605.32</v>
      </c>
      <c r="K295" s="8" t="n">
        <v>184822.55</v>
      </c>
      <c r="L295" s="8" t="n">
        <v>223417.49</v>
      </c>
      <c r="M295" s="8" t="n">
        <v>312931.94</v>
      </c>
      <c r="N295" s="9" t="n">
        <v>2539974.57</v>
      </c>
    </row>
    <row r="296" customFormat="false" ht="12.75" hidden="false" customHeight="false" outlineLevel="0" collapsed="false">
      <c r="A296" s="7" t="s">
        <v>301</v>
      </c>
      <c r="B296" s="8" t="n">
        <v>360686.46</v>
      </c>
      <c r="C296" s="8" t="n">
        <v>315742.58</v>
      </c>
      <c r="D296" s="8" t="n">
        <v>302815.19</v>
      </c>
      <c r="E296" s="8" t="n">
        <v>328771.82</v>
      </c>
      <c r="F296" s="8" t="n">
        <v>371093.09</v>
      </c>
      <c r="G296" s="8" t="n">
        <v>359529.96</v>
      </c>
      <c r="H296" s="8" t="n">
        <v>295233.26</v>
      </c>
      <c r="I296" s="8" t="n">
        <v>303747.97</v>
      </c>
      <c r="J296" s="8" t="n">
        <v>253724.05</v>
      </c>
      <c r="K296" s="8" t="n">
        <v>293811.78</v>
      </c>
      <c r="L296" s="8" t="n">
        <v>355166.07</v>
      </c>
      <c r="M296" s="8" t="n">
        <v>499085.99</v>
      </c>
      <c r="N296" s="9" t="n">
        <v>4039408.22</v>
      </c>
    </row>
    <row r="297" customFormat="false" ht="12.75" hidden="false" customHeight="false" outlineLevel="0" collapsed="false">
      <c r="A297" s="7" t="s">
        <v>452</v>
      </c>
      <c r="B297" s="8" t="n">
        <v>453780.19</v>
      </c>
      <c r="C297" s="8" t="n">
        <v>397236.24</v>
      </c>
      <c r="D297" s="8" t="n">
        <v>380972.26</v>
      </c>
      <c r="E297" s="8" t="n">
        <v>413628.32</v>
      </c>
      <c r="F297" s="8" t="n">
        <v>466872.77</v>
      </c>
      <c r="G297" s="8" t="n">
        <v>452325.24</v>
      </c>
      <c r="H297" s="8" t="n">
        <v>371433.41</v>
      </c>
      <c r="I297" s="8" t="n">
        <v>382145.77</v>
      </c>
      <c r="J297" s="8" t="n">
        <v>319210.61</v>
      </c>
      <c r="K297" s="8" t="n">
        <v>369645.04</v>
      </c>
      <c r="L297" s="8" t="n">
        <v>446834.94</v>
      </c>
      <c r="M297" s="8" t="n">
        <v>625863.77</v>
      </c>
      <c r="N297" s="9" t="n">
        <v>5079948.56</v>
      </c>
    </row>
    <row r="298" customFormat="false" ht="12.75" hidden="false" customHeight="false" outlineLevel="0" collapsed="false">
      <c r="A298" s="7" t="s">
        <v>303</v>
      </c>
      <c r="B298" s="8" t="n">
        <v>226890.13</v>
      </c>
      <c r="C298" s="8" t="n">
        <v>198618.13</v>
      </c>
      <c r="D298" s="8" t="n">
        <v>190486.14</v>
      </c>
      <c r="E298" s="8" t="n">
        <v>206814.19</v>
      </c>
      <c r="F298" s="8" t="n">
        <v>233436.42</v>
      </c>
      <c r="G298" s="8" t="n">
        <v>226162.65</v>
      </c>
      <c r="H298" s="8" t="n">
        <v>185716.72</v>
      </c>
      <c r="I298" s="8" t="n">
        <v>191072.89</v>
      </c>
      <c r="J298" s="8" t="n">
        <v>159605.32</v>
      </c>
      <c r="K298" s="8" t="n">
        <v>184822.55</v>
      </c>
      <c r="L298" s="8" t="n">
        <v>223417.49</v>
      </c>
      <c r="M298" s="8" t="n">
        <v>312931.94</v>
      </c>
      <c r="N298" s="9" t="n">
        <v>2539974.57</v>
      </c>
    </row>
    <row r="299" customFormat="false" ht="12.75" hidden="false" customHeight="false" outlineLevel="0" collapsed="false">
      <c r="A299" s="7" t="s">
        <v>304</v>
      </c>
      <c r="B299" s="8" t="n">
        <v>428740.52</v>
      </c>
      <c r="C299" s="8" t="n">
        <v>375316.64</v>
      </c>
      <c r="D299" s="8" t="n">
        <v>359950.12</v>
      </c>
      <c r="E299" s="8" t="n">
        <v>390804.21</v>
      </c>
      <c r="F299" s="8" t="n">
        <v>441110.62</v>
      </c>
      <c r="G299" s="8" t="n">
        <v>427365.8</v>
      </c>
      <c r="H299" s="8" t="n">
        <v>350937.64</v>
      </c>
      <c r="I299" s="8" t="n">
        <v>361058.92</v>
      </c>
      <c r="J299" s="8" t="n">
        <v>301596.5</v>
      </c>
      <c r="K299" s="8" t="n">
        <v>349247.96</v>
      </c>
      <c r="L299" s="8" t="n">
        <v>422178.53</v>
      </c>
      <c r="M299" s="8" t="n">
        <v>593080.34</v>
      </c>
      <c r="N299" s="9" t="n">
        <v>4801387.8</v>
      </c>
    </row>
    <row r="300" customFormat="false" ht="12.75" hidden="false" customHeight="false" outlineLevel="0" collapsed="false">
      <c r="A300" s="7" t="s">
        <v>305</v>
      </c>
      <c r="B300" s="8" t="n">
        <v>529410.24</v>
      </c>
      <c r="C300" s="8" t="n">
        <v>463442.26</v>
      </c>
      <c r="D300" s="8" t="n">
        <v>444467.63</v>
      </c>
      <c r="E300" s="8" t="n">
        <v>482566.39</v>
      </c>
      <c r="F300" s="8" t="n">
        <v>544684.9</v>
      </c>
      <c r="G300" s="8" t="n">
        <v>527712.77</v>
      </c>
      <c r="H300" s="8" t="n">
        <v>433338.98</v>
      </c>
      <c r="I300" s="8" t="n">
        <v>445836.75</v>
      </c>
      <c r="J300" s="8" t="n">
        <v>372412.39</v>
      </c>
      <c r="K300" s="8" t="n">
        <v>431252.56</v>
      </c>
      <c r="L300" s="8" t="n">
        <v>521307.44</v>
      </c>
      <c r="M300" s="8" t="n">
        <v>730174.39</v>
      </c>
      <c r="N300" s="9" t="n">
        <v>5926606.7</v>
      </c>
    </row>
    <row r="301" customFormat="false" ht="12.75" hidden="false" customHeight="false" outlineLevel="0" collapsed="false">
      <c r="A301" s="7" t="s">
        <v>306</v>
      </c>
      <c r="B301" s="8" t="n">
        <v>496794.56</v>
      </c>
      <c r="C301" s="8" t="n">
        <v>434890.72</v>
      </c>
      <c r="D301" s="8" t="n">
        <v>417085.05</v>
      </c>
      <c r="E301" s="8" t="n">
        <v>452836.63</v>
      </c>
      <c r="F301" s="8" t="n">
        <v>511128.18</v>
      </c>
      <c r="G301" s="8" t="n">
        <v>495201.63</v>
      </c>
      <c r="H301" s="8" t="n">
        <v>406642.03</v>
      </c>
      <c r="I301" s="8" t="n">
        <v>418369.83</v>
      </c>
      <c r="J301" s="8" t="n">
        <v>349468.95</v>
      </c>
      <c r="K301" s="8" t="n">
        <v>404684.14</v>
      </c>
      <c r="L301" s="8" t="n">
        <v>489190.95</v>
      </c>
      <c r="M301" s="8" t="n">
        <v>687074.65</v>
      </c>
      <c r="N301" s="9" t="n">
        <v>5563367.32</v>
      </c>
    </row>
    <row r="302" customFormat="false" ht="12.75" hidden="false" customHeight="false" outlineLevel="0" collapsed="false">
      <c r="A302" s="7" t="s">
        <v>307</v>
      </c>
      <c r="B302" s="8" t="n">
        <v>333464.87</v>
      </c>
      <c r="C302" s="8" t="n">
        <v>291912.97</v>
      </c>
      <c r="D302" s="8" t="n">
        <v>279961.22</v>
      </c>
      <c r="E302" s="8" t="n">
        <v>303958.85</v>
      </c>
      <c r="F302" s="8" t="n">
        <v>343086.06</v>
      </c>
      <c r="G302" s="8" t="n">
        <v>332395.65</v>
      </c>
      <c r="H302" s="8" t="n">
        <v>272951.51</v>
      </c>
      <c r="I302" s="8" t="n">
        <v>280823.61</v>
      </c>
      <c r="J302" s="8" t="n">
        <v>234575.08</v>
      </c>
      <c r="K302" s="8" t="n">
        <v>271637.33</v>
      </c>
      <c r="L302" s="8" t="n">
        <v>328361.09</v>
      </c>
      <c r="M302" s="8" t="n">
        <v>463319.87</v>
      </c>
      <c r="N302" s="9" t="n">
        <v>3736448.11</v>
      </c>
    </row>
    <row r="303" customFormat="false" ht="12.75" hidden="false" customHeight="false" outlineLevel="0" collapsed="false">
      <c r="A303" s="7" t="s">
        <v>308</v>
      </c>
      <c r="B303" s="8" t="n">
        <v>1041226.87</v>
      </c>
      <c r="C303" s="8" t="n">
        <v>911483.22</v>
      </c>
      <c r="D303" s="8" t="n">
        <v>874164.47</v>
      </c>
      <c r="E303" s="8" t="n">
        <v>949095.9</v>
      </c>
      <c r="F303" s="8" t="n">
        <v>1071268.6</v>
      </c>
      <c r="G303" s="8" t="n">
        <v>1037888.31</v>
      </c>
      <c r="H303" s="8" t="n">
        <v>852277.02</v>
      </c>
      <c r="I303" s="8" t="n">
        <v>876857.26</v>
      </c>
      <c r="J303" s="8" t="n">
        <v>732448.57</v>
      </c>
      <c r="K303" s="8" t="n">
        <v>848173.52</v>
      </c>
      <c r="L303" s="8" t="n">
        <v>1025290.57</v>
      </c>
      <c r="M303" s="8" t="n">
        <v>1439029.42</v>
      </c>
      <c r="N303" s="9" t="n">
        <v>11659203.73</v>
      </c>
    </row>
    <row r="304" customFormat="false" ht="12.75" hidden="false" customHeight="false" outlineLevel="0" collapsed="false">
      <c r="A304" s="7" t="s">
        <v>309</v>
      </c>
      <c r="B304" s="8" t="n">
        <v>313048.63</v>
      </c>
      <c r="C304" s="8" t="n">
        <v>274040.75</v>
      </c>
      <c r="D304" s="8" t="n">
        <v>262820.74</v>
      </c>
      <c r="E304" s="8" t="n">
        <v>285349.14</v>
      </c>
      <c r="F304" s="8" t="n">
        <v>322080.82</v>
      </c>
      <c r="G304" s="8" t="n">
        <v>312044.89</v>
      </c>
      <c r="H304" s="8" t="n">
        <v>256240.19</v>
      </c>
      <c r="I304" s="8" t="n">
        <v>263630.32</v>
      </c>
      <c r="J304" s="8" t="n">
        <v>220213.34</v>
      </c>
      <c r="K304" s="8" t="n">
        <v>255006.47</v>
      </c>
      <c r="L304" s="8" t="n">
        <v>308257.35</v>
      </c>
      <c r="M304" s="8" t="n">
        <v>434205.76</v>
      </c>
      <c r="N304" s="9" t="n">
        <v>3506938.4</v>
      </c>
    </row>
    <row r="305" customFormat="false" ht="12.75" hidden="false" customHeight="false" outlineLevel="0" collapsed="false">
      <c r="A305" s="7" t="s">
        <v>310</v>
      </c>
      <c r="B305" s="8" t="n">
        <v>224578.38</v>
      </c>
      <c r="C305" s="8" t="n">
        <v>196594.45</v>
      </c>
      <c r="D305" s="8" t="n">
        <v>188545.34</v>
      </c>
      <c r="E305" s="8" t="n">
        <v>204707</v>
      </c>
      <c r="F305" s="8" t="n">
        <v>231057.97</v>
      </c>
      <c r="G305" s="8" t="n">
        <v>223858.3</v>
      </c>
      <c r="H305" s="8" t="n">
        <v>183824.5</v>
      </c>
      <c r="I305" s="8" t="n">
        <v>189126.12</v>
      </c>
      <c r="J305" s="8" t="n">
        <v>157979.15</v>
      </c>
      <c r="K305" s="8" t="n">
        <v>182939.43</v>
      </c>
      <c r="L305" s="8" t="n">
        <v>221141.14</v>
      </c>
      <c r="M305" s="8" t="n">
        <v>311097.26</v>
      </c>
      <c r="N305" s="9" t="n">
        <v>2515449.04</v>
      </c>
    </row>
    <row r="306" customFormat="false" ht="12.75" hidden="false" customHeight="false" outlineLevel="0" collapsed="false">
      <c r="A306" s="7" t="s">
        <v>311</v>
      </c>
      <c r="B306" s="8" t="n">
        <v>453780.19</v>
      </c>
      <c r="C306" s="8" t="n">
        <v>397236.24</v>
      </c>
      <c r="D306" s="8" t="n">
        <v>380972.26</v>
      </c>
      <c r="E306" s="8" t="n">
        <v>413628.32</v>
      </c>
      <c r="F306" s="8" t="n">
        <v>466872.77</v>
      </c>
      <c r="G306" s="8" t="n">
        <v>452325.24</v>
      </c>
      <c r="H306" s="8" t="n">
        <v>371433.41</v>
      </c>
      <c r="I306" s="8" t="n">
        <v>382145.77</v>
      </c>
      <c r="J306" s="8" t="n">
        <v>319210.61</v>
      </c>
      <c r="K306" s="8" t="n">
        <v>369645.04</v>
      </c>
      <c r="L306" s="8" t="n">
        <v>446834.94</v>
      </c>
      <c r="M306" s="8" t="n">
        <v>625863.77</v>
      </c>
      <c r="N306" s="9" t="n">
        <v>5079948.56</v>
      </c>
    </row>
    <row r="307" customFormat="false" ht="12.75" hidden="false" customHeight="false" outlineLevel="0" collapsed="false">
      <c r="A307" s="7" t="s">
        <v>312</v>
      </c>
      <c r="B307" s="8" t="n">
        <v>453780.19</v>
      </c>
      <c r="C307" s="8" t="n">
        <v>397236.24</v>
      </c>
      <c r="D307" s="8" t="n">
        <v>380972.26</v>
      </c>
      <c r="E307" s="8" t="n">
        <v>413628.32</v>
      </c>
      <c r="F307" s="8" t="n">
        <v>466872.77</v>
      </c>
      <c r="G307" s="8" t="n">
        <v>452325.24</v>
      </c>
      <c r="H307" s="8" t="n">
        <v>371433.41</v>
      </c>
      <c r="I307" s="8" t="n">
        <v>382145.77</v>
      </c>
      <c r="J307" s="8" t="n">
        <v>319210.61</v>
      </c>
      <c r="K307" s="8" t="n">
        <v>369645.04</v>
      </c>
      <c r="L307" s="8" t="n">
        <v>446834.94</v>
      </c>
      <c r="M307" s="8" t="n">
        <v>625863.77</v>
      </c>
      <c r="N307" s="9" t="n">
        <v>5079948.56</v>
      </c>
    </row>
    <row r="308" customFormat="false" ht="12.75" hidden="false" customHeight="false" outlineLevel="0" collapsed="false">
      <c r="A308" s="7" t="s">
        <v>313</v>
      </c>
      <c r="B308" s="8" t="n">
        <v>496794.56</v>
      </c>
      <c r="C308" s="8" t="n">
        <v>434890.72</v>
      </c>
      <c r="D308" s="8" t="n">
        <v>417085.05</v>
      </c>
      <c r="E308" s="8" t="n">
        <v>452836.63</v>
      </c>
      <c r="F308" s="8" t="n">
        <v>511128.18</v>
      </c>
      <c r="G308" s="8" t="n">
        <v>495201.63</v>
      </c>
      <c r="H308" s="8" t="n">
        <v>406642.03</v>
      </c>
      <c r="I308" s="8" t="n">
        <v>418369.83</v>
      </c>
      <c r="J308" s="8" t="n">
        <v>349468.95</v>
      </c>
      <c r="K308" s="8" t="n">
        <v>404684.14</v>
      </c>
      <c r="L308" s="8" t="n">
        <v>489190.95</v>
      </c>
      <c r="M308" s="8" t="n">
        <v>687074.65</v>
      </c>
      <c r="N308" s="9" t="n">
        <v>5563367.32</v>
      </c>
    </row>
    <row r="309" customFormat="false" ht="12.75" hidden="false" customHeight="false" outlineLevel="0" collapsed="false">
      <c r="A309" s="7" t="s">
        <v>314</v>
      </c>
      <c r="B309" s="8" t="n">
        <v>360686.46</v>
      </c>
      <c r="C309" s="8" t="n">
        <v>315742.58</v>
      </c>
      <c r="D309" s="8" t="n">
        <v>302815.19</v>
      </c>
      <c r="E309" s="8" t="n">
        <v>328771.82</v>
      </c>
      <c r="F309" s="8" t="n">
        <v>371093.09</v>
      </c>
      <c r="G309" s="8" t="n">
        <v>359529.96</v>
      </c>
      <c r="H309" s="8" t="n">
        <v>295233.26</v>
      </c>
      <c r="I309" s="8" t="n">
        <v>303747.97</v>
      </c>
      <c r="J309" s="8" t="n">
        <v>253724.05</v>
      </c>
      <c r="K309" s="8" t="n">
        <v>293811.78</v>
      </c>
      <c r="L309" s="8" t="n">
        <v>355166.07</v>
      </c>
      <c r="M309" s="8" t="n">
        <v>499085.99</v>
      </c>
      <c r="N309" s="9" t="n">
        <v>4039408.22</v>
      </c>
    </row>
    <row r="310" customFormat="false" ht="12.75" hidden="false" customHeight="false" outlineLevel="0" collapsed="false">
      <c r="A310" s="7" t="s">
        <v>315</v>
      </c>
      <c r="B310" s="8" t="n">
        <v>428740.52</v>
      </c>
      <c r="C310" s="8" t="n">
        <v>375316.64</v>
      </c>
      <c r="D310" s="8" t="n">
        <v>359950.12</v>
      </c>
      <c r="E310" s="8" t="n">
        <v>390804.21</v>
      </c>
      <c r="F310" s="8" t="n">
        <v>441110.62</v>
      </c>
      <c r="G310" s="8" t="n">
        <v>427365.8</v>
      </c>
      <c r="H310" s="8" t="n">
        <v>350937.64</v>
      </c>
      <c r="I310" s="8" t="n">
        <v>361058.92</v>
      </c>
      <c r="J310" s="8" t="n">
        <v>301596.5</v>
      </c>
      <c r="K310" s="8" t="n">
        <v>349247.96</v>
      </c>
      <c r="L310" s="8" t="n">
        <v>422178.53</v>
      </c>
      <c r="M310" s="8" t="n">
        <v>593080.34</v>
      </c>
      <c r="N310" s="9" t="n">
        <v>4801387.8</v>
      </c>
    </row>
    <row r="311" customFormat="false" ht="12.75" hidden="false" customHeight="false" outlineLevel="0" collapsed="false">
      <c r="A311" s="7" t="s">
        <v>316</v>
      </c>
      <c r="B311" s="8" t="n">
        <v>292632.43</v>
      </c>
      <c r="C311" s="8" t="n">
        <v>256168.52</v>
      </c>
      <c r="D311" s="8" t="n">
        <v>245680.26</v>
      </c>
      <c r="E311" s="8" t="n">
        <v>266739.42</v>
      </c>
      <c r="F311" s="8" t="n">
        <v>301075.54</v>
      </c>
      <c r="G311" s="8" t="n">
        <v>291694.14</v>
      </c>
      <c r="H311" s="8" t="n">
        <v>239528.89</v>
      </c>
      <c r="I311" s="8" t="n">
        <v>246437.04</v>
      </c>
      <c r="J311" s="8" t="n">
        <v>205851.59</v>
      </c>
      <c r="K311" s="8" t="n">
        <v>238375.6</v>
      </c>
      <c r="L311" s="8" t="n">
        <v>288153.62</v>
      </c>
      <c r="M311" s="8" t="n">
        <v>405091.64</v>
      </c>
      <c r="N311" s="9" t="n">
        <v>3277428.69</v>
      </c>
    </row>
    <row r="312" customFormat="false" ht="12.75" hidden="false" customHeight="false" outlineLevel="0" collapsed="false">
      <c r="A312" s="7" t="s">
        <v>317</v>
      </c>
      <c r="B312" s="8" t="n">
        <v>244994.6</v>
      </c>
      <c r="C312" s="8" t="n">
        <v>214466.67</v>
      </c>
      <c r="D312" s="8" t="n">
        <v>205685.8</v>
      </c>
      <c r="E312" s="8" t="n">
        <v>223316.73</v>
      </c>
      <c r="F312" s="8" t="n">
        <v>252063.27</v>
      </c>
      <c r="G312" s="8" t="n">
        <v>244209.07</v>
      </c>
      <c r="H312" s="8" t="n">
        <v>200535.82</v>
      </c>
      <c r="I312" s="8" t="n">
        <v>206319.41</v>
      </c>
      <c r="J312" s="8" t="n">
        <v>172340.89</v>
      </c>
      <c r="K312" s="8" t="n">
        <v>199570.27</v>
      </c>
      <c r="L312" s="8" t="n">
        <v>241244.91</v>
      </c>
      <c r="M312" s="8" t="n">
        <v>340211.41</v>
      </c>
      <c r="N312" s="9" t="n">
        <v>2744958.85</v>
      </c>
    </row>
    <row r="313" customFormat="false" ht="12.75" hidden="false" customHeight="false" outlineLevel="0" collapsed="false">
      <c r="A313" s="7" t="s">
        <v>318</v>
      </c>
      <c r="B313" s="8" t="n">
        <v>453780.19</v>
      </c>
      <c r="C313" s="8" t="n">
        <v>397236.24</v>
      </c>
      <c r="D313" s="8" t="n">
        <v>380972.26</v>
      </c>
      <c r="E313" s="8" t="n">
        <v>413628.32</v>
      </c>
      <c r="F313" s="8" t="n">
        <v>466872.77</v>
      </c>
      <c r="G313" s="8" t="n">
        <v>452325.24</v>
      </c>
      <c r="H313" s="8" t="n">
        <v>371433.41</v>
      </c>
      <c r="I313" s="8" t="n">
        <v>382145.77</v>
      </c>
      <c r="J313" s="8" t="n">
        <v>319210.61</v>
      </c>
      <c r="K313" s="8" t="n">
        <v>369645.04</v>
      </c>
      <c r="L313" s="8" t="n">
        <v>446834.94</v>
      </c>
      <c r="M313" s="8" t="n">
        <v>625863.77</v>
      </c>
      <c r="N313" s="9" t="n">
        <v>5079948.56</v>
      </c>
    </row>
    <row r="314" customFormat="false" ht="12.75" hidden="false" customHeight="false" outlineLevel="0" collapsed="false">
      <c r="A314" s="7" t="s">
        <v>319</v>
      </c>
      <c r="B314" s="8" t="n">
        <v>381102.68</v>
      </c>
      <c r="C314" s="8" t="n">
        <v>333614.81</v>
      </c>
      <c r="D314" s="8" t="n">
        <v>319955.69</v>
      </c>
      <c r="E314" s="8" t="n">
        <v>347381.54</v>
      </c>
      <c r="F314" s="8" t="n">
        <v>392098.36</v>
      </c>
      <c r="G314" s="8" t="n">
        <v>379880.73</v>
      </c>
      <c r="H314" s="8" t="n">
        <v>311944.58</v>
      </c>
      <c r="I314" s="8" t="n">
        <v>320941.26</v>
      </c>
      <c r="J314" s="8" t="n">
        <v>268085.79</v>
      </c>
      <c r="K314" s="8" t="n">
        <v>310442.65</v>
      </c>
      <c r="L314" s="8" t="n">
        <v>375269.8</v>
      </c>
      <c r="M314" s="8" t="n">
        <v>532082.16</v>
      </c>
      <c r="N314" s="9" t="n">
        <v>4272800.05</v>
      </c>
    </row>
    <row r="315" customFormat="false" ht="12.75" hidden="false" customHeight="false" outlineLevel="0" collapsed="false">
      <c r="A315" s="7" t="s">
        <v>320</v>
      </c>
      <c r="B315" s="8" t="n">
        <v>224578.38</v>
      </c>
      <c r="C315" s="8" t="n">
        <v>196594.45</v>
      </c>
      <c r="D315" s="8" t="n">
        <v>188545.34</v>
      </c>
      <c r="E315" s="8" t="n">
        <v>204707</v>
      </c>
      <c r="F315" s="8" t="n">
        <v>231057.97</v>
      </c>
      <c r="G315" s="8" t="n">
        <v>223858.3</v>
      </c>
      <c r="H315" s="8" t="n">
        <v>183824.5</v>
      </c>
      <c r="I315" s="8" t="n">
        <v>189126.12</v>
      </c>
      <c r="J315" s="8" t="n">
        <v>157979.15</v>
      </c>
      <c r="K315" s="8" t="n">
        <v>182939.43</v>
      </c>
      <c r="L315" s="8" t="n">
        <v>221141.14</v>
      </c>
      <c r="M315" s="8" t="n">
        <v>311097.26</v>
      </c>
      <c r="N315" s="9" t="n">
        <v>2515449.04</v>
      </c>
    </row>
    <row r="316" customFormat="false" ht="12.75" hidden="false" customHeight="false" outlineLevel="0" collapsed="false">
      <c r="A316" s="7" t="s">
        <v>321</v>
      </c>
      <c r="B316" s="8" t="n">
        <v>449156.73</v>
      </c>
      <c r="C316" s="8" t="n">
        <v>393188.87</v>
      </c>
      <c r="D316" s="8" t="n">
        <v>377090.58</v>
      </c>
      <c r="E316" s="8" t="n">
        <v>409413.95</v>
      </c>
      <c r="F316" s="8" t="n">
        <v>462115.91</v>
      </c>
      <c r="G316" s="8" t="n">
        <v>447716.55</v>
      </c>
      <c r="H316" s="8" t="n">
        <v>367648.94</v>
      </c>
      <c r="I316" s="8" t="n">
        <v>378252.2</v>
      </c>
      <c r="J316" s="8" t="n">
        <v>315958.24</v>
      </c>
      <c r="K316" s="8" t="n">
        <v>365878.8</v>
      </c>
      <c r="L316" s="8" t="n">
        <v>442282.23</v>
      </c>
      <c r="M316" s="8" t="n">
        <v>622194.42</v>
      </c>
      <c r="N316" s="9" t="n">
        <v>5030897.42</v>
      </c>
    </row>
    <row r="317" customFormat="false" ht="12.75" hidden="false" customHeight="false" outlineLevel="0" collapsed="false">
      <c r="A317" s="7" t="s">
        <v>322</v>
      </c>
      <c r="B317" s="8" t="n">
        <v>756300.33</v>
      </c>
      <c r="C317" s="8" t="n">
        <v>662060.36</v>
      </c>
      <c r="D317" s="8" t="n">
        <v>634953.7</v>
      </c>
      <c r="E317" s="8" t="n">
        <v>689380.53</v>
      </c>
      <c r="F317" s="8" t="n">
        <v>778121.28</v>
      </c>
      <c r="G317" s="8" t="n">
        <v>753875.36</v>
      </c>
      <c r="H317" s="8" t="n">
        <v>619055.64</v>
      </c>
      <c r="I317" s="8" t="n">
        <v>636909.63</v>
      </c>
      <c r="J317" s="8" t="n">
        <v>532017.66</v>
      </c>
      <c r="K317" s="8" t="n">
        <v>616075.07</v>
      </c>
      <c r="L317" s="8" t="n">
        <v>744724.91</v>
      </c>
      <c r="M317" s="8" t="n">
        <v>1043106.23</v>
      </c>
      <c r="N317" s="9" t="n">
        <v>8466580.7</v>
      </c>
    </row>
    <row r="318" customFormat="false" ht="12.75" hidden="false" customHeight="false" outlineLevel="0" collapsed="false">
      <c r="A318" s="7" t="s">
        <v>323</v>
      </c>
      <c r="B318" s="8" t="n">
        <v>496794.56</v>
      </c>
      <c r="C318" s="8" t="n">
        <v>434890.72</v>
      </c>
      <c r="D318" s="8" t="n">
        <v>417085.05</v>
      </c>
      <c r="E318" s="8" t="n">
        <v>452836.63</v>
      </c>
      <c r="F318" s="8" t="n">
        <v>511128.18</v>
      </c>
      <c r="G318" s="8" t="n">
        <v>495201.63</v>
      </c>
      <c r="H318" s="8" t="n">
        <v>406642.03</v>
      </c>
      <c r="I318" s="8" t="n">
        <v>418369.83</v>
      </c>
      <c r="J318" s="8" t="n">
        <v>349468.95</v>
      </c>
      <c r="K318" s="8" t="n">
        <v>404684.14</v>
      </c>
      <c r="L318" s="8" t="n">
        <v>489190.95</v>
      </c>
      <c r="M318" s="8" t="n">
        <v>687074.65</v>
      </c>
      <c r="N318" s="9" t="n">
        <v>5563367.32</v>
      </c>
    </row>
    <row r="319" customFormat="false" ht="12.75" hidden="false" customHeight="false" outlineLevel="0" collapsed="false">
      <c r="A319" s="7" t="s">
        <v>324</v>
      </c>
      <c r="B319" s="8" t="n">
        <v>453780.19</v>
      </c>
      <c r="C319" s="8" t="n">
        <v>397236.24</v>
      </c>
      <c r="D319" s="8" t="n">
        <v>380972.26</v>
      </c>
      <c r="E319" s="8" t="n">
        <v>413628.32</v>
      </c>
      <c r="F319" s="8" t="n">
        <v>466872.77</v>
      </c>
      <c r="G319" s="8" t="n">
        <v>452325.24</v>
      </c>
      <c r="H319" s="8" t="n">
        <v>371433.41</v>
      </c>
      <c r="I319" s="8" t="n">
        <v>382145.77</v>
      </c>
      <c r="J319" s="8" t="n">
        <v>319210.61</v>
      </c>
      <c r="K319" s="8" t="n">
        <v>369645.04</v>
      </c>
      <c r="L319" s="8" t="n">
        <v>446834.94</v>
      </c>
      <c r="M319" s="8" t="n">
        <v>625863.77</v>
      </c>
      <c r="N319" s="9" t="n">
        <v>5079948.56</v>
      </c>
    </row>
    <row r="320" customFormat="false" ht="12.75" hidden="false" customHeight="false" outlineLevel="0" collapsed="false">
      <c r="A320" s="7" t="s">
        <v>325</v>
      </c>
      <c r="B320" s="8" t="n">
        <v>1285710.54</v>
      </c>
      <c r="C320" s="8" t="n">
        <v>1125502.57</v>
      </c>
      <c r="D320" s="8" t="n">
        <v>1079421.28</v>
      </c>
      <c r="E320" s="8" t="n">
        <v>1171946.84</v>
      </c>
      <c r="F320" s="8" t="n">
        <v>1322806.15</v>
      </c>
      <c r="G320" s="8" t="n">
        <v>1281588.11</v>
      </c>
      <c r="H320" s="8" t="n">
        <v>1052394.57</v>
      </c>
      <c r="I320" s="8" t="n">
        <v>1082746.33</v>
      </c>
      <c r="J320" s="8" t="n">
        <v>904430</v>
      </c>
      <c r="K320" s="8" t="n">
        <v>1047327.59</v>
      </c>
      <c r="L320" s="8" t="n">
        <v>1266032.32</v>
      </c>
      <c r="M320" s="8" t="n">
        <v>1765810.9</v>
      </c>
      <c r="N320" s="9" t="n">
        <v>14385717.2</v>
      </c>
    </row>
    <row r="321" customFormat="false" ht="12.75" hidden="false" customHeight="false" outlineLevel="0" collapsed="false">
      <c r="A321" s="7" t="s">
        <v>326</v>
      </c>
      <c r="B321" s="8" t="n">
        <v>378150.19</v>
      </c>
      <c r="C321" s="8" t="n">
        <v>331030.2</v>
      </c>
      <c r="D321" s="8" t="n">
        <v>317476.89</v>
      </c>
      <c r="E321" s="8" t="n">
        <v>344690.29</v>
      </c>
      <c r="F321" s="8" t="n">
        <v>389060.66</v>
      </c>
      <c r="G321" s="8" t="n">
        <v>376937.72</v>
      </c>
      <c r="H321" s="8" t="n">
        <v>309527.84</v>
      </c>
      <c r="I321" s="8" t="n">
        <v>318454.85</v>
      </c>
      <c r="J321" s="8" t="n">
        <v>266008.85</v>
      </c>
      <c r="K321" s="8" t="n">
        <v>308037.58</v>
      </c>
      <c r="L321" s="8" t="n">
        <v>372362.48</v>
      </c>
      <c r="M321" s="8" t="n">
        <v>521553.15</v>
      </c>
      <c r="N321" s="9" t="n">
        <v>4233290.7</v>
      </c>
    </row>
    <row r="322" customFormat="false" ht="12.75" hidden="false" customHeight="false" outlineLevel="0" collapsed="false">
      <c r="A322" s="7" t="s">
        <v>327</v>
      </c>
      <c r="B322" s="8" t="n">
        <v>496794.56</v>
      </c>
      <c r="C322" s="8" t="n">
        <v>434890.72</v>
      </c>
      <c r="D322" s="8" t="n">
        <v>417085.05</v>
      </c>
      <c r="E322" s="8" t="n">
        <v>452836.63</v>
      </c>
      <c r="F322" s="8" t="n">
        <v>511128.18</v>
      </c>
      <c r="G322" s="8" t="n">
        <v>495201.63</v>
      </c>
      <c r="H322" s="8" t="n">
        <v>406642.03</v>
      </c>
      <c r="I322" s="8" t="n">
        <v>418369.83</v>
      </c>
      <c r="J322" s="8" t="n">
        <v>349468.95</v>
      </c>
      <c r="K322" s="8" t="n">
        <v>404684.14</v>
      </c>
      <c r="L322" s="8" t="n">
        <v>489190.95</v>
      </c>
      <c r="M322" s="8" t="n">
        <v>687074.65</v>
      </c>
      <c r="N322" s="9" t="n">
        <v>5563367.32</v>
      </c>
    </row>
    <row r="323" customFormat="false" ht="12.75" hidden="false" customHeight="false" outlineLevel="0" collapsed="false">
      <c r="A323" s="7" t="s">
        <v>328</v>
      </c>
      <c r="B323" s="8" t="n">
        <v>360686.46</v>
      </c>
      <c r="C323" s="8" t="n">
        <v>315742.58</v>
      </c>
      <c r="D323" s="8" t="n">
        <v>302815.19</v>
      </c>
      <c r="E323" s="8" t="n">
        <v>328771.82</v>
      </c>
      <c r="F323" s="8" t="n">
        <v>371093.09</v>
      </c>
      <c r="G323" s="8" t="n">
        <v>359529.96</v>
      </c>
      <c r="H323" s="8" t="n">
        <v>295233.26</v>
      </c>
      <c r="I323" s="8" t="n">
        <v>303747.97</v>
      </c>
      <c r="J323" s="8" t="n">
        <v>253724.05</v>
      </c>
      <c r="K323" s="8" t="n">
        <v>293811.78</v>
      </c>
      <c r="L323" s="8" t="n">
        <v>355166.07</v>
      </c>
      <c r="M323" s="8" t="n">
        <v>499085.99</v>
      </c>
      <c r="N323" s="9" t="n">
        <v>4039408.22</v>
      </c>
    </row>
    <row r="324" customFormat="false" ht="12.75" hidden="false" customHeight="false" outlineLevel="0" collapsed="false">
      <c r="A324" s="7" t="s">
        <v>329</v>
      </c>
      <c r="B324" s="8" t="n">
        <v>453780.19</v>
      </c>
      <c r="C324" s="8" t="n">
        <v>397236.24</v>
      </c>
      <c r="D324" s="8" t="n">
        <v>380972.26</v>
      </c>
      <c r="E324" s="8" t="n">
        <v>413628.32</v>
      </c>
      <c r="F324" s="8" t="n">
        <v>466872.77</v>
      </c>
      <c r="G324" s="8" t="n">
        <v>452325.24</v>
      </c>
      <c r="H324" s="8" t="n">
        <v>371433.41</v>
      </c>
      <c r="I324" s="8" t="n">
        <v>382145.77</v>
      </c>
      <c r="J324" s="8" t="n">
        <v>319210.61</v>
      </c>
      <c r="K324" s="8" t="n">
        <v>369645.04</v>
      </c>
      <c r="L324" s="8" t="n">
        <v>446834.94</v>
      </c>
      <c r="M324" s="8" t="n">
        <v>625863.77</v>
      </c>
      <c r="N324" s="9" t="n">
        <v>5079948.56</v>
      </c>
    </row>
    <row r="325" customFormat="false" ht="12.75" hidden="false" customHeight="false" outlineLevel="0" collapsed="false">
      <c r="A325" s="7" t="s">
        <v>330</v>
      </c>
      <c r="B325" s="8" t="n">
        <v>453780.19</v>
      </c>
      <c r="C325" s="8" t="n">
        <v>397236.24</v>
      </c>
      <c r="D325" s="8" t="n">
        <v>380972.26</v>
      </c>
      <c r="E325" s="8" t="n">
        <v>413628.32</v>
      </c>
      <c r="F325" s="8" t="n">
        <v>466872.77</v>
      </c>
      <c r="G325" s="8" t="n">
        <v>452325.24</v>
      </c>
      <c r="H325" s="8" t="n">
        <v>371433.41</v>
      </c>
      <c r="I325" s="8" t="n">
        <v>382145.77</v>
      </c>
      <c r="J325" s="8" t="n">
        <v>319210.61</v>
      </c>
      <c r="K325" s="8" t="n">
        <v>369645.04</v>
      </c>
      <c r="L325" s="8" t="n">
        <v>446834.94</v>
      </c>
      <c r="M325" s="8" t="n">
        <v>625863.77</v>
      </c>
      <c r="N325" s="9" t="n">
        <v>5079948.56</v>
      </c>
    </row>
    <row r="326" customFormat="false" ht="12.75" hidden="false" customHeight="false" outlineLevel="0" collapsed="false">
      <c r="A326" s="7" t="s">
        <v>331</v>
      </c>
      <c r="B326" s="8" t="n">
        <v>529410.24</v>
      </c>
      <c r="C326" s="8" t="n">
        <v>463442.26</v>
      </c>
      <c r="D326" s="8" t="n">
        <v>444467.63</v>
      </c>
      <c r="E326" s="8" t="n">
        <v>482566.39</v>
      </c>
      <c r="F326" s="8" t="n">
        <v>544684.9</v>
      </c>
      <c r="G326" s="8" t="n">
        <v>527712.77</v>
      </c>
      <c r="H326" s="8" t="n">
        <v>433338.98</v>
      </c>
      <c r="I326" s="8" t="n">
        <v>445836.75</v>
      </c>
      <c r="J326" s="8" t="n">
        <v>372412.39</v>
      </c>
      <c r="K326" s="8" t="n">
        <v>431252.56</v>
      </c>
      <c r="L326" s="8" t="n">
        <v>521307.44</v>
      </c>
      <c r="M326" s="8" t="n">
        <v>730174.39</v>
      </c>
      <c r="N326" s="9" t="n">
        <v>5926606.7</v>
      </c>
    </row>
    <row r="327" customFormat="false" ht="12.75" hidden="false" customHeight="false" outlineLevel="0" collapsed="false">
      <c r="A327" s="7" t="s">
        <v>332</v>
      </c>
      <c r="B327" s="8" t="n">
        <v>529410.24</v>
      </c>
      <c r="C327" s="8" t="n">
        <v>463442.26</v>
      </c>
      <c r="D327" s="8" t="n">
        <v>444467.63</v>
      </c>
      <c r="E327" s="8" t="n">
        <v>482566.39</v>
      </c>
      <c r="F327" s="8" t="n">
        <v>544684.9</v>
      </c>
      <c r="G327" s="8" t="n">
        <v>527712.77</v>
      </c>
      <c r="H327" s="8" t="n">
        <v>433338.98</v>
      </c>
      <c r="I327" s="8" t="n">
        <v>445836.75</v>
      </c>
      <c r="J327" s="8" t="n">
        <v>372412.39</v>
      </c>
      <c r="K327" s="8" t="n">
        <v>431252.56</v>
      </c>
      <c r="L327" s="8" t="n">
        <v>521307.44</v>
      </c>
      <c r="M327" s="8" t="n">
        <v>730174.39</v>
      </c>
      <c r="N327" s="9" t="n">
        <v>5926606.7</v>
      </c>
    </row>
    <row r="328" customFormat="false" ht="12.75" hidden="false" customHeight="false" outlineLevel="0" collapsed="false">
      <c r="A328" s="7" t="s">
        <v>333</v>
      </c>
      <c r="B328" s="8" t="n">
        <v>244994.6</v>
      </c>
      <c r="C328" s="8" t="n">
        <v>214466.67</v>
      </c>
      <c r="D328" s="8" t="n">
        <v>205685.8</v>
      </c>
      <c r="E328" s="8" t="n">
        <v>223316.73</v>
      </c>
      <c r="F328" s="8" t="n">
        <v>252063.27</v>
      </c>
      <c r="G328" s="8" t="n">
        <v>244209.07</v>
      </c>
      <c r="H328" s="8" t="n">
        <v>200535.82</v>
      </c>
      <c r="I328" s="8" t="n">
        <v>206319.41</v>
      </c>
      <c r="J328" s="8" t="n">
        <v>172340.89</v>
      </c>
      <c r="K328" s="8" t="n">
        <v>199570.27</v>
      </c>
      <c r="L328" s="8" t="n">
        <v>241244.91</v>
      </c>
      <c r="M328" s="8" t="n">
        <v>340211.41</v>
      </c>
      <c r="N328" s="9" t="n">
        <v>2744958.85</v>
      </c>
    </row>
    <row r="329" customFormat="false" ht="12.75" hidden="false" customHeight="false" outlineLevel="0" collapsed="false">
      <c r="A329" s="7" t="s">
        <v>334</v>
      </c>
      <c r="B329" s="8" t="n">
        <v>428740.52</v>
      </c>
      <c r="C329" s="8" t="n">
        <v>375316.64</v>
      </c>
      <c r="D329" s="8" t="n">
        <v>359950.12</v>
      </c>
      <c r="E329" s="8" t="n">
        <v>390804.21</v>
      </c>
      <c r="F329" s="8" t="n">
        <v>441110.62</v>
      </c>
      <c r="G329" s="8" t="n">
        <v>427365.8</v>
      </c>
      <c r="H329" s="8" t="n">
        <v>350937.64</v>
      </c>
      <c r="I329" s="8" t="n">
        <v>361058.92</v>
      </c>
      <c r="J329" s="8" t="n">
        <v>301596.5</v>
      </c>
      <c r="K329" s="8" t="n">
        <v>349247.96</v>
      </c>
      <c r="L329" s="8" t="n">
        <v>422178.53</v>
      </c>
      <c r="M329" s="8" t="n">
        <v>593080.34</v>
      </c>
      <c r="N329" s="9" t="n">
        <v>4801387.8</v>
      </c>
    </row>
    <row r="330" customFormat="false" ht="12.75" hidden="false" customHeight="false" outlineLevel="0" collapsed="false">
      <c r="A330" s="7" t="s">
        <v>335</v>
      </c>
      <c r="B330" s="8" t="n">
        <v>605040.27</v>
      </c>
      <c r="C330" s="8" t="n">
        <v>529648.3</v>
      </c>
      <c r="D330" s="8" t="n">
        <v>507962.97</v>
      </c>
      <c r="E330" s="8" t="n">
        <v>551504.43</v>
      </c>
      <c r="F330" s="8" t="n">
        <v>622497.04</v>
      </c>
      <c r="G330" s="8" t="n">
        <v>603100.3</v>
      </c>
      <c r="H330" s="8" t="n">
        <v>495244.52</v>
      </c>
      <c r="I330" s="8" t="n">
        <v>509527.72</v>
      </c>
      <c r="J330" s="8" t="n">
        <v>425614.15</v>
      </c>
      <c r="K330" s="8" t="n">
        <v>492860.07</v>
      </c>
      <c r="L330" s="8" t="n">
        <v>595779.91</v>
      </c>
      <c r="M330" s="8" t="n">
        <v>834484.99</v>
      </c>
      <c r="N330" s="9" t="n">
        <v>6773264.67</v>
      </c>
    </row>
    <row r="331" customFormat="false" ht="12.75" hidden="false" customHeight="false" outlineLevel="0" collapsed="false">
      <c r="A331" s="7" t="s">
        <v>336</v>
      </c>
      <c r="B331" s="8" t="n">
        <v>292632.43</v>
      </c>
      <c r="C331" s="8" t="n">
        <v>256168.52</v>
      </c>
      <c r="D331" s="8" t="n">
        <v>245680.26</v>
      </c>
      <c r="E331" s="8" t="n">
        <v>266739.42</v>
      </c>
      <c r="F331" s="8" t="n">
        <v>301075.54</v>
      </c>
      <c r="G331" s="8" t="n">
        <v>291694.14</v>
      </c>
      <c r="H331" s="8" t="n">
        <v>239528.89</v>
      </c>
      <c r="I331" s="8" t="n">
        <v>246437.04</v>
      </c>
      <c r="J331" s="8" t="n">
        <v>205851.59</v>
      </c>
      <c r="K331" s="8" t="n">
        <v>238375.6</v>
      </c>
      <c r="L331" s="8" t="n">
        <v>288153.62</v>
      </c>
      <c r="M331" s="8" t="n">
        <v>405091.64</v>
      </c>
      <c r="N331" s="9" t="n">
        <v>3277428.69</v>
      </c>
    </row>
    <row r="332" customFormat="false" ht="12.75" hidden="false" customHeight="false" outlineLevel="0" collapsed="false">
      <c r="A332" s="7" t="s">
        <v>337</v>
      </c>
      <c r="B332" s="8" t="n">
        <v>453780.19</v>
      </c>
      <c r="C332" s="8" t="n">
        <v>397236.24</v>
      </c>
      <c r="D332" s="8" t="n">
        <v>380972.26</v>
      </c>
      <c r="E332" s="8" t="n">
        <v>413628.32</v>
      </c>
      <c r="F332" s="8" t="n">
        <v>466872.77</v>
      </c>
      <c r="G332" s="8" t="n">
        <v>452325.24</v>
      </c>
      <c r="H332" s="8" t="n">
        <v>371433.41</v>
      </c>
      <c r="I332" s="8" t="n">
        <v>382145.77</v>
      </c>
      <c r="J332" s="8" t="n">
        <v>319210.61</v>
      </c>
      <c r="K332" s="8" t="n">
        <v>369645.04</v>
      </c>
      <c r="L332" s="8" t="n">
        <v>446834.94</v>
      </c>
      <c r="M332" s="8" t="n">
        <v>625863.77</v>
      </c>
      <c r="N332" s="9" t="n">
        <v>5079948.56</v>
      </c>
    </row>
    <row r="333" customFormat="false" ht="12.75" hidden="false" customHeight="false" outlineLevel="0" collapsed="false">
      <c r="A333" s="7" t="s">
        <v>338</v>
      </c>
      <c r="B333" s="8" t="n">
        <v>537626.95</v>
      </c>
      <c r="C333" s="8" t="n">
        <v>470635.14</v>
      </c>
      <c r="D333" s="8" t="n">
        <v>451366.01</v>
      </c>
      <c r="E333" s="8" t="n">
        <v>490056.08</v>
      </c>
      <c r="F333" s="8" t="n">
        <v>553138.72</v>
      </c>
      <c r="G333" s="8" t="n">
        <v>535903.14</v>
      </c>
      <c r="H333" s="8" t="n">
        <v>440064.64</v>
      </c>
      <c r="I333" s="8" t="n">
        <v>452756.39</v>
      </c>
      <c r="J333" s="8" t="n">
        <v>378192.44</v>
      </c>
      <c r="K333" s="8" t="n">
        <v>437945.83</v>
      </c>
      <c r="L333" s="8" t="n">
        <v>529398.45</v>
      </c>
      <c r="M333" s="8" t="n">
        <v>745302.9</v>
      </c>
      <c r="N333" s="9" t="n">
        <v>6022386.69</v>
      </c>
    </row>
    <row r="334" customFormat="false" ht="12.75" hidden="false" customHeight="false" outlineLevel="0" collapsed="false">
      <c r="A334" s="7" t="s">
        <v>339</v>
      </c>
      <c r="B334" s="8" t="n">
        <v>529410.24</v>
      </c>
      <c r="C334" s="8" t="n">
        <v>463442.26</v>
      </c>
      <c r="D334" s="8" t="n">
        <v>444467.63</v>
      </c>
      <c r="E334" s="8" t="n">
        <v>482566.39</v>
      </c>
      <c r="F334" s="8" t="n">
        <v>544684.9</v>
      </c>
      <c r="G334" s="8" t="n">
        <v>527712.77</v>
      </c>
      <c r="H334" s="8" t="n">
        <v>433338.98</v>
      </c>
      <c r="I334" s="8" t="n">
        <v>445836.75</v>
      </c>
      <c r="J334" s="8" t="n">
        <v>372412.39</v>
      </c>
      <c r="K334" s="8" t="n">
        <v>431252.56</v>
      </c>
      <c r="L334" s="8" t="n">
        <v>521307.44</v>
      </c>
      <c r="M334" s="8" t="n">
        <v>730174.39</v>
      </c>
      <c r="N334" s="9" t="n">
        <v>5926606.7</v>
      </c>
    </row>
    <row r="335" customFormat="false" ht="12.75" hidden="false" customHeight="false" outlineLevel="0" collapsed="false">
      <c r="A335" s="7" t="s">
        <v>340</v>
      </c>
      <c r="B335" s="8" t="n">
        <v>378150.19</v>
      </c>
      <c r="C335" s="8" t="n">
        <v>331030.2</v>
      </c>
      <c r="D335" s="8" t="n">
        <v>317476.89</v>
      </c>
      <c r="E335" s="8" t="n">
        <v>344690.29</v>
      </c>
      <c r="F335" s="8" t="n">
        <v>389060.66</v>
      </c>
      <c r="G335" s="8" t="n">
        <v>376937.72</v>
      </c>
      <c r="H335" s="8" t="n">
        <v>309527.84</v>
      </c>
      <c r="I335" s="8" t="n">
        <v>318454.85</v>
      </c>
      <c r="J335" s="8" t="n">
        <v>266008.85</v>
      </c>
      <c r="K335" s="8" t="n">
        <v>308037.58</v>
      </c>
      <c r="L335" s="8" t="n">
        <v>372362.48</v>
      </c>
      <c r="M335" s="8" t="n">
        <v>521553.15</v>
      </c>
      <c r="N335" s="9" t="n">
        <v>4233290.7</v>
      </c>
    </row>
    <row r="336" customFormat="false" ht="12.75" hidden="false" customHeight="false" outlineLevel="0" collapsed="false">
      <c r="A336" s="7" t="s">
        <v>341</v>
      </c>
      <c r="B336" s="8" t="n">
        <v>756300.33</v>
      </c>
      <c r="C336" s="8" t="n">
        <v>662060.36</v>
      </c>
      <c r="D336" s="8" t="n">
        <v>634953.7</v>
      </c>
      <c r="E336" s="8" t="n">
        <v>689380.53</v>
      </c>
      <c r="F336" s="8" t="n">
        <v>778121.28</v>
      </c>
      <c r="G336" s="8" t="n">
        <v>753875.36</v>
      </c>
      <c r="H336" s="8" t="n">
        <v>619055.64</v>
      </c>
      <c r="I336" s="8" t="n">
        <v>636909.63</v>
      </c>
      <c r="J336" s="8" t="n">
        <v>532017.66</v>
      </c>
      <c r="K336" s="8" t="n">
        <v>616075.07</v>
      </c>
      <c r="L336" s="8" t="n">
        <v>744724.91</v>
      </c>
      <c r="M336" s="8" t="n">
        <v>1043106.23</v>
      </c>
      <c r="N336" s="9" t="n">
        <v>8466580.7</v>
      </c>
    </row>
    <row r="337" customFormat="false" ht="12.75" hidden="false" customHeight="false" outlineLevel="0" collapsed="false">
      <c r="A337" s="7" t="s">
        <v>342</v>
      </c>
      <c r="B337" s="8" t="n">
        <v>453780.19</v>
      </c>
      <c r="C337" s="8" t="n">
        <v>397236.24</v>
      </c>
      <c r="D337" s="8" t="n">
        <v>380972.26</v>
      </c>
      <c r="E337" s="8" t="n">
        <v>413628.32</v>
      </c>
      <c r="F337" s="8" t="n">
        <v>466872.77</v>
      </c>
      <c r="G337" s="8" t="n">
        <v>452325.24</v>
      </c>
      <c r="H337" s="8" t="n">
        <v>371433.41</v>
      </c>
      <c r="I337" s="8" t="n">
        <v>382145.77</v>
      </c>
      <c r="J337" s="8" t="n">
        <v>319210.61</v>
      </c>
      <c r="K337" s="8" t="n">
        <v>369645.04</v>
      </c>
      <c r="L337" s="8" t="n">
        <v>446834.94</v>
      </c>
      <c r="M337" s="8" t="n">
        <v>618394.13</v>
      </c>
      <c r="N337" s="9" t="n">
        <v>5072478.92</v>
      </c>
    </row>
    <row r="338" customFormat="false" ht="12.75" hidden="false" customHeight="false" outlineLevel="0" collapsed="false">
      <c r="A338" s="7" t="s">
        <v>343</v>
      </c>
      <c r="B338" s="8" t="n">
        <v>360686.46</v>
      </c>
      <c r="C338" s="8" t="n">
        <v>315742.58</v>
      </c>
      <c r="D338" s="8" t="n">
        <v>302815.19</v>
      </c>
      <c r="E338" s="8" t="n">
        <v>328771.82</v>
      </c>
      <c r="F338" s="8" t="n">
        <v>371093.09</v>
      </c>
      <c r="G338" s="8" t="n">
        <v>359529.96</v>
      </c>
      <c r="H338" s="8" t="n">
        <v>295233.26</v>
      </c>
      <c r="I338" s="8" t="n">
        <v>303747.97</v>
      </c>
      <c r="J338" s="8" t="n">
        <v>253724.05</v>
      </c>
      <c r="K338" s="8" t="n">
        <v>293811.78</v>
      </c>
      <c r="L338" s="8" t="n">
        <v>355166.07</v>
      </c>
      <c r="M338" s="8" t="n">
        <v>499085.99</v>
      </c>
      <c r="N338" s="9" t="n">
        <v>4039408.22</v>
      </c>
    </row>
    <row r="339" customFormat="false" ht="12.75" hidden="false" customHeight="false" outlineLevel="0" collapsed="false">
      <c r="A339" s="7" t="s">
        <v>344</v>
      </c>
      <c r="B339" s="8" t="n">
        <v>378150.19</v>
      </c>
      <c r="C339" s="8" t="n">
        <v>331030.2</v>
      </c>
      <c r="D339" s="8" t="n">
        <v>317476.89</v>
      </c>
      <c r="E339" s="8" t="n">
        <v>344690.29</v>
      </c>
      <c r="F339" s="8" t="n">
        <v>389060.66</v>
      </c>
      <c r="G339" s="8" t="n">
        <v>376937.72</v>
      </c>
      <c r="H339" s="8" t="n">
        <v>309527.84</v>
      </c>
      <c r="I339" s="8" t="n">
        <v>318454.85</v>
      </c>
      <c r="J339" s="8" t="n">
        <v>266008.85</v>
      </c>
      <c r="K339" s="8" t="n">
        <v>308037.58</v>
      </c>
      <c r="L339" s="8" t="n">
        <v>372362.48</v>
      </c>
      <c r="M339" s="8" t="n">
        <v>521553.15</v>
      </c>
      <c r="N339" s="9" t="n">
        <v>4233290.7</v>
      </c>
    </row>
    <row r="340" customFormat="false" ht="12.75" hidden="false" customHeight="false" outlineLevel="0" collapsed="false">
      <c r="A340" s="7" t="s">
        <v>345</v>
      </c>
      <c r="B340" s="8" t="n">
        <v>292632.43</v>
      </c>
      <c r="C340" s="8" t="n">
        <v>256168.52</v>
      </c>
      <c r="D340" s="8" t="n">
        <v>245680.26</v>
      </c>
      <c r="E340" s="8" t="n">
        <v>266739.42</v>
      </c>
      <c r="F340" s="8" t="n">
        <v>301075.54</v>
      </c>
      <c r="G340" s="8" t="n">
        <v>291694.14</v>
      </c>
      <c r="H340" s="8" t="n">
        <v>239528.89</v>
      </c>
      <c r="I340" s="8" t="n">
        <v>246437.04</v>
      </c>
      <c r="J340" s="8" t="n">
        <v>205851.59</v>
      </c>
      <c r="K340" s="8" t="n">
        <v>238375.6</v>
      </c>
      <c r="L340" s="8" t="n">
        <v>288153.62</v>
      </c>
      <c r="M340" s="8" t="n">
        <v>405091.64</v>
      </c>
      <c r="N340" s="9" t="n">
        <v>3277428.69</v>
      </c>
    </row>
    <row r="341" customFormat="false" ht="12.75" hidden="false" customHeight="false" outlineLevel="0" collapsed="false">
      <c r="A341" s="7" t="s">
        <v>346</v>
      </c>
      <c r="B341" s="8" t="n">
        <v>605040.27</v>
      </c>
      <c r="C341" s="8" t="n">
        <v>529648.3</v>
      </c>
      <c r="D341" s="8" t="n">
        <v>507962.97</v>
      </c>
      <c r="E341" s="8" t="n">
        <v>551504.43</v>
      </c>
      <c r="F341" s="8" t="n">
        <v>622497.04</v>
      </c>
      <c r="G341" s="8" t="n">
        <v>603100.3</v>
      </c>
      <c r="H341" s="8" t="n">
        <v>495244.52</v>
      </c>
      <c r="I341" s="8" t="n">
        <v>509527.72</v>
      </c>
      <c r="J341" s="8" t="n">
        <v>425614.15</v>
      </c>
      <c r="K341" s="8" t="n">
        <v>492860.07</v>
      </c>
      <c r="L341" s="8" t="n">
        <v>595779.91</v>
      </c>
      <c r="M341" s="8" t="n">
        <v>834484.99</v>
      </c>
      <c r="N341" s="9" t="n">
        <v>6773264.67</v>
      </c>
    </row>
    <row r="342" customFormat="false" ht="12.75" hidden="false" customHeight="false" outlineLevel="0" collapsed="false">
      <c r="A342" s="7" t="s">
        <v>347</v>
      </c>
      <c r="B342" s="8" t="n">
        <v>226890.13</v>
      </c>
      <c r="C342" s="8" t="n">
        <v>198618.13</v>
      </c>
      <c r="D342" s="8" t="n">
        <v>190486.14</v>
      </c>
      <c r="E342" s="8" t="n">
        <v>206814.19</v>
      </c>
      <c r="F342" s="8" t="n">
        <v>233436.42</v>
      </c>
      <c r="G342" s="8" t="n">
        <v>226162.65</v>
      </c>
      <c r="H342" s="8" t="n">
        <v>185716.72</v>
      </c>
      <c r="I342" s="8" t="n">
        <v>191072.89</v>
      </c>
      <c r="J342" s="8" t="n">
        <v>159605.32</v>
      </c>
      <c r="K342" s="8" t="n">
        <v>184822.55</v>
      </c>
      <c r="L342" s="8" t="n">
        <v>223417.49</v>
      </c>
      <c r="M342" s="8" t="n">
        <v>312931.94</v>
      </c>
      <c r="N342" s="9" t="n">
        <v>2539974.57</v>
      </c>
    </row>
    <row r="343" customFormat="false" ht="12.75" hidden="false" customHeight="false" outlineLevel="0" collapsed="false">
      <c r="A343" s="7" t="s">
        <v>348</v>
      </c>
      <c r="B343" s="8" t="n">
        <v>517210.77</v>
      </c>
      <c r="C343" s="8" t="n">
        <v>452762.94</v>
      </c>
      <c r="D343" s="8" t="n">
        <v>434225.52</v>
      </c>
      <c r="E343" s="8" t="n">
        <v>471446.34</v>
      </c>
      <c r="F343" s="8" t="n">
        <v>532133.46</v>
      </c>
      <c r="G343" s="8" t="n">
        <v>515552.4</v>
      </c>
      <c r="H343" s="8" t="n">
        <v>423353.33</v>
      </c>
      <c r="I343" s="8" t="n">
        <v>435563.11</v>
      </c>
      <c r="J343" s="8" t="n">
        <v>363830.69</v>
      </c>
      <c r="K343" s="8" t="n">
        <v>421314.97</v>
      </c>
      <c r="L343" s="8" t="n">
        <v>509294.71</v>
      </c>
      <c r="M343" s="8" t="n">
        <v>716188.8</v>
      </c>
      <c r="N343" s="9" t="n">
        <v>5792877.04</v>
      </c>
    </row>
    <row r="344" customFormat="false" ht="12.75" hidden="false" customHeight="false" outlineLevel="0" collapsed="false">
      <c r="A344" s="7" t="s">
        <v>349</v>
      </c>
      <c r="B344" s="8" t="n">
        <v>302520.14</v>
      </c>
      <c r="C344" s="8" t="n">
        <v>264824.17</v>
      </c>
      <c r="D344" s="8" t="n">
        <v>253981.49</v>
      </c>
      <c r="E344" s="8" t="n">
        <v>275752.24</v>
      </c>
      <c r="F344" s="8" t="n">
        <v>311248.53</v>
      </c>
      <c r="G344" s="8" t="n">
        <v>301550.17</v>
      </c>
      <c r="H344" s="8" t="n">
        <v>247622.27</v>
      </c>
      <c r="I344" s="8" t="n">
        <v>254763.87</v>
      </c>
      <c r="J344" s="8" t="n">
        <v>212807.1</v>
      </c>
      <c r="K344" s="8" t="n">
        <v>246430.06</v>
      </c>
      <c r="L344" s="8" t="n">
        <v>297889.97</v>
      </c>
      <c r="M344" s="8" t="n">
        <v>417242.54</v>
      </c>
      <c r="N344" s="9" t="n">
        <v>3386632.55</v>
      </c>
    </row>
    <row r="345" customFormat="false" ht="12.75" hidden="false" customHeight="false" outlineLevel="0" collapsed="false">
      <c r="A345" s="7" t="s">
        <v>350</v>
      </c>
      <c r="B345" s="8" t="n">
        <v>15799070.84</v>
      </c>
      <c r="C345" s="8" t="n">
        <v>13830403.39</v>
      </c>
      <c r="D345" s="8" t="n">
        <v>13264147.07</v>
      </c>
      <c r="E345" s="8" t="n">
        <v>14401119.97</v>
      </c>
      <c r="F345" s="8" t="n">
        <v>16254909.41</v>
      </c>
      <c r="G345" s="8" t="n">
        <v>15748413.42</v>
      </c>
      <c r="H345" s="8" t="n">
        <v>12932037.36</v>
      </c>
      <c r="I345" s="8" t="n">
        <v>13305005.91</v>
      </c>
      <c r="J345" s="8" t="n">
        <v>11113818.83</v>
      </c>
      <c r="K345" s="8" t="n">
        <v>12869772.94</v>
      </c>
      <c r="L345" s="8" t="n">
        <v>15557261.15</v>
      </c>
      <c r="M345" s="8" t="n">
        <v>21960118.89</v>
      </c>
      <c r="N345" s="9" t="n">
        <v>177036079.18</v>
      </c>
    </row>
    <row r="346" customFormat="false" ht="12.75" hidden="false" customHeight="false" outlineLevel="0" collapsed="false">
      <c r="A346" s="7" t="s">
        <v>351</v>
      </c>
      <c r="B346" s="8" t="n">
        <v>453780.19</v>
      </c>
      <c r="C346" s="8" t="n">
        <v>397236.24</v>
      </c>
      <c r="D346" s="8" t="n">
        <v>380972.26</v>
      </c>
      <c r="E346" s="8" t="n">
        <v>413628.32</v>
      </c>
      <c r="F346" s="8" t="n">
        <v>466872.77</v>
      </c>
      <c r="G346" s="8" t="n">
        <v>452325.24</v>
      </c>
      <c r="H346" s="8" t="n">
        <v>371433.41</v>
      </c>
      <c r="I346" s="8" t="n">
        <v>382145.77</v>
      </c>
      <c r="J346" s="8" t="n">
        <v>319210.61</v>
      </c>
      <c r="K346" s="8" t="n">
        <v>369645.04</v>
      </c>
      <c r="L346" s="8" t="n">
        <v>446834.94</v>
      </c>
      <c r="M346" s="8" t="n">
        <v>625863.77</v>
      </c>
      <c r="N346" s="9" t="n">
        <v>5079948.56</v>
      </c>
    </row>
    <row r="347" customFormat="false" ht="12.75" hidden="false" customHeight="false" outlineLevel="0" collapsed="false">
      <c r="A347" s="7" t="s">
        <v>352</v>
      </c>
      <c r="B347" s="8" t="n">
        <v>453780.19</v>
      </c>
      <c r="C347" s="8" t="n">
        <v>397236.24</v>
      </c>
      <c r="D347" s="8" t="n">
        <v>380972.26</v>
      </c>
      <c r="E347" s="8" t="n">
        <v>413628.32</v>
      </c>
      <c r="F347" s="8" t="n">
        <v>466872.77</v>
      </c>
      <c r="G347" s="8" t="n">
        <v>452325.24</v>
      </c>
      <c r="H347" s="8" t="n">
        <v>371433.41</v>
      </c>
      <c r="I347" s="8" t="n">
        <v>382145.77</v>
      </c>
      <c r="J347" s="8" t="n">
        <v>319210.61</v>
      </c>
      <c r="K347" s="8" t="n">
        <v>369645.04</v>
      </c>
      <c r="L347" s="8" t="n">
        <v>446834.94</v>
      </c>
      <c r="M347" s="8" t="n">
        <v>625863.77</v>
      </c>
      <c r="N347" s="9" t="n">
        <v>5079948.56</v>
      </c>
    </row>
    <row r="348" customFormat="false" ht="12.75" hidden="false" customHeight="false" outlineLevel="0" collapsed="false">
      <c r="A348" s="7" t="s">
        <v>353</v>
      </c>
      <c r="B348" s="8" t="n">
        <v>605040.27</v>
      </c>
      <c r="C348" s="8" t="n">
        <v>529648.3</v>
      </c>
      <c r="D348" s="8" t="n">
        <v>507962.97</v>
      </c>
      <c r="E348" s="8" t="n">
        <v>551504.43</v>
      </c>
      <c r="F348" s="8" t="n">
        <v>622497.04</v>
      </c>
      <c r="G348" s="8" t="n">
        <v>603100.3</v>
      </c>
      <c r="H348" s="8" t="n">
        <v>495244.52</v>
      </c>
      <c r="I348" s="8" t="n">
        <v>509527.72</v>
      </c>
      <c r="J348" s="8" t="n">
        <v>425614.15</v>
      </c>
      <c r="K348" s="8" t="n">
        <v>492860.07</v>
      </c>
      <c r="L348" s="8" t="n">
        <v>595779.91</v>
      </c>
      <c r="M348" s="8" t="n">
        <v>827015.36</v>
      </c>
      <c r="N348" s="9" t="n">
        <v>6765795.04</v>
      </c>
    </row>
    <row r="349" customFormat="false" ht="12.75" hidden="false" customHeight="false" outlineLevel="0" collapsed="false">
      <c r="A349" s="7" t="s">
        <v>354</v>
      </c>
      <c r="B349" s="8" t="n">
        <v>226890.13</v>
      </c>
      <c r="C349" s="8" t="n">
        <v>198618.13</v>
      </c>
      <c r="D349" s="8" t="n">
        <v>190486.14</v>
      </c>
      <c r="E349" s="8" t="n">
        <v>206814.19</v>
      </c>
      <c r="F349" s="8" t="n">
        <v>233436.42</v>
      </c>
      <c r="G349" s="8" t="n">
        <v>226162.65</v>
      </c>
      <c r="H349" s="8" t="n">
        <v>185716.72</v>
      </c>
      <c r="I349" s="8" t="n">
        <v>191072.89</v>
      </c>
      <c r="J349" s="8" t="n">
        <v>159605.32</v>
      </c>
      <c r="K349" s="8" t="n">
        <v>184822.55</v>
      </c>
      <c r="L349" s="8" t="n">
        <v>223417.49</v>
      </c>
      <c r="M349" s="8" t="n">
        <v>312931.94</v>
      </c>
      <c r="N349" s="9" t="n">
        <v>2539974.57</v>
      </c>
    </row>
    <row r="350" customFormat="false" ht="12.75" hidden="false" customHeight="false" outlineLevel="0" collapsed="false">
      <c r="A350" s="7" t="s">
        <v>355</v>
      </c>
      <c r="B350" s="8" t="n">
        <v>302520.14</v>
      </c>
      <c r="C350" s="8" t="n">
        <v>264824.17</v>
      </c>
      <c r="D350" s="8" t="n">
        <v>253981.49</v>
      </c>
      <c r="E350" s="8" t="n">
        <v>275752.24</v>
      </c>
      <c r="F350" s="8" t="n">
        <v>311248.53</v>
      </c>
      <c r="G350" s="8" t="n">
        <v>301550.17</v>
      </c>
      <c r="H350" s="8" t="n">
        <v>247622.27</v>
      </c>
      <c r="I350" s="8" t="n">
        <v>254763.87</v>
      </c>
      <c r="J350" s="8" t="n">
        <v>212807.1</v>
      </c>
      <c r="K350" s="8" t="n">
        <v>246430.06</v>
      </c>
      <c r="L350" s="8" t="n">
        <v>297889.97</v>
      </c>
      <c r="M350" s="8" t="n">
        <v>417242.54</v>
      </c>
      <c r="N350" s="9" t="n">
        <v>3386632.55</v>
      </c>
    </row>
    <row r="351" customFormat="false" ht="12.75" hidden="false" customHeight="false" outlineLevel="0" collapsed="false">
      <c r="A351" s="7" t="s">
        <v>356</v>
      </c>
      <c r="B351" s="8" t="n">
        <v>360686.46</v>
      </c>
      <c r="C351" s="8" t="n">
        <v>315742.58</v>
      </c>
      <c r="D351" s="8" t="n">
        <v>302815.19</v>
      </c>
      <c r="E351" s="8" t="n">
        <v>328771.82</v>
      </c>
      <c r="F351" s="8" t="n">
        <v>371093.09</v>
      </c>
      <c r="G351" s="8" t="n">
        <v>359529.96</v>
      </c>
      <c r="H351" s="8" t="n">
        <v>295233.26</v>
      </c>
      <c r="I351" s="8" t="n">
        <v>303747.97</v>
      </c>
      <c r="J351" s="8" t="n">
        <v>253724.05</v>
      </c>
      <c r="K351" s="8" t="n">
        <v>293811.78</v>
      </c>
      <c r="L351" s="8" t="n">
        <v>355166.07</v>
      </c>
      <c r="M351" s="8" t="n">
        <v>499085.99</v>
      </c>
      <c r="N351" s="9" t="n">
        <v>4039408.22</v>
      </c>
    </row>
    <row r="352" customFormat="false" ht="12.75" hidden="false" customHeight="false" outlineLevel="0" collapsed="false">
      <c r="A352" s="7" t="s">
        <v>357</v>
      </c>
      <c r="B352" s="8" t="n">
        <v>632902.62</v>
      </c>
      <c r="C352" s="8" t="n">
        <v>554038.83</v>
      </c>
      <c r="D352" s="8" t="n">
        <v>531354.91</v>
      </c>
      <c r="E352" s="8" t="n">
        <v>576901.46</v>
      </c>
      <c r="F352" s="8" t="n">
        <v>651163.29</v>
      </c>
      <c r="G352" s="8" t="n">
        <v>630873.31</v>
      </c>
      <c r="H352" s="8" t="n">
        <v>518050.77</v>
      </c>
      <c r="I352" s="8" t="n">
        <v>532991.68</v>
      </c>
      <c r="J352" s="8" t="n">
        <v>445213.86</v>
      </c>
      <c r="K352" s="8" t="n">
        <v>515556.49</v>
      </c>
      <c r="L352" s="8" t="n">
        <v>623215.89</v>
      </c>
      <c r="M352" s="8" t="n">
        <v>875063.38</v>
      </c>
      <c r="N352" s="9" t="n">
        <v>7087326.49</v>
      </c>
    </row>
    <row r="353" customFormat="false" ht="12.75" hidden="false" customHeight="false" outlineLevel="0" collapsed="false">
      <c r="A353" s="7" t="s">
        <v>358</v>
      </c>
      <c r="B353" s="8" t="n">
        <v>529410.24</v>
      </c>
      <c r="C353" s="8" t="n">
        <v>463442.26</v>
      </c>
      <c r="D353" s="8" t="n">
        <v>444467.63</v>
      </c>
      <c r="E353" s="8" t="n">
        <v>482566.39</v>
      </c>
      <c r="F353" s="8" t="n">
        <v>544684.9</v>
      </c>
      <c r="G353" s="8" t="n">
        <v>527712.77</v>
      </c>
      <c r="H353" s="8" t="n">
        <v>433338.98</v>
      </c>
      <c r="I353" s="8" t="n">
        <v>445836.75</v>
      </c>
      <c r="J353" s="8" t="n">
        <v>372412.39</v>
      </c>
      <c r="K353" s="8" t="n">
        <v>431252.56</v>
      </c>
      <c r="L353" s="8" t="n">
        <v>521307.44</v>
      </c>
      <c r="M353" s="8" t="n">
        <v>730174.39</v>
      </c>
      <c r="N353" s="9" t="n">
        <v>5926606.7</v>
      </c>
    </row>
    <row r="354" customFormat="false" ht="12.75" hidden="false" customHeight="false" outlineLevel="0" collapsed="false">
      <c r="A354" s="7" t="s">
        <v>359</v>
      </c>
      <c r="B354" s="8" t="n">
        <v>224578.38</v>
      </c>
      <c r="C354" s="8" t="n">
        <v>196594.45</v>
      </c>
      <c r="D354" s="8" t="n">
        <v>188545.34</v>
      </c>
      <c r="E354" s="8" t="n">
        <v>204707</v>
      </c>
      <c r="F354" s="8" t="n">
        <v>231057.97</v>
      </c>
      <c r="G354" s="8" t="n">
        <v>223858.3</v>
      </c>
      <c r="H354" s="8" t="n">
        <v>183824.5</v>
      </c>
      <c r="I354" s="8" t="n">
        <v>189126.12</v>
      </c>
      <c r="J354" s="8" t="n">
        <v>157979.15</v>
      </c>
      <c r="K354" s="8" t="n">
        <v>182939.43</v>
      </c>
      <c r="L354" s="8" t="n">
        <v>221141.14</v>
      </c>
      <c r="M354" s="8" t="n">
        <v>311097.26</v>
      </c>
      <c r="N354" s="9" t="n">
        <v>2515449.04</v>
      </c>
    </row>
    <row r="355" customFormat="false" ht="12.75" hidden="false" customHeight="false" outlineLevel="0" collapsed="false">
      <c r="A355" s="7" t="s">
        <v>360</v>
      </c>
      <c r="B355" s="8" t="n">
        <v>605040.27</v>
      </c>
      <c r="C355" s="8" t="n">
        <v>529648.3</v>
      </c>
      <c r="D355" s="8" t="n">
        <v>507962.97</v>
      </c>
      <c r="E355" s="8" t="n">
        <v>551504.43</v>
      </c>
      <c r="F355" s="8" t="n">
        <v>622497.04</v>
      </c>
      <c r="G355" s="8" t="n">
        <v>603100.3</v>
      </c>
      <c r="H355" s="8" t="n">
        <v>495244.52</v>
      </c>
      <c r="I355" s="8" t="n">
        <v>509527.72</v>
      </c>
      <c r="J355" s="8" t="n">
        <v>425614.15</v>
      </c>
      <c r="K355" s="8" t="n">
        <v>492860.07</v>
      </c>
      <c r="L355" s="8" t="n">
        <v>595779.91</v>
      </c>
      <c r="M355" s="8" t="n">
        <v>834484.99</v>
      </c>
      <c r="N355" s="9" t="n">
        <v>6773264.67</v>
      </c>
    </row>
    <row r="356" customFormat="false" ht="12.75" hidden="false" customHeight="false" outlineLevel="0" collapsed="false">
      <c r="A356" s="7" t="s">
        <v>361</v>
      </c>
      <c r="B356" s="8" t="n">
        <v>496794.56</v>
      </c>
      <c r="C356" s="8" t="n">
        <v>434890.72</v>
      </c>
      <c r="D356" s="8" t="n">
        <v>417085.05</v>
      </c>
      <c r="E356" s="8" t="n">
        <v>452836.63</v>
      </c>
      <c r="F356" s="8" t="n">
        <v>511128.18</v>
      </c>
      <c r="G356" s="8" t="n">
        <v>495201.63</v>
      </c>
      <c r="H356" s="8" t="n">
        <v>406642.03</v>
      </c>
      <c r="I356" s="8" t="n">
        <v>418369.83</v>
      </c>
      <c r="J356" s="8" t="n">
        <v>349468.95</v>
      </c>
      <c r="K356" s="8" t="n">
        <v>404684.14</v>
      </c>
      <c r="L356" s="8" t="n">
        <v>489190.95</v>
      </c>
      <c r="M356" s="8" t="n">
        <v>687074.65</v>
      </c>
      <c r="N356" s="9" t="n">
        <v>5563367.32</v>
      </c>
    </row>
    <row r="357" customFormat="false" ht="12.75" hidden="false" customHeight="false" outlineLevel="0" collapsed="false">
      <c r="A357" s="7" t="s">
        <v>362</v>
      </c>
      <c r="B357" s="8" t="n">
        <v>224578.38</v>
      </c>
      <c r="C357" s="8" t="n">
        <v>196594.45</v>
      </c>
      <c r="D357" s="8" t="n">
        <v>188545.34</v>
      </c>
      <c r="E357" s="8" t="n">
        <v>204707</v>
      </c>
      <c r="F357" s="8" t="n">
        <v>231057.97</v>
      </c>
      <c r="G357" s="8" t="n">
        <v>223858.3</v>
      </c>
      <c r="H357" s="8" t="n">
        <v>183824.5</v>
      </c>
      <c r="I357" s="8" t="n">
        <v>189126.12</v>
      </c>
      <c r="J357" s="8" t="n">
        <v>157979.15</v>
      </c>
      <c r="K357" s="8" t="n">
        <v>182939.43</v>
      </c>
      <c r="L357" s="8" t="n">
        <v>221141.14</v>
      </c>
      <c r="M357" s="8" t="n">
        <v>311097.26</v>
      </c>
      <c r="N357" s="9" t="n">
        <v>2515449.04</v>
      </c>
    </row>
    <row r="358" customFormat="false" ht="12.75" hidden="false" customHeight="false" outlineLevel="0" collapsed="false">
      <c r="A358" s="7" t="s">
        <v>363</v>
      </c>
      <c r="B358" s="8" t="n">
        <v>769010.71</v>
      </c>
      <c r="C358" s="8" t="n">
        <v>673186.96</v>
      </c>
      <c r="D358" s="8" t="n">
        <v>645624.77</v>
      </c>
      <c r="E358" s="8" t="n">
        <v>700966.25</v>
      </c>
      <c r="F358" s="8" t="n">
        <v>791198.39</v>
      </c>
      <c r="G358" s="8" t="n">
        <v>766544.98</v>
      </c>
      <c r="H358" s="8" t="n">
        <v>629459.52</v>
      </c>
      <c r="I358" s="8" t="n">
        <v>647613.54</v>
      </c>
      <c r="J358" s="8" t="n">
        <v>540958.76</v>
      </c>
      <c r="K358" s="8" t="n">
        <v>626428.83</v>
      </c>
      <c r="L358" s="8" t="n">
        <v>757240.77</v>
      </c>
      <c r="M358" s="8" t="n">
        <v>1063052.05</v>
      </c>
      <c r="N358" s="9" t="n">
        <v>8611285.53</v>
      </c>
    </row>
    <row r="359" customFormat="false" ht="12.75" hidden="false" customHeight="false" outlineLevel="0" collapsed="false">
      <c r="A359" s="7" t="s">
        <v>364</v>
      </c>
      <c r="B359" s="8" t="n">
        <v>1058820.43</v>
      </c>
      <c r="C359" s="8" t="n">
        <v>926884.48</v>
      </c>
      <c r="D359" s="8" t="n">
        <v>888935.18</v>
      </c>
      <c r="E359" s="8" t="n">
        <v>965132.72</v>
      </c>
      <c r="F359" s="8" t="n">
        <v>1089369.77</v>
      </c>
      <c r="G359" s="8" t="n">
        <v>1055425.48</v>
      </c>
      <c r="H359" s="8" t="n">
        <v>866677.89</v>
      </c>
      <c r="I359" s="8" t="n">
        <v>891673.43</v>
      </c>
      <c r="J359" s="8" t="n">
        <v>744824.7</v>
      </c>
      <c r="K359" s="8" t="n">
        <v>862505.08</v>
      </c>
      <c r="L359" s="8" t="n">
        <v>1042614.85</v>
      </c>
      <c r="M359" s="8" t="n">
        <v>1452879.04</v>
      </c>
      <c r="N359" s="9" t="n">
        <v>11845743.05</v>
      </c>
    </row>
    <row r="360" customFormat="false" ht="12.75" hidden="false" customHeight="false" outlineLevel="0" collapsed="false">
      <c r="A360" s="7" t="s">
        <v>365</v>
      </c>
      <c r="B360" s="8" t="n">
        <v>680670.31</v>
      </c>
      <c r="C360" s="8" t="n">
        <v>595854.33</v>
      </c>
      <c r="D360" s="8" t="n">
        <v>571458.38</v>
      </c>
      <c r="E360" s="8" t="n">
        <v>620442.46</v>
      </c>
      <c r="F360" s="8" t="n">
        <v>700309.15</v>
      </c>
      <c r="G360" s="8" t="n">
        <v>678487.85</v>
      </c>
      <c r="H360" s="8" t="n">
        <v>557150.09</v>
      </c>
      <c r="I360" s="8" t="n">
        <v>573218.64</v>
      </c>
      <c r="J360" s="8" t="n">
        <v>478815.9</v>
      </c>
      <c r="K360" s="8" t="n">
        <v>554467.55</v>
      </c>
      <c r="L360" s="8" t="n">
        <v>670252.42</v>
      </c>
      <c r="M360" s="8" t="n">
        <v>938795.61</v>
      </c>
      <c r="N360" s="9" t="n">
        <v>7619922.69</v>
      </c>
    </row>
    <row r="361" customFormat="false" ht="12.75" hidden="false" customHeight="false" outlineLevel="0" collapsed="false">
      <c r="A361" s="7" t="s">
        <v>366</v>
      </c>
      <c r="B361" s="8" t="n">
        <v>453780.19</v>
      </c>
      <c r="C361" s="8" t="n">
        <v>397236.24</v>
      </c>
      <c r="D361" s="8" t="n">
        <v>380972.26</v>
      </c>
      <c r="E361" s="8" t="n">
        <v>413628.32</v>
      </c>
      <c r="F361" s="8" t="n">
        <v>466872.77</v>
      </c>
      <c r="G361" s="8" t="n">
        <v>452325.24</v>
      </c>
      <c r="H361" s="8" t="n">
        <v>371433.41</v>
      </c>
      <c r="I361" s="8" t="n">
        <v>382145.77</v>
      </c>
      <c r="J361" s="8" t="n">
        <v>319210.61</v>
      </c>
      <c r="K361" s="8" t="n">
        <v>369645.04</v>
      </c>
      <c r="L361" s="8" t="n">
        <v>446834.94</v>
      </c>
      <c r="M361" s="8" t="n">
        <v>625863.77</v>
      </c>
      <c r="N361" s="9" t="n">
        <v>5079948.56</v>
      </c>
    </row>
    <row r="362" customFormat="false" ht="12.75" hidden="false" customHeight="false" outlineLevel="0" collapsed="false">
      <c r="A362" s="7" t="s">
        <v>367</v>
      </c>
      <c r="B362" s="8" t="n">
        <v>224578.38</v>
      </c>
      <c r="C362" s="8" t="n">
        <v>196594.45</v>
      </c>
      <c r="D362" s="8" t="n">
        <v>188545.34</v>
      </c>
      <c r="E362" s="8" t="n">
        <v>204707</v>
      </c>
      <c r="F362" s="8" t="n">
        <v>231057.97</v>
      </c>
      <c r="G362" s="8" t="n">
        <v>223858.3</v>
      </c>
      <c r="H362" s="8" t="n">
        <v>183824.5</v>
      </c>
      <c r="I362" s="8" t="n">
        <v>189126.12</v>
      </c>
      <c r="J362" s="8" t="n">
        <v>157979.15</v>
      </c>
      <c r="K362" s="8" t="n">
        <v>182939.43</v>
      </c>
      <c r="L362" s="8" t="n">
        <v>221141.14</v>
      </c>
      <c r="M362" s="8" t="n">
        <v>311097.26</v>
      </c>
      <c r="N362" s="9" t="n">
        <v>2515449.04</v>
      </c>
    </row>
    <row r="363" customFormat="false" ht="12.75" hidden="false" customHeight="false" outlineLevel="0" collapsed="false">
      <c r="A363" s="7" t="s">
        <v>368</v>
      </c>
      <c r="B363" s="8" t="n">
        <v>428740.52</v>
      </c>
      <c r="C363" s="8" t="n">
        <v>375316.64</v>
      </c>
      <c r="D363" s="8" t="n">
        <v>359950.12</v>
      </c>
      <c r="E363" s="8" t="n">
        <v>390804.21</v>
      </c>
      <c r="F363" s="8" t="n">
        <v>441110.62</v>
      </c>
      <c r="G363" s="8" t="n">
        <v>427365.8</v>
      </c>
      <c r="H363" s="8" t="n">
        <v>350937.64</v>
      </c>
      <c r="I363" s="8" t="n">
        <v>361058.92</v>
      </c>
      <c r="J363" s="8" t="n">
        <v>301596.5</v>
      </c>
      <c r="K363" s="8" t="n">
        <v>349247.96</v>
      </c>
      <c r="L363" s="8" t="n">
        <v>422178.53</v>
      </c>
      <c r="M363" s="8" t="n">
        <v>593080.34</v>
      </c>
      <c r="N363" s="9" t="n">
        <v>4801387.8</v>
      </c>
    </row>
    <row r="364" customFormat="false" ht="12.75" hidden="false" customHeight="false" outlineLevel="0" collapsed="false">
      <c r="A364" s="7" t="s">
        <v>369</v>
      </c>
      <c r="B364" s="8" t="n">
        <v>360686.46</v>
      </c>
      <c r="C364" s="8" t="n">
        <v>315742.58</v>
      </c>
      <c r="D364" s="8" t="n">
        <v>302815.19</v>
      </c>
      <c r="E364" s="8" t="n">
        <v>328771.82</v>
      </c>
      <c r="F364" s="8" t="n">
        <v>371093.09</v>
      </c>
      <c r="G364" s="8" t="n">
        <v>359529.96</v>
      </c>
      <c r="H364" s="8" t="n">
        <v>295233.26</v>
      </c>
      <c r="I364" s="8" t="n">
        <v>303747.97</v>
      </c>
      <c r="J364" s="8" t="n">
        <v>253724.05</v>
      </c>
      <c r="K364" s="8" t="n">
        <v>293811.78</v>
      </c>
      <c r="L364" s="8" t="n">
        <v>355166.07</v>
      </c>
      <c r="M364" s="8" t="n">
        <v>499085.99</v>
      </c>
      <c r="N364" s="9" t="n">
        <v>4039408.22</v>
      </c>
    </row>
    <row r="365" customFormat="false" ht="12.75" hidden="false" customHeight="false" outlineLevel="0" collapsed="false">
      <c r="A365" s="7" t="s">
        <v>370</v>
      </c>
      <c r="B365" s="8" t="n">
        <v>292632.43</v>
      </c>
      <c r="C365" s="8" t="n">
        <v>256168.52</v>
      </c>
      <c r="D365" s="8" t="n">
        <v>245680.26</v>
      </c>
      <c r="E365" s="8" t="n">
        <v>266739.42</v>
      </c>
      <c r="F365" s="8" t="n">
        <v>301075.54</v>
      </c>
      <c r="G365" s="8" t="n">
        <v>291694.14</v>
      </c>
      <c r="H365" s="8" t="n">
        <v>239528.89</v>
      </c>
      <c r="I365" s="8" t="n">
        <v>246437.04</v>
      </c>
      <c r="J365" s="8" t="n">
        <v>205851.59</v>
      </c>
      <c r="K365" s="8" t="n">
        <v>238375.6</v>
      </c>
      <c r="L365" s="8" t="n">
        <v>288153.62</v>
      </c>
      <c r="M365" s="8" t="n">
        <v>405091.64</v>
      </c>
      <c r="N365" s="9" t="n">
        <v>3277428.69</v>
      </c>
    </row>
    <row r="366" customFormat="false" ht="12.75" hidden="false" customHeight="false" outlineLevel="0" collapsed="false">
      <c r="A366" s="7" t="s">
        <v>371</v>
      </c>
      <c r="B366" s="8" t="n">
        <v>529410.24</v>
      </c>
      <c r="C366" s="8" t="n">
        <v>463442.26</v>
      </c>
      <c r="D366" s="8" t="n">
        <v>444467.63</v>
      </c>
      <c r="E366" s="8" t="n">
        <v>482566.39</v>
      </c>
      <c r="F366" s="8" t="n">
        <v>544684.9</v>
      </c>
      <c r="G366" s="8" t="n">
        <v>527712.77</v>
      </c>
      <c r="H366" s="8" t="n">
        <v>433338.98</v>
      </c>
      <c r="I366" s="8" t="n">
        <v>445836.75</v>
      </c>
      <c r="J366" s="8" t="n">
        <v>372412.39</v>
      </c>
      <c r="K366" s="8" t="n">
        <v>431252.56</v>
      </c>
      <c r="L366" s="8" t="n">
        <v>521307.44</v>
      </c>
      <c r="M366" s="8" t="n">
        <v>730174.39</v>
      </c>
      <c r="N366" s="9" t="n">
        <v>5926606.7</v>
      </c>
    </row>
    <row r="367" customFormat="false" ht="12.75" hidden="false" customHeight="false" outlineLevel="0" collapsed="false">
      <c r="A367" s="7" t="s">
        <v>372</v>
      </c>
      <c r="B367" s="8" t="n">
        <v>453780.19</v>
      </c>
      <c r="C367" s="8" t="n">
        <v>397236.24</v>
      </c>
      <c r="D367" s="8" t="n">
        <v>380972.26</v>
      </c>
      <c r="E367" s="8" t="n">
        <v>413628.32</v>
      </c>
      <c r="F367" s="8" t="n">
        <v>466872.77</v>
      </c>
      <c r="G367" s="8" t="n">
        <v>452325.24</v>
      </c>
      <c r="H367" s="8" t="n">
        <v>371433.41</v>
      </c>
      <c r="I367" s="8" t="n">
        <v>382145.77</v>
      </c>
      <c r="J367" s="8" t="n">
        <v>319210.61</v>
      </c>
      <c r="K367" s="8" t="n">
        <v>369645.04</v>
      </c>
      <c r="L367" s="8" t="n">
        <v>446834.94</v>
      </c>
      <c r="M367" s="8" t="n">
        <v>625863.77</v>
      </c>
      <c r="N367" s="9" t="n">
        <v>5079948.56</v>
      </c>
    </row>
    <row r="368" customFormat="false" ht="12.75" hidden="false" customHeight="false" outlineLevel="0" collapsed="false">
      <c r="A368" s="7" t="s">
        <v>373</v>
      </c>
      <c r="B368" s="8" t="n">
        <v>496794.56</v>
      </c>
      <c r="C368" s="8" t="n">
        <v>434890.72</v>
      </c>
      <c r="D368" s="8" t="n">
        <v>417085.05</v>
      </c>
      <c r="E368" s="8" t="n">
        <v>452836.63</v>
      </c>
      <c r="F368" s="8" t="n">
        <v>511128.18</v>
      </c>
      <c r="G368" s="8" t="n">
        <v>495201.63</v>
      </c>
      <c r="H368" s="8" t="n">
        <v>406642.03</v>
      </c>
      <c r="I368" s="8" t="n">
        <v>418369.83</v>
      </c>
      <c r="J368" s="8" t="n">
        <v>349468.95</v>
      </c>
      <c r="K368" s="8" t="n">
        <v>404684.14</v>
      </c>
      <c r="L368" s="8" t="n">
        <v>489190.95</v>
      </c>
      <c r="M368" s="8" t="n">
        <v>687074.65</v>
      </c>
      <c r="N368" s="9" t="n">
        <v>5563367.32</v>
      </c>
    </row>
    <row r="369" customFormat="false" ht="12.75" hidden="false" customHeight="false" outlineLevel="0" collapsed="false">
      <c r="A369" s="7" t="s">
        <v>374</v>
      </c>
      <c r="B369" s="8" t="n">
        <v>226890.13</v>
      </c>
      <c r="C369" s="8" t="n">
        <v>198618.13</v>
      </c>
      <c r="D369" s="8" t="n">
        <v>190486.14</v>
      </c>
      <c r="E369" s="8" t="n">
        <v>206814.19</v>
      </c>
      <c r="F369" s="8" t="n">
        <v>233436.42</v>
      </c>
      <c r="G369" s="8" t="n">
        <v>226162.65</v>
      </c>
      <c r="H369" s="8" t="n">
        <v>185716.72</v>
      </c>
      <c r="I369" s="8" t="n">
        <v>191072.89</v>
      </c>
      <c r="J369" s="8" t="n">
        <v>159605.32</v>
      </c>
      <c r="K369" s="8" t="n">
        <v>184822.55</v>
      </c>
      <c r="L369" s="8" t="n">
        <v>223417.49</v>
      </c>
      <c r="M369" s="8" t="n">
        <v>312931.94</v>
      </c>
      <c r="N369" s="9" t="n">
        <v>2539974.57</v>
      </c>
    </row>
    <row r="370" customFormat="false" ht="12.75" hidden="false" customHeight="false" outlineLevel="0" collapsed="false">
      <c r="A370" s="7" t="s">
        <v>375</v>
      </c>
      <c r="B370" s="8" t="n">
        <v>244994.6</v>
      </c>
      <c r="C370" s="8" t="n">
        <v>214466.67</v>
      </c>
      <c r="D370" s="8" t="n">
        <v>205685.8</v>
      </c>
      <c r="E370" s="8" t="n">
        <v>223316.73</v>
      </c>
      <c r="F370" s="8" t="n">
        <v>252063.27</v>
      </c>
      <c r="G370" s="8" t="n">
        <v>244209.07</v>
      </c>
      <c r="H370" s="8" t="n">
        <v>200535.82</v>
      </c>
      <c r="I370" s="8" t="n">
        <v>206319.41</v>
      </c>
      <c r="J370" s="8" t="n">
        <v>172340.89</v>
      </c>
      <c r="K370" s="8" t="n">
        <v>199570.27</v>
      </c>
      <c r="L370" s="8" t="n">
        <v>241244.91</v>
      </c>
      <c r="M370" s="8" t="n">
        <v>340211.41</v>
      </c>
      <c r="N370" s="9" t="n">
        <v>2744958.85</v>
      </c>
    </row>
    <row r="371" customFormat="false" ht="12.75" hidden="false" customHeight="false" outlineLevel="0" collapsed="false">
      <c r="A371" s="7" t="s">
        <v>376</v>
      </c>
      <c r="B371" s="8" t="n">
        <v>302520.14</v>
      </c>
      <c r="C371" s="8" t="n">
        <v>264824.17</v>
      </c>
      <c r="D371" s="8" t="n">
        <v>253981.49</v>
      </c>
      <c r="E371" s="8" t="n">
        <v>275752.24</v>
      </c>
      <c r="F371" s="8" t="n">
        <v>311248.53</v>
      </c>
      <c r="G371" s="8" t="n">
        <v>301550.17</v>
      </c>
      <c r="H371" s="8" t="n">
        <v>247622.27</v>
      </c>
      <c r="I371" s="8" t="n">
        <v>254763.87</v>
      </c>
      <c r="J371" s="8" t="n">
        <v>212807.1</v>
      </c>
      <c r="K371" s="8" t="n">
        <v>246430.06</v>
      </c>
      <c r="L371" s="8" t="n">
        <v>297889.97</v>
      </c>
      <c r="M371" s="8" t="n">
        <v>415354.42</v>
      </c>
      <c r="N371" s="9" t="n">
        <v>3384744.43</v>
      </c>
    </row>
    <row r="372" customFormat="false" ht="12.75" hidden="false" customHeight="false" outlineLevel="0" collapsed="false">
      <c r="A372" s="7" t="s">
        <v>377</v>
      </c>
      <c r="B372" s="8" t="n">
        <v>632902.62</v>
      </c>
      <c r="C372" s="8" t="n">
        <v>554038.83</v>
      </c>
      <c r="D372" s="8" t="n">
        <v>531354.91</v>
      </c>
      <c r="E372" s="8" t="n">
        <v>576901.46</v>
      </c>
      <c r="F372" s="8" t="n">
        <v>651163.29</v>
      </c>
      <c r="G372" s="8" t="n">
        <v>630873.31</v>
      </c>
      <c r="H372" s="8" t="n">
        <v>518050.77</v>
      </c>
      <c r="I372" s="8" t="n">
        <v>532991.68</v>
      </c>
      <c r="J372" s="8" t="n">
        <v>445213.86</v>
      </c>
      <c r="K372" s="8" t="n">
        <v>515556.49</v>
      </c>
      <c r="L372" s="8" t="n">
        <v>623215.89</v>
      </c>
      <c r="M372" s="8" t="n">
        <v>875063.38</v>
      </c>
      <c r="N372" s="9" t="n">
        <v>7087326.49</v>
      </c>
    </row>
    <row r="373" customFormat="false" ht="12.75" hidden="false" customHeight="false" outlineLevel="0" collapsed="false">
      <c r="A373" s="7" t="s">
        <v>378</v>
      </c>
      <c r="B373" s="8" t="n">
        <v>453780.19</v>
      </c>
      <c r="C373" s="8" t="n">
        <v>397236.24</v>
      </c>
      <c r="D373" s="8" t="n">
        <v>380972.26</v>
      </c>
      <c r="E373" s="8" t="n">
        <v>413628.32</v>
      </c>
      <c r="F373" s="8" t="n">
        <v>466872.77</v>
      </c>
      <c r="G373" s="8" t="n">
        <v>452325.24</v>
      </c>
      <c r="H373" s="8" t="n">
        <v>371433.41</v>
      </c>
      <c r="I373" s="8" t="n">
        <v>382145.77</v>
      </c>
      <c r="J373" s="8" t="n">
        <v>319210.61</v>
      </c>
      <c r="K373" s="8" t="n">
        <v>369645.04</v>
      </c>
      <c r="L373" s="8" t="n">
        <v>446834.94</v>
      </c>
      <c r="M373" s="8" t="n">
        <v>618288.47</v>
      </c>
      <c r="N373" s="9" t="n">
        <v>5072373.26</v>
      </c>
    </row>
    <row r="374" customFormat="false" ht="12.75" hidden="false" customHeight="false" outlineLevel="0" collapsed="false">
      <c r="A374" s="7" t="s">
        <v>379</v>
      </c>
      <c r="B374" s="8" t="n">
        <v>453780.19</v>
      </c>
      <c r="C374" s="8" t="n">
        <v>397236.24</v>
      </c>
      <c r="D374" s="8" t="n">
        <v>380972.26</v>
      </c>
      <c r="E374" s="8" t="n">
        <v>413628.32</v>
      </c>
      <c r="F374" s="8" t="n">
        <v>466872.77</v>
      </c>
      <c r="G374" s="8" t="n">
        <v>452325.24</v>
      </c>
      <c r="H374" s="8" t="n">
        <v>371433.41</v>
      </c>
      <c r="I374" s="8" t="n">
        <v>382145.77</v>
      </c>
      <c r="J374" s="8" t="n">
        <v>319210.61</v>
      </c>
      <c r="K374" s="8" t="n">
        <v>369645.04</v>
      </c>
      <c r="L374" s="8" t="n">
        <v>446834.94</v>
      </c>
      <c r="M374" s="8" t="n">
        <v>625863.77</v>
      </c>
      <c r="N374" s="9" t="n">
        <v>5079948.56</v>
      </c>
    </row>
    <row r="375" customFormat="false" ht="12.75" hidden="false" customHeight="false" outlineLevel="0" collapsed="false">
      <c r="A375" s="7" t="s">
        <v>380</v>
      </c>
      <c r="B375" s="8" t="n">
        <v>302520.14</v>
      </c>
      <c r="C375" s="8" t="n">
        <v>264824.17</v>
      </c>
      <c r="D375" s="8" t="n">
        <v>253981.49</v>
      </c>
      <c r="E375" s="8" t="n">
        <v>275752.24</v>
      </c>
      <c r="F375" s="8" t="n">
        <v>311248.53</v>
      </c>
      <c r="G375" s="8" t="n">
        <v>301550.17</v>
      </c>
      <c r="H375" s="8" t="n">
        <v>247622.27</v>
      </c>
      <c r="I375" s="8" t="n">
        <v>254763.87</v>
      </c>
      <c r="J375" s="8" t="n">
        <v>212807.1</v>
      </c>
      <c r="K375" s="8" t="n">
        <v>246430.06</v>
      </c>
      <c r="L375" s="8" t="n">
        <v>297889.97</v>
      </c>
      <c r="M375" s="8" t="n">
        <v>417242.54</v>
      </c>
      <c r="N375" s="9" t="n">
        <v>3386632.55</v>
      </c>
    </row>
    <row r="376" customFormat="false" ht="12.75" hidden="false" customHeight="false" outlineLevel="0" collapsed="false">
      <c r="A376" s="7" t="s">
        <v>381</v>
      </c>
      <c r="B376" s="8" t="n">
        <v>292632.43</v>
      </c>
      <c r="C376" s="8" t="n">
        <v>256168.52</v>
      </c>
      <c r="D376" s="8" t="n">
        <v>245680.26</v>
      </c>
      <c r="E376" s="8" t="n">
        <v>266739.42</v>
      </c>
      <c r="F376" s="8" t="n">
        <v>301075.54</v>
      </c>
      <c r="G376" s="8" t="n">
        <v>291694.14</v>
      </c>
      <c r="H376" s="8" t="n">
        <v>239528.89</v>
      </c>
      <c r="I376" s="8" t="n">
        <v>246437.04</v>
      </c>
      <c r="J376" s="8" t="n">
        <v>205851.59</v>
      </c>
      <c r="K376" s="8" t="n">
        <v>238375.6</v>
      </c>
      <c r="L376" s="8" t="n">
        <v>288153.62</v>
      </c>
      <c r="M376" s="8" t="n">
        <v>405091.64</v>
      </c>
      <c r="N376" s="9" t="n">
        <v>3277428.69</v>
      </c>
    </row>
    <row r="377" customFormat="false" ht="12.75" hidden="false" customHeight="false" outlineLevel="0" collapsed="false">
      <c r="A377" s="7" t="s">
        <v>382</v>
      </c>
      <c r="B377" s="8" t="n">
        <v>680670.31</v>
      </c>
      <c r="C377" s="8" t="n">
        <v>595854.33</v>
      </c>
      <c r="D377" s="8" t="n">
        <v>571458.38</v>
      </c>
      <c r="E377" s="8" t="n">
        <v>620442.46</v>
      </c>
      <c r="F377" s="8" t="n">
        <v>700309.15</v>
      </c>
      <c r="G377" s="8" t="n">
        <v>678487.85</v>
      </c>
      <c r="H377" s="8" t="n">
        <v>557150.09</v>
      </c>
      <c r="I377" s="8" t="n">
        <v>573218.64</v>
      </c>
      <c r="J377" s="8" t="n">
        <v>478815.9</v>
      </c>
      <c r="K377" s="8" t="n">
        <v>554467.55</v>
      </c>
      <c r="L377" s="8" t="n">
        <v>670252.42</v>
      </c>
      <c r="M377" s="8" t="n">
        <v>938795.61</v>
      </c>
      <c r="N377" s="9" t="n">
        <v>7619922.69</v>
      </c>
    </row>
    <row r="378" customFormat="false" ht="12.75" hidden="false" customHeight="false" outlineLevel="0" collapsed="false">
      <c r="A378" s="7" t="s">
        <v>383</v>
      </c>
      <c r="B378" s="8" t="n">
        <v>224578.38</v>
      </c>
      <c r="C378" s="8" t="n">
        <v>196594.45</v>
      </c>
      <c r="D378" s="8" t="n">
        <v>188545.34</v>
      </c>
      <c r="E378" s="8" t="n">
        <v>204707</v>
      </c>
      <c r="F378" s="8" t="n">
        <v>231057.97</v>
      </c>
      <c r="G378" s="8" t="n">
        <v>223858.3</v>
      </c>
      <c r="H378" s="8" t="n">
        <v>183824.5</v>
      </c>
      <c r="I378" s="8" t="n">
        <v>189126.12</v>
      </c>
      <c r="J378" s="8" t="n">
        <v>157979.15</v>
      </c>
      <c r="K378" s="8" t="n">
        <v>182939.43</v>
      </c>
      <c r="L378" s="8" t="n">
        <v>221141.14</v>
      </c>
      <c r="M378" s="8" t="n">
        <v>311097.26</v>
      </c>
      <c r="N378" s="9" t="n">
        <v>2515449.04</v>
      </c>
    </row>
    <row r="379" customFormat="false" ht="12.75" hidden="false" customHeight="false" outlineLevel="0" collapsed="false">
      <c r="A379" s="7" t="s">
        <v>384</v>
      </c>
      <c r="B379" s="8" t="n">
        <v>809843.13</v>
      </c>
      <c r="C379" s="8" t="n">
        <v>708931.38</v>
      </c>
      <c r="D379" s="8" t="n">
        <v>679905.73</v>
      </c>
      <c r="E379" s="8" t="n">
        <v>738185.7</v>
      </c>
      <c r="F379" s="8" t="n">
        <v>833208.93</v>
      </c>
      <c r="G379" s="8" t="n">
        <v>807246.48</v>
      </c>
      <c r="H379" s="8" t="n">
        <v>662882.15</v>
      </c>
      <c r="I379" s="8" t="n">
        <v>682000.08</v>
      </c>
      <c r="J379" s="8" t="n">
        <v>569682.23</v>
      </c>
      <c r="K379" s="8" t="n">
        <v>659690.54</v>
      </c>
      <c r="L379" s="8" t="n">
        <v>797448.25</v>
      </c>
      <c r="M379" s="8" t="n">
        <v>1125162.34</v>
      </c>
      <c r="N379" s="9" t="n">
        <v>9074186.94</v>
      </c>
    </row>
    <row r="380" customFormat="false" ht="12.75" hidden="false" customHeight="false" outlineLevel="0" collapsed="false">
      <c r="A380" s="7" t="s">
        <v>385</v>
      </c>
      <c r="B380" s="8" t="n">
        <v>585264.8</v>
      </c>
      <c r="C380" s="8" t="n">
        <v>512336.98</v>
      </c>
      <c r="D380" s="8" t="n">
        <v>491360.44</v>
      </c>
      <c r="E380" s="8" t="n">
        <v>533478.76</v>
      </c>
      <c r="F380" s="8" t="n">
        <v>602151.02</v>
      </c>
      <c r="G380" s="8" t="n">
        <v>583388.24</v>
      </c>
      <c r="H380" s="8" t="n">
        <v>479057.7</v>
      </c>
      <c r="I380" s="8" t="n">
        <v>492874.04</v>
      </c>
      <c r="J380" s="8" t="n">
        <v>411703.14</v>
      </c>
      <c r="K380" s="8" t="n">
        <v>476751.15</v>
      </c>
      <c r="L380" s="8" t="n">
        <v>576307.16</v>
      </c>
      <c r="M380" s="8" t="n">
        <v>810183.14</v>
      </c>
      <c r="N380" s="9" t="n">
        <v>6554856.57</v>
      </c>
    </row>
    <row r="381" customFormat="false" ht="12.75" hidden="false" customHeight="false" outlineLevel="0" collapsed="false">
      <c r="A381" s="7" t="s">
        <v>386</v>
      </c>
      <c r="B381" s="8" t="n">
        <v>564848.59</v>
      </c>
      <c r="C381" s="8" t="n">
        <v>494464.77</v>
      </c>
      <c r="D381" s="8" t="n">
        <v>474219.99</v>
      </c>
      <c r="E381" s="8" t="n">
        <v>514869.02</v>
      </c>
      <c r="F381" s="8" t="n">
        <v>581145.74</v>
      </c>
      <c r="G381" s="8" t="n">
        <v>563037.46</v>
      </c>
      <c r="H381" s="8" t="n">
        <v>462346.4</v>
      </c>
      <c r="I381" s="8" t="n">
        <v>475680.76</v>
      </c>
      <c r="J381" s="8" t="n">
        <v>397341.4</v>
      </c>
      <c r="K381" s="8" t="n">
        <v>460120.29</v>
      </c>
      <c r="L381" s="8" t="n">
        <v>556203.43</v>
      </c>
      <c r="M381" s="8" t="n">
        <v>781068.99</v>
      </c>
      <c r="N381" s="9" t="n">
        <v>6325346.84</v>
      </c>
    </row>
    <row r="382" customFormat="false" ht="12.75" hidden="false" customHeight="false" outlineLevel="0" collapsed="false">
      <c r="A382" s="7" t="s">
        <v>387</v>
      </c>
      <c r="B382" s="8" t="n">
        <v>453780.19</v>
      </c>
      <c r="C382" s="8" t="n">
        <v>397236.24</v>
      </c>
      <c r="D382" s="8" t="n">
        <v>380972.26</v>
      </c>
      <c r="E382" s="8" t="n">
        <v>413628.32</v>
      </c>
      <c r="F382" s="8" t="n">
        <v>466872.77</v>
      </c>
      <c r="G382" s="8" t="n">
        <v>452325.24</v>
      </c>
      <c r="H382" s="8" t="n">
        <v>371433.41</v>
      </c>
      <c r="I382" s="8" t="n">
        <v>382145.77</v>
      </c>
      <c r="J382" s="8" t="n">
        <v>319210.61</v>
      </c>
      <c r="K382" s="8" t="n">
        <v>369645.04</v>
      </c>
      <c r="L382" s="8" t="n">
        <v>446834.94</v>
      </c>
      <c r="M382" s="8" t="n">
        <v>625863.77</v>
      </c>
      <c r="N382" s="9" t="n">
        <v>5079948.56</v>
      </c>
    </row>
    <row r="383" customFormat="false" ht="12.75" hidden="false" customHeight="false" outlineLevel="0" collapsed="false">
      <c r="A383" s="7" t="s">
        <v>388</v>
      </c>
      <c r="B383" s="8" t="n">
        <v>428740.52</v>
      </c>
      <c r="C383" s="8" t="n">
        <v>375316.64</v>
      </c>
      <c r="D383" s="8" t="n">
        <v>359950.12</v>
      </c>
      <c r="E383" s="8" t="n">
        <v>390804.21</v>
      </c>
      <c r="F383" s="8" t="n">
        <v>441110.62</v>
      </c>
      <c r="G383" s="8" t="n">
        <v>427365.8</v>
      </c>
      <c r="H383" s="8" t="n">
        <v>350937.64</v>
      </c>
      <c r="I383" s="8" t="n">
        <v>361058.92</v>
      </c>
      <c r="J383" s="8" t="n">
        <v>301596.5</v>
      </c>
      <c r="K383" s="8" t="n">
        <v>349247.96</v>
      </c>
      <c r="L383" s="8" t="n">
        <v>422178.53</v>
      </c>
      <c r="M383" s="8" t="n">
        <v>593080.34</v>
      </c>
      <c r="N383" s="9" t="n">
        <v>4801387.8</v>
      </c>
    </row>
    <row r="384" customFormat="false" ht="12.75" hidden="false" customHeight="false" outlineLevel="0" collapsed="false">
      <c r="A384" s="7" t="s">
        <v>389</v>
      </c>
      <c r="B384" s="8" t="n">
        <v>983190.41</v>
      </c>
      <c r="C384" s="8" t="n">
        <v>860678.46</v>
      </c>
      <c r="D384" s="8" t="n">
        <v>825439.79</v>
      </c>
      <c r="E384" s="8" t="n">
        <v>896194.68</v>
      </c>
      <c r="F384" s="8" t="n">
        <v>1011557.64</v>
      </c>
      <c r="G384" s="8" t="n">
        <v>980037.97</v>
      </c>
      <c r="H384" s="8" t="n">
        <v>804772.29</v>
      </c>
      <c r="I384" s="8" t="n">
        <v>827982.5</v>
      </c>
      <c r="J384" s="8" t="n">
        <v>691622.97</v>
      </c>
      <c r="K384" s="8" t="n">
        <v>800897.56</v>
      </c>
      <c r="L384" s="8" t="n">
        <v>968142.37</v>
      </c>
      <c r="M384" s="8" t="n">
        <v>1356038.07</v>
      </c>
      <c r="N384" s="9" t="n">
        <v>11006554.71</v>
      </c>
    </row>
    <row r="385" customFormat="false" ht="12.75" hidden="false" customHeight="false" outlineLevel="0" collapsed="false">
      <c r="A385" s="7" t="s">
        <v>390</v>
      </c>
      <c r="B385" s="8" t="n">
        <v>292632.43</v>
      </c>
      <c r="C385" s="8" t="n">
        <v>256168.52</v>
      </c>
      <c r="D385" s="8" t="n">
        <v>245680.26</v>
      </c>
      <c r="E385" s="8" t="n">
        <v>266739.42</v>
      </c>
      <c r="F385" s="8" t="n">
        <v>301075.54</v>
      </c>
      <c r="G385" s="8" t="n">
        <v>291694.14</v>
      </c>
      <c r="H385" s="8" t="n">
        <v>239528.89</v>
      </c>
      <c r="I385" s="8" t="n">
        <v>246437.04</v>
      </c>
      <c r="J385" s="8" t="n">
        <v>205851.59</v>
      </c>
      <c r="K385" s="8" t="n">
        <v>238375.6</v>
      </c>
      <c r="L385" s="8" t="n">
        <v>288153.62</v>
      </c>
      <c r="M385" s="8" t="n">
        <v>405091.64</v>
      </c>
      <c r="N385" s="9" t="n">
        <v>3277428.69</v>
      </c>
    </row>
    <row r="386" customFormat="false" ht="12.75" hidden="false" customHeight="false" outlineLevel="0" collapsed="false">
      <c r="A386" s="7" t="s">
        <v>391</v>
      </c>
      <c r="B386" s="8" t="n">
        <v>1210080.48</v>
      </c>
      <c r="C386" s="8" t="n">
        <v>1059296.55</v>
      </c>
      <c r="D386" s="8" t="n">
        <v>1015925.92</v>
      </c>
      <c r="E386" s="8" t="n">
        <v>1103008.82</v>
      </c>
      <c r="F386" s="8" t="n">
        <v>1244994.04</v>
      </c>
      <c r="G386" s="8" t="n">
        <v>1206200.55</v>
      </c>
      <c r="H386" s="8" t="n">
        <v>990489</v>
      </c>
      <c r="I386" s="8" t="n">
        <v>1019055.37</v>
      </c>
      <c r="J386" s="8" t="n">
        <v>851228.25</v>
      </c>
      <c r="K386" s="8" t="n">
        <v>985720.06</v>
      </c>
      <c r="L386" s="8" t="n">
        <v>1191559.81</v>
      </c>
      <c r="M386" s="8" t="n">
        <v>1661500.26</v>
      </c>
      <c r="N386" s="9" t="n">
        <v>13539059.11</v>
      </c>
    </row>
    <row r="387" customFormat="false" ht="12.75" hidden="false" customHeight="false" outlineLevel="0" collapsed="false">
      <c r="A387" s="7" t="s">
        <v>392</v>
      </c>
      <c r="B387" s="8" t="n">
        <v>292632.43</v>
      </c>
      <c r="C387" s="8" t="n">
        <v>256168.52</v>
      </c>
      <c r="D387" s="8" t="n">
        <v>245680.26</v>
      </c>
      <c r="E387" s="8" t="n">
        <v>266739.42</v>
      </c>
      <c r="F387" s="8" t="n">
        <v>301075.54</v>
      </c>
      <c r="G387" s="8" t="n">
        <v>291694.14</v>
      </c>
      <c r="H387" s="8" t="n">
        <v>239528.89</v>
      </c>
      <c r="I387" s="8" t="n">
        <v>246437.04</v>
      </c>
      <c r="J387" s="8" t="n">
        <v>205851.59</v>
      </c>
      <c r="K387" s="8" t="n">
        <v>238375.6</v>
      </c>
      <c r="L387" s="8" t="n">
        <v>288153.62</v>
      </c>
      <c r="M387" s="8" t="n">
        <v>405091.64</v>
      </c>
      <c r="N387" s="9" t="n">
        <v>3277428.69</v>
      </c>
    </row>
    <row r="388" customFormat="false" ht="12.75" hidden="false" customHeight="false" outlineLevel="0" collapsed="false">
      <c r="A388" s="7" t="s">
        <v>393</v>
      </c>
      <c r="B388" s="8" t="n">
        <v>453780.19</v>
      </c>
      <c r="C388" s="8" t="n">
        <v>397236.24</v>
      </c>
      <c r="D388" s="8" t="n">
        <v>380972.26</v>
      </c>
      <c r="E388" s="8" t="n">
        <v>413628.32</v>
      </c>
      <c r="F388" s="8" t="n">
        <v>466872.77</v>
      </c>
      <c r="G388" s="8" t="n">
        <v>452325.24</v>
      </c>
      <c r="H388" s="8" t="n">
        <v>371433.41</v>
      </c>
      <c r="I388" s="8" t="n">
        <v>382145.77</v>
      </c>
      <c r="J388" s="8" t="n">
        <v>319210.61</v>
      </c>
      <c r="K388" s="8" t="n">
        <v>369645.04</v>
      </c>
      <c r="L388" s="8" t="n">
        <v>446834.94</v>
      </c>
      <c r="M388" s="8" t="n">
        <v>625863.77</v>
      </c>
      <c r="N388" s="9" t="n">
        <v>5079948.56</v>
      </c>
    </row>
    <row r="389" customFormat="false" ht="12.75" hidden="false" customHeight="false" outlineLevel="0" collapsed="false">
      <c r="A389" s="7" t="s">
        <v>394</v>
      </c>
      <c r="B389" s="8" t="n">
        <v>469572.93</v>
      </c>
      <c r="C389" s="8" t="n">
        <v>411061.08</v>
      </c>
      <c r="D389" s="8" t="n">
        <v>394231.08</v>
      </c>
      <c r="E389" s="8" t="n">
        <v>428023.67</v>
      </c>
      <c r="F389" s="8" t="n">
        <v>483121.16</v>
      </c>
      <c r="G389" s="8" t="n">
        <v>468067.32</v>
      </c>
      <c r="H389" s="8" t="n">
        <v>384360.25</v>
      </c>
      <c r="I389" s="8" t="n">
        <v>395445.46</v>
      </c>
      <c r="J389" s="8" t="n">
        <v>330319.97</v>
      </c>
      <c r="K389" s="8" t="n">
        <v>382509.65</v>
      </c>
      <c r="L389" s="8" t="n">
        <v>462385.99</v>
      </c>
      <c r="M389" s="8" t="n">
        <v>651308.55</v>
      </c>
      <c r="N389" s="9" t="n">
        <v>5260407.11</v>
      </c>
    </row>
    <row r="390" customFormat="false" ht="12.75" hidden="false" customHeight="false" outlineLevel="0" collapsed="false">
      <c r="A390" s="7" t="s">
        <v>395</v>
      </c>
      <c r="B390" s="8" t="n">
        <v>313048.63</v>
      </c>
      <c r="C390" s="8" t="n">
        <v>274040.75</v>
      </c>
      <c r="D390" s="8" t="n">
        <v>262820.74</v>
      </c>
      <c r="E390" s="8" t="n">
        <v>285349.14</v>
      </c>
      <c r="F390" s="8" t="n">
        <v>322080.82</v>
      </c>
      <c r="G390" s="8" t="n">
        <v>312044.89</v>
      </c>
      <c r="H390" s="8" t="n">
        <v>256240.19</v>
      </c>
      <c r="I390" s="8" t="n">
        <v>263630.32</v>
      </c>
      <c r="J390" s="8" t="n">
        <v>220213.34</v>
      </c>
      <c r="K390" s="8" t="n">
        <v>255006.47</v>
      </c>
      <c r="L390" s="8" t="n">
        <v>308257.35</v>
      </c>
      <c r="M390" s="8" t="n">
        <v>438087.81</v>
      </c>
      <c r="N390" s="9" t="n">
        <v>3510820.45</v>
      </c>
    </row>
    <row r="391" customFormat="false" ht="12.75" hidden="false" customHeight="false" outlineLevel="0" collapsed="false">
      <c r="A391" s="7" t="s">
        <v>396</v>
      </c>
      <c r="B391" s="8" t="n">
        <v>292632.43</v>
      </c>
      <c r="C391" s="8" t="n">
        <v>256168.52</v>
      </c>
      <c r="D391" s="8" t="n">
        <v>245680.26</v>
      </c>
      <c r="E391" s="8" t="n">
        <v>266739.42</v>
      </c>
      <c r="F391" s="8" t="n">
        <v>301075.54</v>
      </c>
      <c r="G391" s="8" t="n">
        <v>291694.14</v>
      </c>
      <c r="H391" s="8" t="n">
        <v>239528.89</v>
      </c>
      <c r="I391" s="8" t="n">
        <v>246437.04</v>
      </c>
      <c r="J391" s="8" t="n">
        <v>205851.59</v>
      </c>
      <c r="K391" s="8" t="n">
        <v>238375.6</v>
      </c>
      <c r="L391" s="8" t="n">
        <v>288153.62</v>
      </c>
      <c r="M391" s="8" t="n">
        <v>405091.64</v>
      </c>
      <c r="N391" s="9" t="n">
        <v>3277428.69</v>
      </c>
    </row>
    <row r="392" customFormat="false" ht="12.75" hidden="false" customHeight="false" outlineLevel="0" collapsed="false">
      <c r="A392" s="7" t="s">
        <v>397</v>
      </c>
      <c r="B392" s="8" t="n">
        <v>453780.19</v>
      </c>
      <c r="C392" s="8" t="n">
        <v>397236.24</v>
      </c>
      <c r="D392" s="8" t="n">
        <v>380972.26</v>
      </c>
      <c r="E392" s="8" t="n">
        <v>413628.32</v>
      </c>
      <c r="F392" s="8" t="n">
        <v>466872.77</v>
      </c>
      <c r="G392" s="8" t="n">
        <v>452325.24</v>
      </c>
      <c r="H392" s="8" t="n">
        <v>371433.41</v>
      </c>
      <c r="I392" s="8" t="n">
        <v>382145.77</v>
      </c>
      <c r="J392" s="8" t="n">
        <v>319210.61</v>
      </c>
      <c r="K392" s="8" t="n">
        <v>369645.04</v>
      </c>
      <c r="L392" s="8" t="n">
        <v>446834.94</v>
      </c>
      <c r="M392" s="8" t="n">
        <v>625863.77</v>
      </c>
      <c r="N392" s="9" t="n">
        <v>5079948.56</v>
      </c>
    </row>
    <row r="393" customFormat="false" ht="12.75" hidden="false" customHeight="false" outlineLevel="0" collapsed="false">
      <c r="A393" s="7" t="s">
        <v>398</v>
      </c>
      <c r="B393" s="8" t="n">
        <v>378150.19</v>
      </c>
      <c r="C393" s="8" t="n">
        <v>331030.2</v>
      </c>
      <c r="D393" s="8" t="n">
        <v>317476.89</v>
      </c>
      <c r="E393" s="8" t="n">
        <v>344690.29</v>
      </c>
      <c r="F393" s="8" t="n">
        <v>389060.66</v>
      </c>
      <c r="G393" s="8" t="n">
        <v>376937.72</v>
      </c>
      <c r="H393" s="8" t="n">
        <v>309527.84</v>
      </c>
      <c r="I393" s="8" t="n">
        <v>318454.85</v>
      </c>
      <c r="J393" s="8" t="n">
        <v>266008.85</v>
      </c>
      <c r="K393" s="8" t="n">
        <v>308037.58</v>
      </c>
      <c r="L393" s="8" t="n">
        <v>372362.48</v>
      </c>
      <c r="M393" s="8" t="n">
        <v>521553.15</v>
      </c>
      <c r="N393" s="9" t="n">
        <v>4233290.7</v>
      </c>
    </row>
    <row r="394" customFormat="false" ht="12.75" hidden="false" customHeight="false" outlineLevel="0" collapsed="false">
      <c r="A394" s="7" t="s">
        <v>399</v>
      </c>
      <c r="B394" s="8" t="n">
        <v>244994.6</v>
      </c>
      <c r="C394" s="8" t="n">
        <v>214466.67</v>
      </c>
      <c r="D394" s="8" t="n">
        <v>205685.8</v>
      </c>
      <c r="E394" s="8" t="n">
        <v>223316.73</v>
      </c>
      <c r="F394" s="8" t="n">
        <v>252063.27</v>
      </c>
      <c r="G394" s="8" t="n">
        <v>244209.07</v>
      </c>
      <c r="H394" s="8" t="n">
        <v>200535.82</v>
      </c>
      <c r="I394" s="8" t="n">
        <v>206319.41</v>
      </c>
      <c r="J394" s="8" t="n">
        <v>172340.89</v>
      </c>
      <c r="K394" s="8" t="n">
        <v>199570.27</v>
      </c>
      <c r="L394" s="8" t="n">
        <v>241244.91</v>
      </c>
      <c r="M394" s="8" t="n">
        <v>340211.41</v>
      </c>
      <c r="N394" s="9" t="n">
        <v>2744958.85</v>
      </c>
    </row>
    <row r="395" customFormat="false" ht="12.75" hidden="false" customHeight="false" outlineLevel="0" collapsed="false">
      <c r="A395" s="7" t="s">
        <v>400</v>
      </c>
      <c r="B395" s="8" t="n">
        <v>360686.46</v>
      </c>
      <c r="C395" s="8" t="n">
        <v>315742.58</v>
      </c>
      <c r="D395" s="8" t="n">
        <v>302815.19</v>
      </c>
      <c r="E395" s="8" t="n">
        <v>328771.82</v>
      </c>
      <c r="F395" s="8" t="n">
        <v>371093.09</v>
      </c>
      <c r="G395" s="8" t="n">
        <v>359529.96</v>
      </c>
      <c r="H395" s="8" t="n">
        <v>295233.26</v>
      </c>
      <c r="I395" s="8" t="n">
        <v>303747.97</v>
      </c>
      <c r="J395" s="8" t="n">
        <v>253724.05</v>
      </c>
      <c r="K395" s="8" t="n">
        <v>293811.78</v>
      </c>
      <c r="L395" s="8" t="n">
        <v>355166.07</v>
      </c>
      <c r="M395" s="8" t="n">
        <v>499085.99</v>
      </c>
      <c r="N395" s="9" t="n">
        <v>4039408.22</v>
      </c>
    </row>
    <row r="396" customFormat="false" ht="12.75" hidden="false" customHeight="false" outlineLevel="0" collapsed="false">
      <c r="A396" s="7" t="s">
        <v>401</v>
      </c>
      <c r="B396" s="8" t="n">
        <v>453780.19</v>
      </c>
      <c r="C396" s="8" t="n">
        <v>397236.24</v>
      </c>
      <c r="D396" s="8" t="n">
        <v>380972.26</v>
      </c>
      <c r="E396" s="8" t="n">
        <v>413628.32</v>
      </c>
      <c r="F396" s="8" t="n">
        <v>466872.77</v>
      </c>
      <c r="G396" s="8" t="n">
        <v>452325.24</v>
      </c>
      <c r="H396" s="8" t="n">
        <v>371433.41</v>
      </c>
      <c r="I396" s="8" t="n">
        <v>382145.77</v>
      </c>
      <c r="J396" s="8" t="n">
        <v>319210.61</v>
      </c>
      <c r="K396" s="8" t="n">
        <v>369645.04</v>
      </c>
      <c r="L396" s="8" t="n">
        <v>446834.94</v>
      </c>
      <c r="M396" s="8" t="n">
        <v>625863.77</v>
      </c>
      <c r="N396" s="9" t="n">
        <v>5079948.56</v>
      </c>
    </row>
    <row r="397" customFormat="false" ht="12.75" hidden="false" customHeight="false" outlineLevel="0" collapsed="false">
      <c r="A397" s="7" t="s">
        <v>402</v>
      </c>
      <c r="B397" s="8" t="n">
        <v>1285710.54</v>
      </c>
      <c r="C397" s="8" t="n">
        <v>1125502.57</v>
      </c>
      <c r="D397" s="8" t="n">
        <v>1079421.28</v>
      </c>
      <c r="E397" s="8" t="n">
        <v>1171946.84</v>
      </c>
      <c r="F397" s="8" t="n">
        <v>1322806.15</v>
      </c>
      <c r="G397" s="8" t="n">
        <v>1281588.11</v>
      </c>
      <c r="H397" s="8" t="n">
        <v>1052394.57</v>
      </c>
      <c r="I397" s="8" t="n">
        <v>1082746.33</v>
      </c>
      <c r="J397" s="8" t="n">
        <v>904430</v>
      </c>
      <c r="K397" s="8" t="n">
        <v>1047327.59</v>
      </c>
      <c r="L397" s="8" t="n">
        <v>1266032.32</v>
      </c>
      <c r="M397" s="8" t="n">
        <v>1765810.9</v>
      </c>
      <c r="N397" s="9" t="n">
        <v>14385717.2</v>
      </c>
    </row>
    <row r="398" customFormat="false" ht="12.75" hidden="false" customHeight="false" outlineLevel="0" collapsed="false">
      <c r="A398" s="7" t="s">
        <v>403</v>
      </c>
      <c r="B398" s="8" t="n">
        <v>224578.38</v>
      </c>
      <c r="C398" s="8" t="n">
        <v>196594.45</v>
      </c>
      <c r="D398" s="8" t="n">
        <v>188545.34</v>
      </c>
      <c r="E398" s="8" t="n">
        <v>204707</v>
      </c>
      <c r="F398" s="8" t="n">
        <v>231057.97</v>
      </c>
      <c r="G398" s="8" t="n">
        <v>223858.3</v>
      </c>
      <c r="H398" s="8" t="n">
        <v>183824.5</v>
      </c>
      <c r="I398" s="8" t="n">
        <v>189126.12</v>
      </c>
      <c r="J398" s="8" t="n">
        <v>157979.15</v>
      </c>
      <c r="K398" s="8" t="n">
        <v>182939.43</v>
      </c>
      <c r="L398" s="8" t="n">
        <v>221141.14</v>
      </c>
      <c r="M398" s="8" t="n">
        <v>311097.26</v>
      </c>
      <c r="N398" s="9" t="n">
        <v>2515449.04</v>
      </c>
    </row>
    <row r="399" customFormat="false" ht="12.75" hidden="false" customHeight="false" outlineLevel="0" collapsed="false">
      <c r="A399" s="7" t="s">
        <v>404</v>
      </c>
      <c r="B399" s="8" t="n">
        <v>453780.19</v>
      </c>
      <c r="C399" s="8" t="n">
        <v>397236.24</v>
      </c>
      <c r="D399" s="8" t="n">
        <v>380972.26</v>
      </c>
      <c r="E399" s="8" t="n">
        <v>413628.32</v>
      </c>
      <c r="F399" s="8" t="n">
        <v>466872.77</v>
      </c>
      <c r="G399" s="8" t="n">
        <v>452325.24</v>
      </c>
      <c r="H399" s="8" t="n">
        <v>371433.41</v>
      </c>
      <c r="I399" s="8" t="n">
        <v>382145.77</v>
      </c>
      <c r="J399" s="8" t="n">
        <v>319210.61</v>
      </c>
      <c r="K399" s="8" t="n">
        <v>369645.04</v>
      </c>
      <c r="L399" s="8" t="n">
        <v>446834.94</v>
      </c>
      <c r="M399" s="8" t="n">
        <v>625863.77</v>
      </c>
      <c r="N399" s="9" t="n">
        <v>5079948.56</v>
      </c>
    </row>
    <row r="400" customFormat="false" ht="12.75" hidden="false" customHeight="false" outlineLevel="0" collapsed="false">
      <c r="A400" s="7" t="s">
        <v>405</v>
      </c>
      <c r="B400" s="8" t="n">
        <v>302520.14</v>
      </c>
      <c r="C400" s="8" t="n">
        <v>264824.17</v>
      </c>
      <c r="D400" s="8" t="n">
        <v>253981.49</v>
      </c>
      <c r="E400" s="8" t="n">
        <v>275752.24</v>
      </c>
      <c r="F400" s="8" t="n">
        <v>311248.53</v>
      </c>
      <c r="G400" s="8" t="n">
        <v>301550.17</v>
      </c>
      <c r="H400" s="8" t="n">
        <v>247622.27</v>
      </c>
      <c r="I400" s="8" t="n">
        <v>254763.87</v>
      </c>
      <c r="J400" s="8" t="n">
        <v>212807.1</v>
      </c>
      <c r="K400" s="8" t="n">
        <v>246430.06</v>
      </c>
      <c r="L400" s="8" t="n">
        <v>297889.97</v>
      </c>
      <c r="M400" s="8" t="n">
        <v>417242.54</v>
      </c>
      <c r="N400" s="9" t="n">
        <v>3386632.55</v>
      </c>
    </row>
    <row r="401" customFormat="false" ht="12.75" hidden="false" customHeight="false" outlineLevel="0" collapsed="false">
      <c r="A401" s="7" t="s">
        <v>406</v>
      </c>
      <c r="B401" s="8" t="n">
        <v>292632.43</v>
      </c>
      <c r="C401" s="8" t="n">
        <v>256168.52</v>
      </c>
      <c r="D401" s="8" t="n">
        <v>245680.26</v>
      </c>
      <c r="E401" s="8" t="n">
        <v>266739.42</v>
      </c>
      <c r="F401" s="8" t="n">
        <v>301075.54</v>
      </c>
      <c r="G401" s="8" t="n">
        <v>291694.14</v>
      </c>
      <c r="H401" s="8" t="n">
        <v>239528.89</v>
      </c>
      <c r="I401" s="8" t="n">
        <v>246437.04</v>
      </c>
      <c r="J401" s="8" t="n">
        <v>205851.59</v>
      </c>
      <c r="K401" s="8" t="n">
        <v>238375.6</v>
      </c>
      <c r="L401" s="8" t="n">
        <v>288153.62</v>
      </c>
      <c r="M401" s="8" t="n">
        <v>405091.64</v>
      </c>
      <c r="N401" s="9" t="n">
        <v>3277428.69</v>
      </c>
    </row>
    <row r="402" customFormat="false" ht="12.75" hidden="false" customHeight="false" outlineLevel="0" collapsed="false">
      <c r="A402" s="7" t="s">
        <v>407</v>
      </c>
      <c r="B402" s="8" t="n">
        <v>428740.52</v>
      </c>
      <c r="C402" s="8" t="n">
        <v>375316.64</v>
      </c>
      <c r="D402" s="8" t="n">
        <v>359950.12</v>
      </c>
      <c r="E402" s="8" t="n">
        <v>390804.21</v>
      </c>
      <c r="F402" s="8" t="n">
        <v>441110.62</v>
      </c>
      <c r="G402" s="8" t="n">
        <v>427365.8</v>
      </c>
      <c r="H402" s="8" t="n">
        <v>350937.64</v>
      </c>
      <c r="I402" s="8" t="n">
        <v>361058.92</v>
      </c>
      <c r="J402" s="8" t="n">
        <v>301596.5</v>
      </c>
      <c r="K402" s="8" t="n">
        <v>349247.96</v>
      </c>
      <c r="L402" s="8" t="n">
        <v>422178.53</v>
      </c>
      <c r="M402" s="8" t="n">
        <v>593080.34</v>
      </c>
      <c r="N402" s="9" t="n">
        <v>4801387.8</v>
      </c>
    </row>
    <row r="403" customFormat="false" ht="12.75" hidden="false" customHeight="false" outlineLevel="0" collapsed="false">
      <c r="A403" s="7" t="s">
        <v>408</v>
      </c>
      <c r="B403" s="8" t="n">
        <v>831930.36</v>
      </c>
      <c r="C403" s="8" t="n">
        <v>728266.38</v>
      </c>
      <c r="D403" s="8" t="n">
        <v>698449.08</v>
      </c>
      <c r="E403" s="8" t="n">
        <v>758318.58</v>
      </c>
      <c r="F403" s="8" t="n">
        <v>855933.4</v>
      </c>
      <c r="G403" s="8" t="n">
        <v>829262.89</v>
      </c>
      <c r="H403" s="8" t="n">
        <v>680961.22</v>
      </c>
      <c r="I403" s="8" t="n">
        <v>700600.57</v>
      </c>
      <c r="J403" s="8" t="n">
        <v>585219.45</v>
      </c>
      <c r="K403" s="8" t="n">
        <v>677682.58</v>
      </c>
      <c r="L403" s="8" t="n">
        <v>819197.37</v>
      </c>
      <c r="M403" s="8" t="n">
        <v>1147416.85</v>
      </c>
      <c r="N403" s="9" t="n">
        <v>9313238.73</v>
      </c>
    </row>
    <row r="404" customFormat="false" ht="12.75" hidden="false" customHeight="false" outlineLevel="0" collapsed="false">
      <c r="A404" s="7" t="s">
        <v>409</v>
      </c>
      <c r="B404" s="8" t="n">
        <v>529410.24</v>
      </c>
      <c r="C404" s="8" t="n">
        <v>463442.26</v>
      </c>
      <c r="D404" s="8" t="n">
        <v>444467.63</v>
      </c>
      <c r="E404" s="8" t="n">
        <v>482566.39</v>
      </c>
      <c r="F404" s="8" t="n">
        <v>544684.9</v>
      </c>
      <c r="G404" s="8" t="n">
        <v>527712.77</v>
      </c>
      <c r="H404" s="8" t="n">
        <v>433338.98</v>
      </c>
      <c r="I404" s="8" t="n">
        <v>445836.75</v>
      </c>
      <c r="J404" s="8" t="n">
        <v>372412.39</v>
      </c>
      <c r="K404" s="8" t="n">
        <v>431252.56</v>
      </c>
      <c r="L404" s="8" t="n">
        <v>521307.44</v>
      </c>
      <c r="M404" s="8" t="n">
        <v>730174.39</v>
      </c>
      <c r="N404" s="9" t="n">
        <v>5926606.7</v>
      </c>
    </row>
    <row r="405" customFormat="false" ht="12.75" hidden="false" customHeight="false" outlineLevel="0" collapsed="false">
      <c r="A405" s="7" t="s">
        <v>410</v>
      </c>
      <c r="B405" s="8" t="n">
        <v>453780.19</v>
      </c>
      <c r="C405" s="8" t="n">
        <v>397236.24</v>
      </c>
      <c r="D405" s="8" t="n">
        <v>380972.26</v>
      </c>
      <c r="E405" s="8" t="n">
        <v>413628.32</v>
      </c>
      <c r="F405" s="8" t="n">
        <v>466872.77</v>
      </c>
      <c r="G405" s="8" t="n">
        <v>452325.24</v>
      </c>
      <c r="H405" s="8" t="n">
        <v>371433.41</v>
      </c>
      <c r="I405" s="8" t="n">
        <v>382145.77</v>
      </c>
      <c r="J405" s="8" t="n">
        <v>319210.61</v>
      </c>
      <c r="K405" s="8" t="n">
        <v>369645.04</v>
      </c>
      <c r="L405" s="8" t="n">
        <v>446834.94</v>
      </c>
      <c r="M405" s="8" t="n">
        <v>625863.77</v>
      </c>
      <c r="N405" s="9" t="n">
        <v>5079948.56</v>
      </c>
    </row>
    <row r="406" customFormat="false" ht="12.75" hidden="false" customHeight="false" outlineLevel="0" collapsed="false">
      <c r="A406" s="7" t="s">
        <v>411</v>
      </c>
      <c r="B406" s="8" t="n">
        <v>529410.24</v>
      </c>
      <c r="C406" s="8" t="n">
        <v>463442.26</v>
      </c>
      <c r="D406" s="8" t="n">
        <v>444467.63</v>
      </c>
      <c r="E406" s="8" t="n">
        <v>482566.39</v>
      </c>
      <c r="F406" s="8" t="n">
        <v>544684.9</v>
      </c>
      <c r="G406" s="8" t="n">
        <v>527712.77</v>
      </c>
      <c r="H406" s="8" t="n">
        <v>433338.98</v>
      </c>
      <c r="I406" s="8" t="n">
        <v>445836.75</v>
      </c>
      <c r="J406" s="8" t="n">
        <v>372412.39</v>
      </c>
      <c r="K406" s="8" t="n">
        <v>431252.56</v>
      </c>
      <c r="L406" s="8" t="n">
        <v>521307.44</v>
      </c>
      <c r="M406" s="8" t="n">
        <v>730174.39</v>
      </c>
      <c r="N406" s="9" t="n">
        <v>5926606.7</v>
      </c>
    </row>
    <row r="407" customFormat="false" ht="12.75" hidden="false" customHeight="false" outlineLevel="0" collapsed="false">
      <c r="A407" s="7" t="s">
        <v>412</v>
      </c>
      <c r="B407" s="8" t="n">
        <v>449156.73</v>
      </c>
      <c r="C407" s="8" t="n">
        <v>393188.87</v>
      </c>
      <c r="D407" s="8" t="n">
        <v>377090.58</v>
      </c>
      <c r="E407" s="8" t="n">
        <v>409413.95</v>
      </c>
      <c r="F407" s="8" t="n">
        <v>462115.91</v>
      </c>
      <c r="G407" s="8" t="n">
        <v>447716.55</v>
      </c>
      <c r="H407" s="8" t="n">
        <v>367648.94</v>
      </c>
      <c r="I407" s="8" t="n">
        <v>378252.2</v>
      </c>
      <c r="J407" s="8" t="n">
        <v>315958.24</v>
      </c>
      <c r="K407" s="8" t="n">
        <v>365878.8</v>
      </c>
      <c r="L407" s="8" t="n">
        <v>442282.23</v>
      </c>
      <c r="M407" s="8" t="n">
        <v>622194.42</v>
      </c>
      <c r="N407" s="9" t="n">
        <v>5030897.42</v>
      </c>
    </row>
    <row r="408" customFormat="false" ht="12.75" hidden="false" customHeight="false" outlineLevel="0" collapsed="false">
      <c r="A408" s="7" t="s">
        <v>413</v>
      </c>
      <c r="B408" s="8" t="n">
        <v>378150.19</v>
      </c>
      <c r="C408" s="8" t="n">
        <v>331030.2</v>
      </c>
      <c r="D408" s="8" t="n">
        <v>317476.89</v>
      </c>
      <c r="E408" s="8" t="n">
        <v>344690.29</v>
      </c>
      <c r="F408" s="8" t="n">
        <v>389060.66</v>
      </c>
      <c r="G408" s="8" t="n">
        <v>376937.72</v>
      </c>
      <c r="H408" s="8" t="n">
        <v>309527.84</v>
      </c>
      <c r="I408" s="8" t="n">
        <v>318454.85</v>
      </c>
      <c r="J408" s="8" t="n">
        <v>266008.85</v>
      </c>
      <c r="K408" s="8" t="n">
        <v>308037.58</v>
      </c>
      <c r="L408" s="8" t="n">
        <v>372362.48</v>
      </c>
      <c r="M408" s="8" t="n">
        <v>521553.15</v>
      </c>
      <c r="N408" s="9" t="n">
        <v>4233290.7</v>
      </c>
    </row>
    <row r="409" customFormat="false" ht="12.75" hidden="false" customHeight="false" outlineLevel="0" collapsed="false">
      <c r="A409" s="7" t="s">
        <v>414</v>
      </c>
      <c r="B409" s="8" t="n">
        <v>378150.19</v>
      </c>
      <c r="C409" s="8" t="n">
        <v>331030.2</v>
      </c>
      <c r="D409" s="8" t="n">
        <v>317476.89</v>
      </c>
      <c r="E409" s="8" t="n">
        <v>344690.29</v>
      </c>
      <c r="F409" s="8" t="n">
        <v>389060.66</v>
      </c>
      <c r="G409" s="8" t="n">
        <v>376937.72</v>
      </c>
      <c r="H409" s="8" t="n">
        <v>309527.84</v>
      </c>
      <c r="I409" s="8" t="n">
        <v>318454.85</v>
      </c>
      <c r="J409" s="8" t="n">
        <v>266008.85</v>
      </c>
      <c r="K409" s="8" t="n">
        <v>308037.58</v>
      </c>
      <c r="L409" s="8" t="n">
        <v>372362.48</v>
      </c>
      <c r="M409" s="8" t="n">
        <v>521553.15</v>
      </c>
      <c r="N409" s="9" t="n">
        <v>4233290.7</v>
      </c>
    </row>
    <row r="410" customFormat="false" ht="12.75" hidden="false" customHeight="false" outlineLevel="0" collapsed="false">
      <c r="A410" s="7" t="s">
        <v>415</v>
      </c>
      <c r="B410" s="8" t="n">
        <v>605040.27</v>
      </c>
      <c r="C410" s="8" t="n">
        <v>529648.3</v>
      </c>
      <c r="D410" s="8" t="n">
        <v>507962.97</v>
      </c>
      <c r="E410" s="8" t="n">
        <v>551504.43</v>
      </c>
      <c r="F410" s="8" t="n">
        <v>622497.04</v>
      </c>
      <c r="G410" s="8" t="n">
        <v>603100.3</v>
      </c>
      <c r="H410" s="8" t="n">
        <v>495244.52</v>
      </c>
      <c r="I410" s="8" t="n">
        <v>509527.72</v>
      </c>
      <c r="J410" s="8" t="n">
        <v>425614.15</v>
      </c>
      <c r="K410" s="8" t="n">
        <v>492860.07</v>
      </c>
      <c r="L410" s="8" t="n">
        <v>595779.91</v>
      </c>
      <c r="M410" s="8" t="n">
        <v>834484.99</v>
      </c>
      <c r="N410" s="9" t="n">
        <v>6773264.67</v>
      </c>
    </row>
    <row r="411" customFormat="false" ht="12.75" hidden="false" customHeight="false" outlineLevel="0" collapsed="false">
      <c r="A411" s="7" t="s">
        <v>416</v>
      </c>
      <c r="B411" s="8" t="n">
        <v>360686.46</v>
      </c>
      <c r="C411" s="8" t="n">
        <v>315742.58</v>
      </c>
      <c r="D411" s="8" t="n">
        <v>302815.19</v>
      </c>
      <c r="E411" s="8" t="n">
        <v>328771.82</v>
      </c>
      <c r="F411" s="8" t="n">
        <v>371093.09</v>
      </c>
      <c r="G411" s="8" t="n">
        <v>359529.96</v>
      </c>
      <c r="H411" s="8" t="n">
        <v>295233.26</v>
      </c>
      <c r="I411" s="8" t="n">
        <v>303747.97</v>
      </c>
      <c r="J411" s="8" t="n">
        <v>253724.05</v>
      </c>
      <c r="K411" s="8" t="n">
        <v>293811.78</v>
      </c>
      <c r="L411" s="8" t="n">
        <v>355166.07</v>
      </c>
      <c r="M411" s="8" t="n">
        <v>499085.99</v>
      </c>
      <c r="N411" s="9" t="n">
        <v>4039408.22</v>
      </c>
    </row>
    <row r="412" customFormat="false" ht="12.75" hidden="false" customHeight="false" outlineLevel="0" collapsed="false">
      <c r="A412" s="7" t="s">
        <v>417</v>
      </c>
      <c r="B412" s="8" t="n">
        <v>401518.9</v>
      </c>
      <c r="C412" s="8" t="n">
        <v>351487.01</v>
      </c>
      <c r="D412" s="8" t="n">
        <v>337096.14</v>
      </c>
      <c r="E412" s="8" t="n">
        <v>365991.25</v>
      </c>
      <c r="F412" s="8" t="n">
        <v>413103.6</v>
      </c>
      <c r="G412" s="8" t="n">
        <v>400231.47</v>
      </c>
      <c r="H412" s="8" t="n">
        <v>328655.89</v>
      </c>
      <c r="I412" s="8" t="n">
        <v>338134.53</v>
      </c>
      <c r="J412" s="8" t="n">
        <v>282447.51</v>
      </c>
      <c r="K412" s="8" t="n">
        <v>327073.49</v>
      </c>
      <c r="L412" s="8" t="n">
        <v>395373.51</v>
      </c>
      <c r="M412" s="8" t="n">
        <v>561196.23</v>
      </c>
      <c r="N412" s="9" t="n">
        <v>4502309.53</v>
      </c>
    </row>
    <row r="413" customFormat="false" ht="12.75" hidden="false" customHeight="false" outlineLevel="0" collapsed="false">
      <c r="A413" s="7" t="s">
        <v>418</v>
      </c>
      <c r="B413" s="8" t="n">
        <v>360686.46</v>
      </c>
      <c r="C413" s="8" t="n">
        <v>315742.58</v>
      </c>
      <c r="D413" s="8" t="n">
        <v>302815.19</v>
      </c>
      <c r="E413" s="8" t="n">
        <v>328771.82</v>
      </c>
      <c r="F413" s="8" t="n">
        <v>371093.09</v>
      </c>
      <c r="G413" s="8" t="n">
        <v>359529.96</v>
      </c>
      <c r="H413" s="8" t="n">
        <v>295233.26</v>
      </c>
      <c r="I413" s="8" t="n">
        <v>303747.97</v>
      </c>
      <c r="J413" s="8" t="n">
        <v>253724.05</v>
      </c>
      <c r="K413" s="8" t="n">
        <v>293811.78</v>
      </c>
      <c r="L413" s="8" t="n">
        <v>355166.07</v>
      </c>
      <c r="M413" s="8" t="n">
        <v>499085.99</v>
      </c>
      <c r="N413" s="9" t="n">
        <v>4039408.22</v>
      </c>
    </row>
    <row r="414" customFormat="false" ht="12.75" hidden="false" customHeight="false" outlineLevel="0" collapsed="false">
      <c r="A414" s="7" t="s">
        <v>419</v>
      </c>
      <c r="B414" s="8" t="n">
        <v>1058820.43</v>
      </c>
      <c r="C414" s="8" t="n">
        <v>926884.48</v>
      </c>
      <c r="D414" s="8" t="n">
        <v>888935.18</v>
      </c>
      <c r="E414" s="8" t="n">
        <v>965132.72</v>
      </c>
      <c r="F414" s="8" t="n">
        <v>1089369.77</v>
      </c>
      <c r="G414" s="8" t="n">
        <v>1055425.48</v>
      </c>
      <c r="H414" s="8" t="n">
        <v>866677.89</v>
      </c>
      <c r="I414" s="8" t="n">
        <v>891673.43</v>
      </c>
      <c r="J414" s="8" t="n">
        <v>744824.7</v>
      </c>
      <c r="K414" s="8" t="n">
        <v>862505.08</v>
      </c>
      <c r="L414" s="8" t="n">
        <v>1042614.85</v>
      </c>
      <c r="M414" s="8" t="n">
        <v>1447849.01</v>
      </c>
      <c r="N414" s="9" t="n">
        <v>11840713.02</v>
      </c>
    </row>
    <row r="415" customFormat="false" ht="12.75" hidden="false" customHeight="false" outlineLevel="0" collapsed="false">
      <c r="A415" s="7" t="s">
        <v>420</v>
      </c>
      <c r="B415" s="8" t="n">
        <v>428740.52</v>
      </c>
      <c r="C415" s="8" t="n">
        <v>375316.64</v>
      </c>
      <c r="D415" s="8" t="n">
        <v>359950.12</v>
      </c>
      <c r="E415" s="8" t="n">
        <v>390804.21</v>
      </c>
      <c r="F415" s="8" t="n">
        <v>441110.62</v>
      </c>
      <c r="G415" s="8" t="n">
        <v>427365.8</v>
      </c>
      <c r="H415" s="8" t="n">
        <v>350937.64</v>
      </c>
      <c r="I415" s="8" t="n">
        <v>361058.92</v>
      </c>
      <c r="J415" s="8" t="n">
        <v>301596.5</v>
      </c>
      <c r="K415" s="8" t="n">
        <v>349247.96</v>
      </c>
      <c r="L415" s="8" t="n">
        <v>422178.53</v>
      </c>
      <c r="M415" s="8" t="n">
        <v>593080.34</v>
      </c>
      <c r="N415" s="9" t="n">
        <v>4801387.8</v>
      </c>
    </row>
    <row r="416" customFormat="false" ht="12.75" hidden="false" customHeight="false" outlineLevel="0" collapsed="false">
      <c r="A416" s="7" t="s">
        <v>421</v>
      </c>
      <c r="B416" s="8" t="n">
        <v>378150.19</v>
      </c>
      <c r="C416" s="8" t="n">
        <v>331030.2</v>
      </c>
      <c r="D416" s="8" t="n">
        <v>317476.89</v>
      </c>
      <c r="E416" s="8" t="n">
        <v>344690.29</v>
      </c>
      <c r="F416" s="8" t="n">
        <v>389060.66</v>
      </c>
      <c r="G416" s="8" t="n">
        <v>376937.72</v>
      </c>
      <c r="H416" s="8" t="n">
        <v>309527.84</v>
      </c>
      <c r="I416" s="8" t="n">
        <v>318454.85</v>
      </c>
      <c r="J416" s="8" t="n">
        <v>266008.85</v>
      </c>
      <c r="K416" s="8" t="n">
        <v>308037.58</v>
      </c>
      <c r="L416" s="8" t="n">
        <v>372362.48</v>
      </c>
      <c r="M416" s="8" t="n">
        <v>521553.15</v>
      </c>
      <c r="N416" s="9" t="n">
        <v>4233290.7</v>
      </c>
    </row>
    <row r="417" customFormat="false" ht="12.75" hidden="false" customHeight="false" outlineLevel="0" collapsed="false">
      <c r="A417" s="7" t="s">
        <v>422</v>
      </c>
      <c r="B417" s="8" t="n">
        <v>224578.38</v>
      </c>
      <c r="C417" s="8" t="n">
        <v>196594.45</v>
      </c>
      <c r="D417" s="8" t="n">
        <v>188545.34</v>
      </c>
      <c r="E417" s="8" t="n">
        <v>204707</v>
      </c>
      <c r="F417" s="8" t="n">
        <v>231057.97</v>
      </c>
      <c r="G417" s="8" t="n">
        <v>223858.3</v>
      </c>
      <c r="H417" s="8" t="n">
        <v>183824.5</v>
      </c>
      <c r="I417" s="8" t="n">
        <v>189126.12</v>
      </c>
      <c r="J417" s="8" t="n">
        <v>157979.15</v>
      </c>
      <c r="K417" s="8" t="n">
        <v>182939.43</v>
      </c>
      <c r="L417" s="8" t="n">
        <v>221141.14</v>
      </c>
      <c r="M417" s="8" t="n">
        <v>311097.26</v>
      </c>
      <c r="N417" s="9" t="n">
        <v>2515449.04</v>
      </c>
    </row>
    <row r="418" customFormat="false" ht="12.75" hidden="false" customHeight="false" outlineLevel="0" collapsed="false">
      <c r="A418" s="7" t="s">
        <v>423</v>
      </c>
      <c r="B418" s="8" t="n">
        <v>313048.63</v>
      </c>
      <c r="C418" s="8" t="n">
        <v>274040.75</v>
      </c>
      <c r="D418" s="8" t="n">
        <v>262820.74</v>
      </c>
      <c r="E418" s="8" t="n">
        <v>285349.14</v>
      </c>
      <c r="F418" s="8" t="n">
        <v>322080.82</v>
      </c>
      <c r="G418" s="8" t="n">
        <v>312044.89</v>
      </c>
      <c r="H418" s="8" t="n">
        <v>256240.19</v>
      </c>
      <c r="I418" s="8" t="n">
        <v>263630.32</v>
      </c>
      <c r="J418" s="8" t="n">
        <v>220213.34</v>
      </c>
      <c r="K418" s="8" t="n">
        <v>255006.47</v>
      </c>
      <c r="L418" s="8" t="n">
        <v>308257.35</v>
      </c>
      <c r="M418" s="8" t="n">
        <v>434205.76</v>
      </c>
      <c r="N418" s="9" t="n">
        <v>3506938.4</v>
      </c>
    </row>
    <row r="419" customFormat="false" ht="12.75" hidden="false" customHeight="false" outlineLevel="0" collapsed="false">
      <c r="A419" s="7" t="s">
        <v>424</v>
      </c>
      <c r="B419" s="8" t="n">
        <v>224578.38</v>
      </c>
      <c r="C419" s="8" t="n">
        <v>196594.45</v>
      </c>
      <c r="D419" s="8" t="n">
        <v>188545.34</v>
      </c>
      <c r="E419" s="8" t="n">
        <v>204707</v>
      </c>
      <c r="F419" s="8" t="n">
        <v>231057.97</v>
      </c>
      <c r="G419" s="8" t="n">
        <v>223858.3</v>
      </c>
      <c r="H419" s="8" t="n">
        <v>183824.5</v>
      </c>
      <c r="I419" s="8" t="n">
        <v>189126.12</v>
      </c>
      <c r="J419" s="8" t="n">
        <v>157979.15</v>
      </c>
      <c r="K419" s="8" t="n">
        <v>182939.43</v>
      </c>
      <c r="L419" s="8" t="n">
        <v>221141.14</v>
      </c>
      <c r="M419" s="8" t="n">
        <v>311097.26</v>
      </c>
      <c r="N419" s="9" t="n">
        <v>2515449.04</v>
      </c>
    </row>
    <row r="420" customFormat="false" ht="12.75" hidden="false" customHeight="false" outlineLevel="0" collapsed="false">
      <c r="A420" s="7" t="s">
        <v>425</v>
      </c>
      <c r="B420" s="8" t="n">
        <v>605040.27</v>
      </c>
      <c r="C420" s="8" t="n">
        <v>529648.3</v>
      </c>
      <c r="D420" s="8" t="n">
        <v>507962.97</v>
      </c>
      <c r="E420" s="8" t="n">
        <v>551504.43</v>
      </c>
      <c r="F420" s="8" t="n">
        <v>622497.04</v>
      </c>
      <c r="G420" s="8" t="n">
        <v>603100.3</v>
      </c>
      <c r="H420" s="8" t="n">
        <v>495244.52</v>
      </c>
      <c r="I420" s="8" t="n">
        <v>509527.72</v>
      </c>
      <c r="J420" s="8" t="n">
        <v>425614.15</v>
      </c>
      <c r="K420" s="8" t="n">
        <v>492860.07</v>
      </c>
      <c r="L420" s="8" t="n">
        <v>595779.91</v>
      </c>
      <c r="M420" s="8" t="n">
        <v>834484.99</v>
      </c>
      <c r="N420" s="9" t="n">
        <v>6773264.67</v>
      </c>
    </row>
    <row r="421" customFormat="false" ht="12.75" hidden="false" customHeight="false" outlineLevel="0" collapsed="false">
      <c r="A421" s="7" t="s">
        <v>426</v>
      </c>
      <c r="B421" s="8" t="n">
        <v>224578.38</v>
      </c>
      <c r="C421" s="8" t="n">
        <v>196594.45</v>
      </c>
      <c r="D421" s="8" t="n">
        <v>188545.34</v>
      </c>
      <c r="E421" s="8" t="n">
        <v>204707</v>
      </c>
      <c r="F421" s="8" t="n">
        <v>231057.97</v>
      </c>
      <c r="G421" s="8" t="n">
        <v>223858.3</v>
      </c>
      <c r="H421" s="8" t="n">
        <v>183824.5</v>
      </c>
      <c r="I421" s="8" t="n">
        <v>189126.12</v>
      </c>
      <c r="J421" s="8" t="n">
        <v>157979.15</v>
      </c>
      <c r="K421" s="8" t="n">
        <v>182939.43</v>
      </c>
      <c r="L421" s="8" t="n">
        <v>221141.14</v>
      </c>
      <c r="M421" s="8" t="n">
        <v>311097.26</v>
      </c>
      <c r="N421" s="9" t="n">
        <v>2515449.04</v>
      </c>
    </row>
    <row r="422" customFormat="false" ht="12.75" hidden="false" customHeight="false" outlineLevel="0" collapsed="false">
      <c r="A422" s="7" t="s">
        <v>427</v>
      </c>
      <c r="B422" s="8" t="n">
        <v>2401729.03</v>
      </c>
      <c r="C422" s="8" t="n">
        <v>2102458.15</v>
      </c>
      <c r="D422" s="8" t="n">
        <v>2016376.93</v>
      </c>
      <c r="E422" s="8" t="n">
        <v>2189216.45</v>
      </c>
      <c r="F422" s="8" t="n">
        <v>2471023.69</v>
      </c>
      <c r="G422" s="8" t="n">
        <v>2394027.68</v>
      </c>
      <c r="H422" s="8" t="n">
        <v>1965890.67</v>
      </c>
      <c r="I422" s="8" t="n">
        <v>2022588.8</v>
      </c>
      <c r="J422" s="8" t="n">
        <v>1689490.37</v>
      </c>
      <c r="K422" s="8" t="n">
        <v>1956425.21</v>
      </c>
      <c r="L422" s="8" t="n">
        <v>2364969.92</v>
      </c>
      <c r="M422" s="8" t="n">
        <v>3328545.25</v>
      </c>
      <c r="N422" s="9" t="n">
        <v>26902742.15</v>
      </c>
    </row>
    <row r="423" customFormat="false" ht="12.75" hidden="false" customHeight="false" outlineLevel="0" collapsed="false">
      <c r="A423" s="7" t="s">
        <v>428</v>
      </c>
      <c r="B423" s="8" t="n">
        <v>226890.13</v>
      </c>
      <c r="C423" s="8" t="n">
        <v>198618.13</v>
      </c>
      <c r="D423" s="8" t="n">
        <v>190486.14</v>
      </c>
      <c r="E423" s="8" t="n">
        <v>206814.19</v>
      </c>
      <c r="F423" s="8" t="n">
        <v>233436.42</v>
      </c>
      <c r="G423" s="8" t="n">
        <v>226162.65</v>
      </c>
      <c r="H423" s="8" t="n">
        <v>185716.72</v>
      </c>
      <c r="I423" s="8" t="n">
        <v>191072.89</v>
      </c>
      <c r="J423" s="8" t="n">
        <v>159605.32</v>
      </c>
      <c r="K423" s="8" t="n">
        <v>184822.55</v>
      </c>
      <c r="L423" s="8" t="n">
        <v>223417.49</v>
      </c>
      <c r="M423" s="8" t="n">
        <v>312931.94</v>
      </c>
      <c r="N423" s="9" t="n">
        <v>2539974.57</v>
      </c>
    </row>
    <row r="424" customFormat="false" ht="12.75" hidden="false" customHeight="false" outlineLevel="0" collapsed="false">
      <c r="A424" s="7" t="s">
        <v>429</v>
      </c>
      <c r="B424" s="8" t="n">
        <v>378150.19</v>
      </c>
      <c r="C424" s="8" t="n">
        <v>331030.2</v>
      </c>
      <c r="D424" s="8" t="n">
        <v>317476.89</v>
      </c>
      <c r="E424" s="8" t="n">
        <v>344690.29</v>
      </c>
      <c r="F424" s="8" t="n">
        <v>389060.66</v>
      </c>
      <c r="G424" s="8" t="n">
        <v>376937.72</v>
      </c>
      <c r="H424" s="8" t="n">
        <v>309527.84</v>
      </c>
      <c r="I424" s="8" t="n">
        <v>318454.85</v>
      </c>
      <c r="J424" s="8" t="n">
        <v>266008.85</v>
      </c>
      <c r="K424" s="8" t="n">
        <v>308037.58</v>
      </c>
      <c r="L424" s="8" t="n">
        <v>372362.48</v>
      </c>
      <c r="M424" s="8" t="n">
        <v>521553.15</v>
      </c>
      <c r="N424" s="9" t="n">
        <v>4233290.7</v>
      </c>
    </row>
    <row r="425" customFormat="false" ht="12.75" hidden="false" customHeight="false" outlineLevel="0" collapsed="false">
      <c r="A425" s="7" t="s">
        <v>430</v>
      </c>
      <c r="B425" s="8" t="n">
        <v>529410.24</v>
      </c>
      <c r="C425" s="8" t="n">
        <v>463442.26</v>
      </c>
      <c r="D425" s="8" t="n">
        <v>444467.63</v>
      </c>
      <c r="E425" s="8" t="n">
        <v>482566.39</v>
      </c>
      <c r="F425" s="8" t="n">
        <v>544684.9</v>
      </c>
      <c r="G425" s="8" t="n">
        <v>527712.77</v>
      </c>
      <c r="H425" s="8" t="n">
        <v>433338.98</v>
      </c>
      <c r="I425" s="8" t="n">
        <v>445836.75</v>
      </c>
      <c r="J425" s="8" t="n">
        <v>372412.39</v>
      </c>
      <c r="K425" s="8" t="n">
        <v>431252.56</v>
      </c>
      <c r="L425" s="8" t="n">
        <v>521307.44</v>
      </c>
      <c r="M425" s="8" t="n">
        <v>730174.39</v>
      </c>
      <c r="N425" s="9" t="n">
        <v>5926606.7</v>
      </c>
    </row>
    <row r="426" customFormat="false" ht="12.75" hidden="false" customHeight="false" outlineLevel="0" collapsed="false">
      <c r="A426" s="7" t="s">
        <v>431</v>
      </c>
      <c r="B426" s="8" t="n">
        <v>756300.33</v>
      </c>
      <c r="C426" s="8" t="n">
        <v>662060.36</v>
      </c>
      <c r="D426" s="8" t="n">
        <v>634953.7</v>
      </c>
      <c r="E426" s="8" t="n">
        <v>689380.53</v>
      </c>
      <c r="F426" s="8" t="n">
        <v>778121.28</v>
      </c>
      <c r="G426" s="8" t="n">
        <v>753875.36</v>
      </c>
      <c r="H426" s="8" t="n">
        <v>619055.64</v>
      </c>
      <c r="I426" s="8" t="n">
        <v>636909.63</v>
      </c>
      <c r="J426" s="8" t="n">
        <v>532017.66</v>
      </c>
      <c r="K426" s="8" t="n">
        <v>616075.07</v>
      </c>
      <c r="L426" s="8" t="n">
        <v>744724.91</v>
      </c>
      <c r="M426" s="8" t="n">
        <v>1043106.23</v>
      </c>
      <c r="N426" s="9" t="n">
        <v>8466580.7</v>
      </c>
    </row>
    <row r="427" customFormat="false" ht="12.75" hidden="false" customHeight="false" outlineLevel="0" collapsed="false">
      <c r="A427" s="19" t="s">
        <v>16</v>
      </c>
      <c r="B427" s="12" t="n">
        <v>212642350.15</v>
      </c>
      <c r="C427" s="12" t="n">
        <v>186145725.24</v>
      </c>
      <c r="D427" s="12" t="n">
        <v>178524387.72</v>
      </c>
      <c r="E427" s="12" t="n">
        <v>193827096.659999</v>
      </c>
      <c r="F427" s="12" t="n">
        <v>218777557.83</v>
      </c>
      <c r="G427" s="12" t="n">
        <v>211960544.45</v>
      </c>
      <c r="H427" s="12" t="n">
        <v>174054468.58</v>
      </c>
      <c r="I427" s="12" t="n">
        <v>179074313.38</v>
      </c>
      <c r="J427" s="12" t="n">
        <v>149582759.43</v>
      </c>
      <c r="K427" s="12" t="n">
        <v>173216442.34</v>
      </c>
      <c r="L427" s="12" t="n">
        <v>209387793.089999</v>
      </c>
      <c r="M427" s="12" t="n">
        <v>293815760.71</v>
      </c>
      <c r="N427" s="12" t="n">
        <v>2381009199.58</v>
      </c>
    </row>
    <row r="429" customFormat="false" ht="12.75" hidden="false" customHeight="false" outlineLevel="0" collapsed="false">
      <c r="A429" s="29" t="s">
        <v>453</v>
      </c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</row>
  </sheetData>
  <mergeCells count="14">
    <mergeCell ref="A6:A8"/>
    <mergeCell ref="B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47916666666667" right="0.747916666666667" top="0.259722222222222" bottom="0.459722222222222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29"/>
  <sheetViews>
    <sheetView showFormulas="false" showGridLines="false" showRowColHeaders="true" showZeros="tru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S106" activeCellId="0" sqref="S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6.42"/>
    <col collapsed="false" customWidth="true" hidden="false" outlineLevel="0" max="8" min="8" style="0" width="16.28"/>
    <col collapsed="false" customWidth="true" hidden="false" outlineLevel="0" max="9" min="9" style="0" width="15.56"/>
    <col collapsed="false" customWidth="true" hidden="false" outlineLevel="0" max="10" min="10" style="0" width="16.13"/>
    <col collapsed="false" customWidth="true" hidden="false" outlineLevel="0" max="11" min="11" style="0" width="14.99"/>
    <col collapsed="false" customWidth="true" hidden="false" outlineLevel="0" max="12" min="12" style="0" width="15.7"/>
    <col collapsed="false" customWidth="true" hidden="false" outlineLevel="0" max="13" min="13" style="0" width="16.13"/>
    <col collapsed="false" customWidth="true" hidden="false" outlineLevel="0" max="14" min="14" style="0" width="13.99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454</v>
      </c>
      <c r="C4" s="2"/>
    </row>
    <row r="5" customFormat="false" ht="13.5" hidden="false" customHeight="false" outlineLevel="0" collapsed="false">
      <c r="N5" s="3" t="s">
        <v>2</v>
      </c>
    </row>
    <row r="6" customFormat="false" ht="13.5" hidden="false" customHeight="true" outlineLevel="0" collapsed="false">
      <c r="A6" s="21" t="s">
        <v>3</v>
      </c>
      <c r="B6" s="22" t="s">
        <v>448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30" t="s">
        <v>455</v>
      </c>
    </row>
    <row r="7" customFormat="false" ht="12.75" hidden="false" customHeight="true" outlineLevel="0" collapsed="false">
      <c r="A7" s="21"/>
      <c r="B7" s="24" t="s">
        <v>4</v>
      </c>
      <c r="C7" s="24" t="s">
        <v>5</v>
      </c>
      <c r="D7" s="24" t="s">
        <v>6</v>
      </c>
      <c r="E7" s="24" t="s">
        <v>7</v>
      </c>
      <c r="F7" s="24" t="s">
        <v>8</v>
      </c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 t="s">
        <v>14</v>
      </c>
      <c r="M7" s="24" t="s">
        <v>15</v>
      </c>
      <c r="N7" s="30"/>
    </row>
    <row r="8" customFormat="false" ht="13.5" hidden="false" customHeight="false" outlineLevel="0" collapsed="false">
      <c r="A8" s="21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30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2.75" hidden="false" customHeight="false" outlineLevel="0" collapsed="false">
      <c r="A10" s="7" t="s">
        <v>17</v>
      </c>
      <c r="B10" s="8" t="n">
        <v>245648.36</v>
      </c>
      <c r="C10" s="8" t="n">
        <v>211276.31</v>
      </c>
      <c r="D10" s="8" t="n">
        <v>199603.52</v>
      </c>
      <c r="E10" s="8" t="n">
        <v>224719.13</v>
      </c>
      <c r="F10" s="8" t="n">
        <v>246625.28</v>
      </c>
      <c r="G10" s="8" t="n">
        <v>240010.69</v>
      </c>
      <c r="H10" s="8" t="n">
        <v>215773.98</v>
      </c>
      <c r="I10" s="8" t="n">
        <v>217589.62</v>
      </c>
      <c r="J10" s="8" t="n">
        <v>202164.9</v>
      </c>
      <c r="K10" s="8" t="n">
        <v>183202</v>
      </c>
      <c r="L10" s="8" t="n">
        <v>225637.26</v>
      </c>
      <c r="M10" s="8" t="n">
        <v>274393.98</v>
      </c>
      <c r="N10" s="9" t="n">
        <f aca="false">SUM(B10:M10)</f>
        <v>2686645.03</v>
      </c>
    </row>
    <row r="11" customFormat="false" ht="12.75" hidden="false" customHeight="false" outlineLevel="0" collapsed="false">
      <c r="A11" s="7" t="s">
        <v>18</v>
      </c>
      <c r="B11" s="8" t="n">
        <v>430601.33</v>
      </c>
      <c r="C11" s="8" t="n">
        <v>370349.93</v>
      </c>
      <c r="D11" s="8" t="n">
        <v>349888.53</v>
      </c>
      <c r="E11" s="8" t="n">
        <v>393914.12</v>
      </c>
      <c r="F11" s="8" t="n">
        <v>432313.76</v>
      </c>
      <c r="G11" s="8" t="n">
        <v>420610.86</v>
      </c>
      <c r="H11" s="8" t="n">
        <v>376561.68</v>
      </c>
      <c r="I11" s="8" t="n">
        <v>381249.54</v>
      </c>
      <c r="J11" s="8" t="n">
        <v>354223.13</v>
      </c>
      <c r="K11" s="8" t="n">
        <v>320904.76</v>
      </c>
      <c r="L11" s="8" t="n">
        <v>395072.52</v>
      </c>
      <c r="M11" s="8" t="n">
        <v>480441.62</v>
      </c>
      <c r="N11" s="9" t="n">
        <f aca="false">SUM(B11:M11)</f>
        <v>4706131.78</v>
      </c>
    </row>
    <row r="12" customFormat="false" ht="12.75" hidden="false" customHeight="false" outlineLevel="0" collapsed="false">
      <c r="A12" s="7" t="s">
        <v>19</v>
      </c>
      <c r="B12" s="8" t="n">
        <v>430601.33</v>
      </c>
      <c r="C12" s="8" t="n">
        <v>370349.93</v>
      </c>
      <c r="D12" s="8" t="n">
        <v>349888.53</v>
      </c>
      <c r="E12" s="8" t="n">
        <v>393914.12</v>
      </c>
      <c r="F12" s="8" t="n">
        <v>432313.76</v>
      </c>
      <c r="G12" s="8" t="n">
        <v>420610.86</v>
      </c>
      <c r="H12" s="8" t="n">
        <v>376561.68</v>
      </c>
      <c r="I12" s="8" t="n">
        <v>381249.54</v>
      </c>
      <c r="J12" s="8" t="n">
        <v>354223.13</v>
      </c>
      <c r="K12" s="8" t="n">
        <v>320904.76</v>
      </c>
      <c r="L12" s="8" t="n">
        <v>395072.52</v>
      </c>
      <c r="M12" s="8" t="n">
        <v>480441.62</v>
      </c>
      <c r="N12" s="9" t="n">
        <f aca="false">SUM(B12:M12)</f>
        <v>4706131.78</v>
      </c>
    </row>
    <row r="13" customFormat="false" ht="12.75" hidden="false" customHeight="false" outlineLevel="0" collapsed="false">
      <c r="A13" s="7" t="s">
        <v>20</v>
      </c>
      <c r="B13" s="8" t="n">
        <v>430601.33</v>
      </c>
      <c r="C13" s="8" t="n">
        <v>370349.93</v>
      </c>
      <c r="D13" s="8" t="n">
        <v>349888.53</v>
      </c>
      <c r="E13" s="8" t="n">
        <v>393914.12</v>
      </c>
      <c r="F13" s="8" t="n">
        <v>432313.76</v>
      </c>
      <c r="G13" s="8" t="n">
        <v>420610.86</v>
      </c>
      <c r="H13" s="8" t="n">
        <v>376561.68</v>
      </c>
      <c r="I13" s="8" t="n">
        <v>381249.54</v>
      </c>
      <c r="J13" s="8" t="n">
        <v>354223.13</v>
      </c>
      <c r="K13" s="8" t="n">
        <v>320904.76</v>
      </c>
      <c r="L13" s="8" t="n">
        <v>395072.52</v>
      </c>
      <c r="M13" s="8" t="n">
        <v>480441.62</v>
      </c>
      <c r="N13" s="9" t="n">
        <f aca="false">SUM(B13:M13)</f>
        <v>4706131.78</v>
      </c>
    </row>
    <row r="14" customFormat="false" ht="12.75" hidden="false" customHeight="false" outlineLevel="0" collapsed="false">
      <c r="A14" s="7" t="s">
        <v>21</v>
      </c>
      <c r="B14" s="8" t="n">
        <v>430601.33</v>
      </c>
      <c r="C14" s="8" t="n">
        <v>370349.93</v>
      </c>
      <c r="D14" s="8" t="n">
        <v>349888.53</v>
      </c>
      <c r="E14" s="8" t="n">
        <v>393914.12</v>
      </c>
      <c r="F14" s="8" t="n">
        <v>432313.76</v>
      </c>
      <c r="G14" s="8" t="n">
        <v>420610.86</v>
      </c>
      <c r="H14" s="8" t="n">
        <v>376561.68</v>
      </c>
      <c r="I14" s="8" t="n">
        <v>381249.54</v>
      </c>
      <c r="J14" s="8" t="n">
        <v>354223.13</v>
      </c>
      <c r="K14" s="8" t="n">
        <v>320904.76</v>
      </c>
      <c r="L14" s="8" t="n">
        <v>395072.52</v>
      </c>
      <c r="M14" s="8" t="n">
        <v>480441.62</v>
      </c>
      <c r="N14" s="9" t="n">
        <f aca="false">SUM(B14:M14)</f>
        <v>4706131.78</v>
      </c>
    </row>
    <row r="15" customFormat="false" ht="12.75" hidden="false" customHeight="false" outlineLevel="0" collapsed="false">
      <c r="A15" s="7" t="s">
        <v>22</v>
      </c>
      <c r="B15" s="8" t="n">
        <v>258360.81</v>
      </c>
      <c r="C15" s="8" t="n">
        <v>222209.99</v>
      </c>
      <c r="D15" s="8" t="n">
        <v>209933.13</v>
      </c>
      <c r="E15" s="8" t="n">
        <v>236348.5</v>
      </c>
      <c r="F15" s="8" t="n">
        <v>259388.27</v>
      </c>
      <c r="G15" s="8" t="n">
        <v>252366.52</v>
      </c>
      <c r="H15" s="8" t="n">
        <v>225937.08</v>
      </c>
      <c r="I15" s="8" t="n">
        <v>228749.76</v>
      </c>
      <c r="J15" s="8" t="n">
        <v>212533.9</v>
      </c>
      <c r="K15" s="8" t="n">
        <v>192542.9</v>
      </c>
      <c r="L15" s="8" t="n">
        <v>237043.5</v>
      </c>
      <c r="M15" s="8" t="n">
        <v>288265</v>
      </c>
      <c r="N15" s="9" t="n">
        <f aca="false">SUM(B15:M15)</f>
        <v>2823679.36</v>
      </c>
    </row>
    <row r="16" customFormat="false" ht="12.75" hidden="false" customHeight="false" outlineLevel="0" collapsed="false">
      <c r="A16" s="7" t="s">
        <v>23</v>
      </c>
      <c r="B16" s="8" t="n">
        <v>1550164.64</v>
      </c>
      <c r="C16" s="8" t="n">
        <v>1333259.65</v>
      </c>
      <c r="D16" s="8" t="n">
        <v>1259598.56</v>
      </c>
      <c r="E16" s="8" t="n">
        <v>1418090.73</v>
      </c>
      <c r="F16" s="8" t="n">
        <v>1556329.44</v>
      </c>
      <c r="G16" s="8" t="n">
        <v>1514199</v>
      </c>
      <c r="H16" s="8" t="n">
        <v>1355621.83</v>
      </c>
      <c r="I16" s="8" t="n">
        <v>1372498.32</v>
      </c>
      <c r="J16" s="8" t="n">
        <v>1275203.24</v>
      </c>
      <c r="K16" s="8" t="n">
        <v>1155257.13</v>
      </c>
      <c r="L16" s="8" t="n">
        <v>1422260.89</v>
      </c>
      <c r="M16" s="8" t="n">
        <v>1729589.74</v>
      </c>
      <c r="N16" s="9" t="n">
        <f aca="false">SUM(B16:M16)</f>
        <v>16942073.17</v>
      </c>
    </row>
    <row r="17" customFormat="false" ht="12.75" hidden="false" customHeight="false" outlineLevel="0" collapsed="false">
      <c r="A17" s="7" t="s">
        <v>24</v>
      </c>
      <c r="B17" s="8" t="n">
        <v>602841.83</v>
      </c>
      <c r="C17" s="8" t="n">
        <v>518489.87</v>
      </c>
      <c r="D17" s="8" t="n">
        <v>489843.9</v>
      </c>
      <c r="E17" s="8" t="n">
        <v>551479.78</v>
      </c>
      <c r="F17" s="8" t="n">
        <v>605239.26</v>
      </c>
      <c r="G17" s="8" t="n">
        <v>588855.19</v>
      </c>
      <c r="H17" s="8" t="n">
        <v>524124.58</v>
      </c>
      <c r="I17" s="8" t="n">
        <v>533749.37</v>
      </c>
      <c r="J17" s="8" t="n">
        <v>495912.39</v>
      </c>
      <c r="K17" s="8" t="n">
        <v>449266.67</v>
      </c>
      <c r="L17" s="8" t="n">
        <v>553101.5</v>
      </c>
      <c r="M17" s="8" t="n">
        <v>672618.25</v>
      </c>
      <c r="N17" s="9" t="n">
        <f aca="false">SUM(B17:M17)</f>
        <v>6585522.59</v>
      </c>
    </row>
    <row r="18" customFormat="false" ht="12.75" hidden="false" customHeight="false" outlineLevel="0" collapsed="false">
      <c r="A18" s="7" t="s">
        <v>25</v>
      </c>
      <c r="B18" s="8" t="n">
        <v>245648.36</v>
      </c>
      <c r="C18" s="8" t="n">
        <v>211276.31</v>
      </c>
      <c r="D18" s="8" t="n">
        <v>199603.52</v>
      </c>
      <c r="E18" s="8" t="n">
        <v>224719.13</v>
      </c>
      <c r="F18" s="8" t="n">
        <v>246625.28</v>
      </c>
      <c r="G18" s="8" t="n">
        <v>240010.69</v>
      </c>
      <c r="H18" s="8" t="n">
        <v>215773.98</v>
      </c>
      <c r="I18" s="8" t="n">
        <v>217589.62</v>
      </c>
      <c r="J18" s="8" t="n">
        <v>202164.9</v>
      </c>
      <c r="K18" s="8" t="n">
        <v>183202</v>
      </c>
      <c r="L18" s="8" t="n">
        <v>225637.26</v>
      </c>
      <c r="M18" s="8" t="n">
        <v>274393.98</v>
      </c>
      <c r="N18" s="9" t="n">
        <f aca="false">SUM(B18:M18)</f>
        <v>2686645.03</v>
      </c>
    </row>
    <row r="19" customFormat="false" ht="12.75" hidden="false" customHeight="false" outlineLevel="0" collapsed="false">
      <c r="A19" s="7" t="s">
        <v>26</v>
      </c>
      <c r="B19" s="8" t="n">
        <v>688962.09</v>
      </c>
      <c r="C19" s="8" t="n">
        <v>592559.86</v>
      </c>
      <c r="D19" s="8" t="n">
        <v>559821.59</v>
      </c>
      <c r="E19" s="8" t="n">
        <v>630262.57</v>
      </c>
      <c r="F19" s="8" t="n">
        <v>691702</v>
      </c>
      <c r="G19" s="8" t="n">
        <v>672977.35</v>
      </c>
      <c r="H19" s="8" t="n">
        <v>602498.6</v>
      </c>
      <c r="I19" s="8" t="n">
        <v>609999.26</v>
      </c>
      <c r="J19" s="8" t="n">
        <v>566757.01</v>
      </c>
      <c r="K19" s="8" t="n">
        <v>513447.63</v>
      </c>
      <c r="L19" s="8" t="n">
        <v>632116</v>
      </c>
      <c r="M19" s="8" t="n">
        <v>768706.57</v>
      </c>
      <c r="N19" s="9" t="n">
        <f aca="false">SUM(B19:M19)</f>
        <v>7529810.53</v>
      </c>
    </row>
    <row r="20" customFormat="false" ht="12.75" hidden="false" customHeight="false" outlineLevel="0" collapsed="false">
      <c r="A20" s="7" t="s">
        <v>27</v>
      </c>
      <c r="B20" s="8" t="n">
        <v>602841.83</v>
      </c>
      <c r="C20" s="8" t="n">
        <v>518489.87</v>
      </c>
      <c r="D20" s="8" t="n">
        <v>489843.9</v>
      </c>
      <c r="E20" s="8" t="n">
        <v>551479.78</v>
      </c>
      <c r="F20" s="8" t="n">
        <v>605239.26</v>
      </c>
      <c r="G20" s="8" t="n">
        <v>588855.19</v>
      </c>
      <c r="H20" s="8" t="n">
        <v>527186.33</v>
      </c>
      <c r="I20" s="8" t="n">
        <v>533749.37</v>
      </c>
      <c r="J20" s="8" t="n">
        <v>495912.39</v>
      </c>
      <c r="K20" s="8" t="n">
        <v>449266.67</v>
      </c>
      <c r="L20" s="8" t="n">
        <v>553101.5</v>
      </c>
      <c r="M20" s="8" t="n">
        <v>672618.25</v>
      </c>
      <c r="N20" s="9" t="n">
        <f aca="false">SUM(B20:M20)</f>
        <v>6588584.34</v>
      </c>
    </row>
    <row r="21" customFormat="false" ht="12.75" hidden="false" customHeight="false" outlineLevel="0" collapsed="false">
      <c r="A21" s="7" t="s">
        <v>28</v>
      </c>
      <c r="B21" s="8" t="n">
        <v>399178.6</v>
      </c>
      <c r="C21" s="8" t="n">
        <v>343323.99</v>
      </c>
      <c r="D21" s="8" t="n">
        <v>324355.71</v>
      </c>
      <c r="E21" s="8" t="n">
        <v>365168.6</v>
      </c>
      <c r="F21" s="8" t="n">
        <v>400766.06</v>
      </c>
      <c r="G21" s="8" t="n">
        <v>390017.37</v>
      </c>
      <c r="H21" s="8" t="n">
        <v>350243.37</v>
      </c>
      <c r="I21" s="8" t="n">
        <v>353583.1</v>
      </c>
      <c r="J21" s="8" t="n">
        <v>328517.94</v>
      </c>
      <c r="K21" s="8" t="n">
        <v>297703.24</v>
      </c>
      <c r="L21" s="8" t="n">
        <v>366660.5</v>
      </c>
      <c r="M21" s="8" t="n">
        <v>445890.19</v>
      </c>
      <c r="N21" s="9" t="n">
        <f aca="false">SUM(B21:M21)</f>
        <v>4365408.67</v>
      </c>
    </row>
    <row r="22" customFormat="false" ht="12.75" hidden="false" customHeight="false" outlineLevel="0" collapsed="false">
      <c r="A22" s="7" t="s">
        <v>29</v>
      </c>
      <c r="B22" s="8" t="n">
        <v>583414.82</v>
      </c>
      <c r="C22" s="8" t="n">
        <v>501781.17</v>
      </c>
      <c r="D22" s="8" t="n">
        <v>474058.33</v>
      </c>
      <c r="E22" s="8" t="n">
        <v>533707.92</v>
      </c>
      <c r="F22" s="8" t="n">
        <v>585734.98</v>
      </c>
      <c r="G22" s="8" t="n">
        <v>570025.35</v>
      </c>
      <c r="H22" s="8" t="n">
        <v>512852.33</v>
      </c>
      <c r="I22" s="8" t="n">
        <v>516775.28</v>
      </c>
      <c r="J22" s="8" t="n">
        <v>480141.59</v>
      </c>
      <c r="K22" s="8" t="n">
        <v>435104.71</v>
      </c>
      <c r="L22" s="8" t="n">
        <v>535888.39</v>
      </c>
      <c r="M22" s="8" t="n">
        <v>651685.65</v>
      </c>
      <c r="N22" s="9" t="n">
        <f aca="false">SUM(B22:M22)</f>
        <v>6381170.52</v>
      </c>
    </row>
    <row r="23" customFormat="false" ht="12.75" hidden="false" customHeight="false" outlineLevel="0" collapsed="false">
      <c r="A23" s="7" t="s">
        <v>30</v>
      </c>
      <c r="B23" s="8" t="n">
        <v>430601.33</v>
      </c>
      <c r="C23" s="8" t="n">
        <v>370349.93</v>
      </c>
      <c r="D23" s="8" t="n">
        <v>349888.53</v>
      </c>
      <c r="E23" s="8" t="n">
        <v>393914.12</v>
      </c>
      <c r="F23" s="8" t="n">
        <v>432313.76</v>
      </c>
      <c r="G23" s="8" t="n">
        <v>420610.86</v>
      </c>
      <c r="H23" s="8" t="n">
        <v>376561.68</v>
      </c>
      <c r="I23" s="8" t="n">
        <v>381249.54</v>
      </c>
      <c r="J23" s="8" t="n">
        <v>354223.13</v>
      </c>
      <c r="K23" s="8" t="n">
        <v>320904.76</v>
      </c>
      <c r="L23" s="8" t="n">
        <v>395072.52</v>
      </c>
      <c r="M23" s="8" t="n">
        <v>480441.62</v>
      </c>
      <c r="N23" s="9" t="n">
        <f aca="false">SUM(B23:M23)</f>
        <v>4706131.78</v>
      </c>
    </row>
    <row r="24" customFormat="false" ht="12.75" hidden="false" customHeight="false" outlineLevel="0" collapsed="false">
      <c r="A24" s="7" t="s">
        <v>31</v>
      </c>
      <c r="B24" s="8" t="n">
        <v>399178.6</v>
      </c>
      <c r="C24" s="8" t="n">
        <v>343323.99</v>
      </c>
      <c r="D24" s="8" t="n">
        <v>324355.71</v>
      </c>
      <c r="E24" s="8" t="n">
        <v>365168.6</v>
      </c>
      <c r="F24" s="8" t="n">
        <v>400766.06</v>
      </c>
      <c r="G24" s="8" t="n">
        <v>390017.37</v>
      </c>
      <c r="H24" s="8" t="n">
        <v>350243.37</v>
      </c>
      <c r="I24" s="8" t="n">
        <v>353583.1</v>
      </c>
      <c r="J24" s="8" t="n">
        <v>328517.94</v>
      </c>
      <c r="K24" s="8" t="n">
        <v>297703.24</v>
      </c>
      <c r="L24" s="8" t="n">
        <v>366660.5</v>
      </c>
      <c r="M24" s="8" t="n">
        <v>445890.19</v>
      </c>
      <c r="N24" s="9" t="n">
        <f aca="false">SUM(B24:M24)</f>
        <v>4365408.67</v>
      </c>
    </row>
    <row r="25" customFormat="false" ht="12.75" hidden="false" customHeight="false" outlineLevel="0" collapsed="false">
      <c r="A25" s="7" t="s">
        <v>32</v>
      </c>
      <c r="B25" s="8" t="n">
        <v>430601.33</v>
      </c>
      <c r="C25" s="8" t="n">
        <v>370349.93</v>
      </c>
      <c r="D25" s="8" t="n">
        <v>349888.53</v>
      </c>
      <c r="E25" s="8" t="n">
        <v>393914.12</v>
      </c>
      <c r="F25" s="8" t="n">
        <v>432313.76</v>
      </c>
      <c r="G25" s="8" t="n">
        <v>420610.86</v>
      </c>
      <c r="H25" s="8" t="n">
        <v>376561.68</v>
      </c>
      <c r="I25" s="8" t="n">
        <v>381249.54</v>
      </c>
      <c r="J25" s="8" t="n">
        <v>354223.13</v>
      </c>
      <c r="K25" s="8" t="n">
        <v>320904.76</v>
      </c>
      <c r="L25" s="8" t="n">
        <v>395072.52</v>
      </c>
      <c r="M25" s="8" t="n">
        <v>480441.62</v>
      </c>
      <c r="N25" s="9" t="n">
        <f aca="false">SUM(B25:M25)</f>
        <v>4706131.78</v>
      </c>
    </row>
    <row r="26" customFormat="false" ht="12.75" hidden="false" customHeight="false" outlineLevel="0" collapsed="false">
      <c r="A26" s="7" t="s">
        <v>33</v>
      </c>
      <c r="B26" s="8" t="n">
        <v>261001.4</v>
      </c>
      <c r="C26" s="8" t="n">
        <v>224481.09</v>
      </c>
      <c r="D26" s="8" t="n">
        <v>212078.74</v>
      </c>
      <c r="E26" s="8" t="n">
        <v>238764.08</v>
      </c>
      <c r="F26" s="8" t="n">
        <v>262039.35</v>
      </c>
      <c r="G26" s="8" t="n">
        <v>255011.37</v>
      </c>
      <c r="H26" s="8" t="n">
        <v>229843.74</v>
      </c>
      <c r="I26" s="8" t="n">
        <v>231188.96</v>
      </c>
      <c r="J26" s="8" t="n">
        <v>214800.2</v>
      </c>
      <c r="K26" s="8" t="n">
        <v>194652.14</v>
      </c>
      <c r="L26" s="8" t="n">
        <v>239739.57</v>
      </c>
      <c r="M26" s="8" t="n">
        <v>291543.6</v>
      </c>
      <c r="N26" s="9" t="n">
        <f aca="false">SUM(B26:M26)</f>
        <v>2855144.24</v>
      </c>
    </row>
    <row r="27" customFormat="false" ht="12.75" hidden="false" customHeight="false" outlineLevel="0" collapsed="false">
      <c r="A27" s="7" t="s">
        <v>34</v>
      </c>
      <c r="B27" s="8" t="n">
        <v>337766.51</v>
      </c>
      <c r="C27" s="8" t="n">
        <v>290504.92</v>
      </c>
      <c r="D27" s="8" t="n">
        <v>274454.83</v>
      </c>
      <c r="E27" s="8" t="n">
        <v>308988.84</v>
      </c>
      <c r="F27" s="8" t="n">
        <v>339109.75</v>
      </c>
      <c r="G27" s="8" t="n">
        <v>330014.7</v>
      </c>
      <c r="H27" s="8" t="n">
        <v>297078.41</v>
      </c>
      <c r="I27" s="8" t="n">
        <v>299185.7</v>
      </c>
      <c r="J27" s="8" t="n">
        <v>277976.72</v>
      </c>
      <c r="K27" s="8" t="n">
        <v>251902.76</v>
      </c>
      <c r="L27" s="8" t="n">
        <v>310251.19</v>
      </c>
      <c r="M27" s="8" t="n">
        <v>377291.72</v>
      </c>
      <c r="N27" s="9" t="n">
        <f aca="false">SUM(B27:M27)</f>
        <v>3694526.05</v>
      </c>
    </row>
    <row r="28" customFormat="false" ht="12.75" hidden="false" customHeight="false" outlineLevel="0" collapsed="false">
      <c r="A28" s="7" t="s">
        <v>35</v>
      </c>
      <c r="B28" s="8" t="n">
        <v>337766.51</v>
      </c>
      <c r="C28" s="8" t="n">
        <v>290504.92</v>
      </c>
      <c r="D28" s="8" t="n">
        <v>274454.83</v>
      </c>
      <c r="E28" s="8" t="n">
        <v>308988.84</v>
      </c>
      <c r="F28" s="8" t="n">
        <v>339109.75</v>
      </c>
      <c r="G28" s="8" t="n">
        <v>330014.7</v>
      </c>
      <c r="H28" s="8" t="n">
        <v>297078.41</v>
      </c>
      <c r="I28" s="8" t="n">
        <v>299185.7</v>
      </c>
      <c r="J28" s="8" t="n">
        <v>277976.72</v>
      </c>
      <c r="K28" s="8" t="n">
        <v>251902.76</v>
      </c>
      <c r="L28" s="8" t="n">
        <v>310251.19</v>
      </c>
      <c r="M28" s="8" t="n">
        <v>377291.72</v>
      </c>
      <c r="N28" s="9" t="n">
        <f aca="false">SUM(B28:M28)</f>
        <v>3694526.05</v>
      </c>
    </row>
    <row r="29" customFormat="false" ht="12.75" hidden="false" customHeight="false" outlineLevel="0" collapsed="false">
      <c r="A29" s="7" t="s">
        <v>36</v>
      </c>
      <c r="B29" s="8" t="n">
        <v>261001.4</v>
      </c>
      <c r="C29" s="8" t="n">
        <v>224481.09</v>
      </c>
      <c r="D29" s="8" t="n">
        <v>212078.74</v>
      </c>
      <c r="E29" s="8" t="n">
        <v>238764.08</v>
      </c>
      <c r="F29" s="8" t="n">
        <v>262039.35</v>
      </c>
      <c r="G29" s="8" t="n">
        <v>255011.37</v>
      </c>
      <c r="H29" s="8" t="n">
        <v>229843.74</v>
      </c>
      <c r="I29" s="8" t="n">
        <v>231188.96</v>
      </c>
      <c r="J29" s="8" t="n">
        <v>214800.2</v>
      </c>
      <c r="K29" s="8" t="n">
        <v>194652.14</v>
      </c>
      <c r="L29" s="8" t="n">
        <v>239739.57</v>
      </c>
      <c r="M29" s="8" t="n">
        <v>291543.6</v>
      </c>
      <c r="N29" s="9" t="n">
        <f aca="false">SUM(B29:M29)</f>
        <v>2855144.24</v>
      </c>
    </row>
    <row r="30" customFormat="false" ht="12.75" hidden="false" customHeight="false" outlineLevel="0" collapsed="false">
      <c r="A30" s="7" t="s">
        <v>37</v>
      </c>
      <c r="B30" s="8" t="n">
        <v>475943.69</v>
      </c>
      <c r="C30" s="8" t="n">
        <v>409347.82</v>
      </c>
      <c r="D30" s="8" t="n">
        <v>386731.79</v>
      </c>
      <c r="E30" s="8" t="n">
        <v>435393.31</v>
      </c>
      <c r="F30" s="8" t="n">
        <v>477836.46</v>
      </c>
      <c r="G30" s="8" t="n">
        <v>465020.69</v>
      </c>
      <c r="H30" s="8" t="n">
        <v>417478.11</v>
      </c>
      <c r="I30" s="8" t="n">
        <v>421579.83</v>
      </c>
      <c r="J30" s="8" t="n">
        <v>391694.44</v>
      </c>
      <c r="K30" s="8" t="n">
        <v>354953.84</v>
      </c>
      <c r="L30" s="8" t="n">
        <v>437172.14</v>
      </c>
      <c r="M30" s="8" t="n">
        <v>531638.3</v>
      </c>
      <c r="N30" s="9" t="n">
        <f aca="false">SUM(B30:M30)</f>
        <v>5204790.42</v>
      </c>
    </row>
    <row r="31" customFormat="false" ht="12.75" hidden="false" customHeight="false" outlineLevel="0" collapsed="false">
      <c r="A31" s="7" t="s">
        <v>38</v>
      </c>
      <c r="B31" s="8" t="n">
        <v>258360.81</v>
      </c>
      <c r="C31" s="8" t="n">
        <v>222209.99</v>
      </c>
      <c r="D31" s="8" t="n">
        <v>209933.13</v>
      </c>
      <c r="E31" s="8" t="n">
        <v>236348.5</v>
      </c>
      <c r="F31" s="8" t="n">
        <v>259388.27</v>
      </c>
      <c r="G31" s="8" t="n">
        <v>252366.52</v>
      </c>
      <c r="H31" s="8" t="n">
        <v>225937.08</v>
      </c>
      <c r="I31" s="8" t="n">
        <v>228749.76</v>
      </c>
      <c r="J31" s="8" t="n">
        <v>212533.9</v>
      </c>
      <c r="K31" s="8" t="n">
        <v>192542.9</v>
      </c>
      <c r="L31" s="8" t="n">
        <v>237043.5</v>
      </c>
      <c r="M31" s="8" t="n">
        <v>288265</v>
      </c>
      <c r="N31" s="9" t="n">
        <f aca="false">SUM(B31:M31)</f>
        <v>2823679.36</v>
      </c>
    </row>
    <row r="32" customFormat="false" ht="12.75" hidden="false" customHeight="false" outlineLevel="0" collapsed="false">
      <c r="A32" s="7" t="s">
        <v>39</v>
      </c>
      <c r="B32" s="8" t="n">
        <v>344481.05</v>
      </c>
      <c r="C32" s="8" t="n">
        <v>296279.94</v>
      </c>
      <c r="D32" s="8" t="n">
        <v>279910.83</v>
      </c>
      <c r="E32" s="8" t="n">
        <v>315131.31</v>
      </c>
      <c r="F32" s="8" t="n">
        <v>345851.01</v>
      </c>
      <c r="G32" s="8" t="n">
        <v>336488.7</v>
      </c>
      <c r="H32" s="8" t="n">
        <v>301249.38</v>
      </c>
      <c r="I32" s="8" t="n">
        <v>304999.66</v>
      </c>
      <c r="J32" s="8" t="n">
        <v>283378.53</v>
      </c>
      <c r="K32" s="8" t="n">
        <v>256723.83</v>
      </c>
      <c r="L32" s="8" t="n">
        <v>316058</v>
      </c>
      <c r="M32" s="8" t="n">
        <v>384353.31</v>
      </c>
      <c r="N32" s="9" t="n">
        <f aca="false">SUM(B32:M32)</f>
        <v>3764905.55</v>
      </c>
    </row>
    <row r="33" customFormat="false" ht="12.75" hidden="false" customHeight="false" outlineLevel="0" collapsed="false">
      <c r="A33" s="7" t="s">
        <v>40</v>
      </c>
      <c r="B33" s="8" t="n">
        <v>399178.6</v>
      </c>
      <c r="C33" s="8" t="n">
        <v>343323.99</v>
      </c>
      <c r="D33" s="8" t="n">
        <v>324355.71</v>
      </c>
      <c r="E33" s="8" t="n">
        <v>365168.6</v>
      </c>
      <c r="F33" s="8" t="n">
        <v>400766.06</v>
      </c>
      <c r="G33" s="8" t="n">
        <v>390017.37</v>
      </c>
      <c r="H33" s="8" t="n">
        <v>350243.37</v>
      </c>
      <c r="I33" s="8" t="n">
        <v>353583.1</v>
      </c>
      <c r="J33" s="8" t="n">
        <v>328517.94</v>
      </c>
      <c r="K33" s="8" t="n">
        <v>297703.24</v>
      </c>
      <c r="L33" s="8" t="n">
        <v>366660.5</v>
      </c>
      <c r="M33" s="8" t="n">
        <v>445890.19</v>
      </c>
      <c r="N33" s="9" t="n">
        <f aca="false">SUM(B33:M33)</f>
        <v>4365408.67</v>
      </c>
    </row>
    <row r="34" customFormat="false" ht="12.75" hidden="false" customHeight="false" outlineLevel="0" collapsed="false">
      <c r="A34" s="7" t="s">
        <v>41</v>
      </c>
      <c r="B34" s="8" t="n">
        <v>861202.59</v>
      </c>
      <c r="C34" s="8" t="n">
        <v>740699.8</v>
      </c>
      <c r="D34" s="8" t="n">
        <v>699777</v>
      </c>
      <c r="E34" s="8" t="n">
        <v>787828.21</v>
      </c>
      <c r="F34" s="8" t="n">
        <v>864627.49</v>
      </c>
      <c r="G34" s="8" t="n">
        <v>841221.68</v>
      </c>
      <c r="H34" s="8" t="n">
        <v>753123.28</v>
      </c>
      <c r="I34" s="8" t="n">
        <v>762499.06</v>
      </c>
      <c r="J34" s="8" t="n">
        <v>708446.26</v>
      </c>
      <c r="K34" s="8" t="n">
        <v>641809.54</v>
      </c>
      <c r="L34" s="8" t="n">
        <v>790144.97</v>
      </c>
      <c r="M34" s="8" t="n">
        <v>960883.2</v>
      </c>
      <c r="N34" s="9" t="n">
        <f aca="false">SUM(B34:M34)</f>
        <v>9412263.08</v>
      </c>
    </row>
    <row r="35" customFormat="false" ht="12.75" hidden="false" customHeight="false" outlineLevel="0" collapsed="false">
      <c r="A35" s="7" t="s">
        <v>42</v>
      </c>
      <c r="B35" s="8" t="n">
        <v>344481.05</v>
      </c>
      <c r="C35" s="8" t="n">
        <v>296279.94</v>
      </c>
      <c r="D35" s="8" t="n">
        <v>279910.83</v>
      </c>
      <c r="E35" s="8" t="n">
        <v>315131.31</v>
      </c>
      <c r="F35" s="8" t="n">
        <v>345851.01</v>
      </c>
      <c r="G35" s="8" t="n">
        <v>336488.7</v>
      </c>
      <c r="H35" s="8" t="n">
        <v>298599.37</v>
      </c>
      <c r="I35" s="8" t="n">
        <v>304999.66</v>
      </c>
      <c r="J35" s="8" t="n">
        <v>283378.53</v>
      </c>
      <c r="K35" s="8" t="n">
        <v>256723.83</v>
      </c>
      <c r="L35" s="8" t="n">
        <v>316058</v>
      </c>
      <c r="M35" s="8" t="n">
        <v>384353.31</v>
      </c>
      <c r="N35" s="9" t="n">
        <f aca="false">SUM(B35:M35)</f>
        <v>3762255.54</v>
      </c>
    </row>
    <row r="36" customFormat="false" ht="12.75" hidden="false" customHeight="false" outlineLevel="0" collapsed="false">
      <c r="A36" s="7" t="s">
        <v>43</v>
      </c>
      <c r="B36" s="8" t="n">
        <v>276354.42</v>
      </c>
      <c r="C36" s="8" t="n">
        <v>237685.84</v>
      </c>
      <c r="D36" s="8" t="n">
        <v>224553.98</v>
      </c>
      <c r="E36" s="8" t="n">
        <v>252809.06</v>
      </c>
      <c r="F36" s="8" t="n">
        <v>277453.43</v>
      </c>
      <c r="G36" s="8" t="n">
        <v>270012.02</v>
      </c>
      <c r="H36" s="8" t="n">
        <v>245242.37</v>
      </c>
      <c r="I36" s="8" t="n">
        <v>244788.31</v>
      </c>
      <c r="J36" s="8" t="n">
        <v>227435.52</v>
      </c>
      <c r="K36" s="8" t="n">
        <v>206102.24</v>
      </c>
      <c r="L36" s="8" t="n">
        <v>253841.88</v>
      </c>
      <c r="M36" s="8" t="n">
        <v>308693.24</v>
      </c>
      <c r="N36" s="9" t="n">
        <f aca="false">SUM(B36:M36)</f>
        <v>3024972.31</v>
      </c>
    </row>
    <row r="37" customFormat="false" ht="12.75" hidden="false" customHeight="false" outlineLevel="0" collapsed="false">
      <c r="A37" s="7" t="s">
        <v>44</v>
      </c>
      <c r="B37" s="8" t="n">
        <v>258360.81</v>
      </c>
      <c r="C37" s="8" t="n">
        <v>222209.99</v>
      </c>
      <c r="D37" s="8" t="n">
        <v>209933.13</v>
      </c>
      <c r="E37" s="8" t="n">
        <v>236348.5</v>
      </c>
      <c r="F37" s="8" t="n">
        <v>259388.27</v>
      </c>
      <c r="G37" s="8" t="n">
        <v>252366.52</v>
      </c>
      <c r="H37" s="8" t="n">
        <v>225937.08</v>
      </c>
      <c r="I37" s="8" t="n">
        <v>228749.76</v>
      </c>
      <c r="J37" s="8" t="n">
        <v>212533.9</v>
      </c>
      <c r="K37" s="8" t="n">
        <v>192542.9</v>
      </c>
      <c r="L37" s="8" t="n">
        <v>237043.5</v>
      </c>
      <c r="M37" s="8" t="n">
        <v>288265</v>
      </c>
      <c r="N37" s="9" t="n">
        <f aca="false">SUM(B37:M37)</f>
        <v>2823679.36</v>
      </c>
    </row>
    <row r="38" customFormat="false" ht="12.75" hidden="false" customHeight="false" outlineLevel="0" collapsed="false">
      <c r="A38" s="7" t="s">
        <v>45</v>
      </c>
      <c r="B38" s="8" t="n">
        <v>475943.69</v>
      </c>
      <c r="C38" s="8" t="n">
        <v>409347.82</v>
      </c>
      <c r="D38" s="8" t="n">
        <v>386731.79</v>
      </c>
      <c r="E38" s="8" t="n">
        <v>435393.31</v>
      </c>
      <c r="F38" s="8" t="n">
        <v>477836.46</v>
      </c>
      <c r="G38" s="8" t="n">
        <v>465020.69</v>
      </c>
      <c r="H38" s="8" t="n">
        <v>417478.11</v>
      </c>
      <c r="I38" s="8" t="n">
        <v>421579.83</v>
      </c>
      <c r="J38" s="8" t="n">
        <v>391694.44</v>
      </c>
      <c r="K38" s="8" t="n">
        <v>354953.84</v>
      </c>
      <c r="L38" s="8" t="n">
        <v>437172.14</v>
      </c>
      <c r="M38" s="8" t="n">
        <v>531638.3</v>
      </c>
      <c r="N38" s="9" t="n">
        <f aca="false">SUM(B38:M38)</f>
        <v>5204790.42</v>
      </c>
    </row>
    <row r="39" customFormat="false" ht="12.75" hidden="false" customHeight="false" outlineLevel="0" collapsed="false">
      <c r="A39" s="7" t="s">
        <v>46</v>
      </c>
      <c r="B39" s="8" t="n">
        <v>322413.47</v>
      </c>
      <c r="C39" s="8" t="n">
        <v>277300.16</v>
      </c>
      <c r="D39" s="8" t="n">
        <v>261979.62</v>
      </c>
      <c r="E39" s="8" t="n">
        <v>294943.87</v>
      </c>
      <c r="F39" s="8" t="n">
        <v>323695.68</v>
      </c>
      <c r="G39" s="8" t="n">
        <v>315014.04</v>
      </c>
      <c r="H39" s="8" t="n">
        <v>283008.68</v>
      </c>
      <c r="I39" s="8" t="n">
        <v>285586.35</v>
      </c>
      <c r="J39" s="8" t="n">
        <v>265341.4</v>
      </c>
      <c r="K39" s="8" t="n">
        <v>240452.62</v>
      </c>
      <c r="L39" s="8" t="n">
        <v>296148.87</v>
      </c>
      <c r="M39" s="8" t="n">
        <v>360142.09</v>
      </c>
      <c r="N39" s="9" t="n">
        <f aca="false">SUM(B39:M39)</f>
        <v>3526026.85</v>
      </c>
    </row>
    <row r="40" customFormat="false" ht="12.75" hidden="false" customHeight="false" outlineLevel="0" collapsed="false">
      <c r="A40" s="7" t="s">
        <v>47</v>
      </c>
      <c r="B40" s="8" t="n">
        <v>475943.69</v>
      </c>
      <c r="C40" s="8" t="n">
        <v>409347.82</v>
      </c>
      <c r="D40" s="8" t="n">
        <v>386731.79</v>
      </c>
      <c r="E40" s="8" t="n">
        <v>435393.31</v>
      </c>
      <c r="F40" s="8" t="n">
        <v>477836.46</v>
      </c>
      <c r="G40" s="8" t="n">
        <v>465020.69</v>
      </c>
      <c r="H40" s="8" t="n">
        <v>417478.11</v>
      </c>
      <c r="I40" s="8" t="n">
        <v>421579.83</v>
      </c>
      <c r="J40" s="8" t="n">
        <v>391694.44</v>
      </c>
      <c r="K40" s="8" t="n">
        <v>354953.84</v>
      </c>
      <c r="L40" s="8" t="n">
        <v>437172.14</v>
      </c>
      <c r="M40" s="8" t="n">
        <v>531638.3</v>
      </c>
      <c r="N40" s="9" t="n">
        <f aca="false">SUM(B40:M40)</f>
        <v>5204790.42</v>
      </c>
    </row>
    <row r="41" customFormat="false" ht="12.75" hidden="false" customHeight="false" outlineLevel="0" collapsed="false">
      <c r="A41" s="7" t="s">
        <v>48</v>
      </c>
      <c r="B41" s="8" t="n">
        <v>322413.47</v>
      </c>
      <c r="C41" s="8" t="n">
        <v>277300.16</v>
      </c>
      <c r="D41" s="8" t="n">
        <v>261979.62</v>
      </c>
      <c r="E41" s="8" t="n">
        <v>294943.87</v>
      </c>
      <c r="F41" s="8" t="n">
        <v>323695.68</v>
      </c>
      <c r="G41" s="8" t="n">
        <v>315014.04</v>
      </c>
      <c r="H41" s="8" t="n">
        <v>283008.68</v>
      </c>
      <c r="I41" s="8" t="n">
        <v>285586.35</v>
      </c>
      <c r="J41" s="8" t="n">
        <v>265341.4</v>
      </c>
      <c r="K41" s="8" t="n">
        <v>240452.62</v>
      </c>
      <c r="L41" s="8" t="n">
        <v>296148.87</v>
      </c>
      <c r="M41" s="8" t="n">
        <v>360142.09</v>
      </c>
      <c r="N41" s="9" t="n">
        <f aca="false">SUM(B41:M41)</f>
        <v>3526026.85</v>
      </c>
    </row>
    <row r="42" customFormat="false" ht="12.75" hidden="false" customHeight="false" outlineLevel="0" collapsed="false">
      <c r="A42" s="7" t="s">
        <v>49</v>
      </c>
      <c r="B42" s="8" t="n">
        <v>861202.59</v>
      </c>
      <c r="C42" s="8" t="n">
        <v>740699.8</v>
      </c>
      <c r="D42" s="8" t="n">
        <v>699777</v>
      </c>
      <c r="E42" s="8" t="n">
        <v>787828.21</v>
      </c>
      <c r="F42" s="8" t="n">
        <v>864627.49</v>
      </c>
      <c r="G42" s="8" t="n">
        <v>841221.68</v>
      </c>
      <c r="H42" s="8" t="n">
        <v>753123.28</v>
      </c>
      <c r="I42" s="8" t="n">
        <v>762499.06</v>
      </c>
      <c r="J42" s="8" t="n">
        <v>708446.26</v>
      </c>
      <c r="K42" s="8" t="n">
        <v>641809.54</v>
      </c>
      <c r="L42" s="8" t="n">
        <v>790144.97</v>
      </c>
      <c r="M42" s="8" t="n">
        <v>960883.2</v>
      </c>
      <c r="N42" s="9" t="n">
        <f aca="false">SUM(B42:M42)</f>
        <v>9412263.08</v>
      </c>
    </row>
    <row r="43" customFormat="false" ht="12.75" hidden="false" customHeight="false" outlineLevel="0" collapsed="false">
      <c r="A43" s="7" t="s">
        <v>50</v>
      </c>
      <c r="B43" s="8" t="n">
        <v>602841.83</v>
      </c>
      <c r="C43" s="8" t="n">
        <v>518489.87</v>
      </c>
      <c r="D43" s="8" t="n">
        <v>489843.9</v>
      </c>
      <c r="E43" s="8" t="n">
        <v>551479.78</v>
      </c>
      <c r="F43" s="8" t="n">
        <v>605239.26</v>
      </c>
      <c r="G43" s="8" t="n">
        <v>588855.19</v>
      </c>
      <c r="H43" s="8" t="n">
        <v>527186.33</v>
      </c>
      <c r="I43" s="8" t="n">
        <v>533749.37</v>
      </c>
      <c r="J43" s="8" t="n">
        <v>495912.39</v>
      </c>
      <c r="K43" s="8" t="n">
        <v>449266.67</v>
      </c>
      <c r="L43" s="8" t="n">
        <v>553101.5</v>
      </c>
      <c r="M43" s="8" t="n">
        <v>672618.25</v>
      </c>
      <c r="N43" s="9" t="n">
        <f aca="false">SUM(B43:M43)</f>
        <v>6588584.34</v>
      </c>
    </row>
    <row r="44" customFormat="false" ht="12.75" hidden="false" customHeight="false" outlineLevel="0" collapsed="false">
      <c r="A44" s="7" t="s">
        <v>51</v>
      </c>
      <c r="B44" s="8" t="n">
        <v>861202.59</v>
      </c>
      <c r="C44" s="8" t="n">
        <v>740699.8</v>
      </c>
      <c r="D44" s="8" t="n">
        <v>699777</v>
      </c>
      <c r="E44" s="8" t="n">
        <v>787828.21</v>
      </c>
      <c r="F44" s="8" t="n">
        <v>864627.49</v>
      </c>
      <c r="G44" s="8" t="n">
        <v>841221.68</v>
      </c>
      <c r="H44" s="8" t="n">
        <v>753123.28</v>
      </c>
      <c r="I44" s="8" t="n">
        <v>762499.06</v>
      </c>
      <c r="J44" s="8" t="n">
        <v>708446.26</v>
      </c>
      <c r="K44" s="8" t="n">
        <v>641809.54</v>
      </c>
      <c r="L44" s="8" t="n">
        <v>790144.97</v>
      </c>
      <c r="M44" s="8" t="n">
        <v>960883.2</v>
      </c>
      <c r="N44" s="9" t="n">
        <f aca="false">SUM(B44:M44)</f>
        <v>9412263.08</v>
      </c>
    </row>
    <row r="45" customFormat="false" ht="12.75" hidden="false" customHeight="false" outlineLevel="0" collapsed="false">
      <c r="A45" s="7" t="s">
        <v>52</v>
      </c>
      <c r="B45" s="8" t="n">
        <v>399178.6</v>
      </c>
      <c r="C45" s="8" t="n">
        <v>343323.99</v>
      </c>
      <c r="D45" s="8" t="n">
        <v>324355.71</v>
      </c>
      <c r="E45" s="8" t="n">
        <v>365168.6</v>
      </c>
      <c r="F45" s="8" t="n">
        <v>400766.06</v>
      </c>
      <c r="G45" s="8" t="n">
        <v>390017.37</v>
      </c>
      <c r="H45" s="8" t="n">
        <v>350243.37</v>
      </c>
      <c r="I45" s="8" t="n">
        <v>353583.1</v>
      </c>
      <c r="J45" s="8" t="n">
        <v>328517.94</v>
      </c>
      <c r="K45" s="8" t="n">
        <v>297703.24</v>
      </c>
      <c r="L45" s="8" t="n">
        <v>366660.5</v>
      </c>
      <c r="M45" s="8" t="n">
        <v>445890.19</v>
      </c>
      <c r="N45" s="9" t="n">
        <f aca="false">SUM(B45:M45)</f>
        <v>4365408.67</v>
      </c>
    </row>
    <row r="46" customFormat="false" ht="12.75" hidden="false" customHeight="false" outlineLevel="0" collapsed="false">
      <c r="A46" s="7" t="s">
        <v>53</v>
      </c>
      <c r="B46" s="8" t="n">
        <v>245648.36</v>
      </c>
      <c r="C46" s="8" t="n">
        <v>211276.31</v>
      </c>
      <c r="D46" s="8" t="n">
        <v>199603.52</v>
      </c>
      <c r="E46" s="8" t="n">
        <v>224719.13</v>
      </c>
      <c r="F46" s="8" t="n">
        <v>246625.28</v>
      </c>
      <c r="G46" s="8" t="n">
        <v>240010.69</v>
      </c>
      <c r="H46" s="8" t="n">
        <v>215773.98</v>
      </c>
      <c r="I46" s="8" t="n">
        <v>217589.62</v>
      </c>
      <c r="J46" s="8" t="n">
        <v>202164.9</v>
      </c>
      <c r="K46" s="8" t="n">
        <v>183202</v>
      </c>
      <c r="L46" s="8" t="n">
        <v>225637.26</v>
      </c>
      <c r="M46" s="8" t="n">
        <v>274393.98</v>
      </c>
      <c r="N46" s="9" t="n">
        <f aca="false">SUM(B46:M46)</f>
        <v>2686645.03</v>
      </c>
    </row>
    <row r="47" customFormat="false" ht="12.75" hidden="false" customHeight="false" outlineLevel="0" collapsed="false">
      <c r="A47" s="7" t="s">
        <v>54</v>
      </c>
      <c r="B47" s="8" t="n">
        <v>1550164.64</v>
      </c>
      <c r="C47" s="8" t="n">
        <v>1333259.65</v>
      </c>
      <c r="D47" s="8" t="n">
        <v>1259598.56</v>
      </c>
      <c r="E47" s="8" t="n">
        <v>1418090.73</v>
      </c>
      <c r="F47" s="8" t="n">
        <v>1556329.44</v>
      </c>
      <c r="G47" s="8" t="n">
        <v>1514199</v>
      </c>
      <c r="H47" s="8" t="n">
        <v>1353023.34</v>
      </c>
      <c r="I47" s="8" t="n">
        <v>1372498.32</v>
      </c>
      <c r="J47" s="8" t="n">
        <v>1275203.24</v>
      </c>
      <c r="K47" s="8" t="n">
        <v>1155257.13</v>
      </c>
      <c r="L47" s="8" t="n">
        <v>1422260.89</v>
      </c>
      <c r="M47" s="8" t="n">
        <v>1729589.74</v>
      </c>
      <c r="N47" s="9" t="n">
        <f aca="false">SUM(B47:M47)</f>
        <v>16939474.68</v>
      </c>
    </row>
    <row r="48" customFormat="false" ht="12.75" hidden="false" customHeight="false" outlineLevel="0" collapsed="false">
      <c r="A48" s="7" t="s">
        <v>55</v>
      </c>
      <c r="B48" s="8" t="n">
        <v>344481.05</v>
      </c>
      <c r="C48" s="8" t="n">
        <v>296279.94</v>
      </c>
      <c r="D48" s="8" t="n">
        <v>279910.83</v>
      </c>
      <c r="E48" s="8" t="n">
        <v>315131.31</v>
      </c>
      <c r="F48" s="8" t="n">
        <v>345851.01</v>
      </c>
      <c r="G48" s="8" t="n">
        <v>336488.7</v>
      </c>
      <c r="H48" s="8" t="n">
        <v>301249.38</v>
      </c>
      <c r="I48" s="8" t="n">
        <v>304999.66</v>
      </c>
      <c r="J48" s="8" t="n">
        <v>283378.53</v>
      </c>
      <c r="K48" s="8" t="n">
        <v>256723.83</v>
      </c>
      <c r="L48" s="8" t="n">
        <v>316058</v>
      </c>
      <c r="M48" s="8" t="n">
        <v>384353.31</v>
      </c>
      <c r="N48" s="9" t="n">
        <f aca="false">SUM(B48:M48)</f>
        <v>3764905.55</v>
      </c>
    </row>
    <row r="49" customFormat="false" ht="12.75" hidden="false" customHeight="false" outlineLevel="0" collapsed="false">
      <c r="A49" s="7" t="s">
        <v>444</v>
      </c>
      <c r="B49" s="8" t="n">
        <v>245648.36</v>
      </c>
      <c r="C49" s="8" t="n">
        <v>211276.31</v>
      </c>
      <c r="D49" s="8" t="n">
        <v>199603.52</v>
      </c>
      <c r="E49" s="8" t="n">
        <v>224719.13</v>
      </c>
      <c r="F49" s="8" t="n">
        <v>246625.28</v>
      </c>
      <c r="G49" s="8" t="n">
        <v>240010.69</v>
      </c>
      <c r="H49" s="8" t="n">
        <v>215773.98</v>
      </c>
      <c r="I49" s="8" t="n">
        <v>217589.62</v>
      </c>
      <c r="J49" s="8" t="n">
        <v>202164.9</v>
      </c>
      <c r="K49" s="8" t="n">
        <v>183202</v>
      </c>
      <c r="L49" s="8" t="n">
        <v>225637.26</v>
      </c>
      <c r="M49" s="8" t="n">
        <v>274393.98</v>
      </c>
      <c r="N49" s="9" t="n">
        <f aca="false">SUM(B49:M49)</f>
        <v>2686645.03</v>
      </c>
    </row>
    <row r="50" customFormat="false" ht="12.75" hidden="false" customHeight="false" outlineLevel="0" collapsed="false">
      <c r="A50" s="7" t="s">
        <v>441</v>
      </c>
      <c r="B50" s="8" t="n">
        <v>344481.05</v>
      </c>
      <c r="C50" s="8" t="n">
        <v>296279.94</v>
      </c>
      <c r="D50" s="8" t="n">
        <v>279910.83</v>
      </c>
      <c r="E50" s="8" t="n">
        <v>315131.31</v>
      </c>
      <c r="F50" s="8" t="n">
        <v>345851.01</v>
      </c>
      <c r="G50" s="8" t="n">
        <v>336488.7</v>
      </c>
      <c r="H50" s="8" t="n">
        <v>301249.38</v>
      </c>
      <c r="I50" s="8" t="n">
        <v>304999.66</v>
      </c>
      <c r="J50" s="8" t="n">
        <v>283378.53</v>
      </c>
      <c r="K50" s="8" t="n">
        <v>256723.83</v>
      </c>
      <c r="L50" s="8" t="n">
        <v>316058</v>
      </c>
      <c r="M50" s="8" t="n">
        <v>384353.31</v>
      </c>
      <c r="N50" s="9" t="n">
        <f aca="false">SUM(B50:M50)</f>
        <v>3764905.55</v>
      </c>
    </row>
    <row r="51" customFormat="false" ht="12.75" hidden="false" customHeight="false" outlineLevel="0" collapsed="false">
      <c r="A51" s="7" t="s">
        <v>57</v>
      </c>
      <c r="B51" s="8" t="n">
        <v>475943.69</v>
      </c>
      <c r="C51" s="8" t="n">
        <v>409347.82</v>
      </c>
      <c r="D51" s="8" t="n">
        <v>386731.79</v>
      </c>
      <c r="E51" s="8" t="n">
        <v>435393.31</v>
      </c>
      <c r="F51" s="8" t="n">
        <v>477836.46</v>
      </c>
      <c r="G51" s="8" t="n">
        <v>465020.69</v>
      </c>
      <c r="H51" s="8" t="n">
        <v>417478.11</v>
      </c>
      <c r="I51" s="8" t="n">
        <v>421579.83</v>
      </c>
      <c r="J51" s="8" t="n">
        <v>391694.44</v>
      </c>
      <c r="K51" s="8" t="n">
        <v>354953.84</v>
      </c>
      <c r="L51" s="8" t="n">
        <v>437172.14</v>
      </c>
      <c r="M51" s="8" t="n">
        <v>531638.3</v>
      </c>
      <c r="N51" s="9" t="n">
        <f aca="false">SUM(B51:M51)</f>
        <v>5204790.42</v>
      </c>
    </row>
    <row r="52" customFormat="false" ht="12.75" hidden="false" customHeight="false" outlineLevel="0" collapsed="false">
      <c r="A52" s="7" t="s">
        <v>58</v>
      </c>
      <c r="B52" s="8" t="n">
        <v>516721.59</v>
      </c>
      <c r="C52" s="8" t="n">
        <v>444419.91</v>
      </c>
      <c r="D52" s="8" t="n">
        <v>419866.2</v>
      </c>
      <c r="E52" s="8" t="n">
        <v>472696.95</v>
      </c>
      <c r="F52" s="8" t="n">
        <v>518776.51</v>
      </c>
      <c r="G52" s="8" t="n">
        <v>504733.05</v>
      </c>
      <c r="H52" s="8" t="n">
        <v>451873.98</v>
      </c>
      <c r="I52" s="8" t="n">
        <v>457499.46</v>
      </c>
      <c r="J52" s="8" t="n">
        <v>425067.78</v>
      </c>
      <c r="K52" s="8" t="n">
        <v>385085.75</v>
      </c>
      <c r="L52" s="8" t="n">
        <v>474087</v>
      </c>
      <c r="M52" s="8" t="n">
        <v>576529.96</v>
      </c>
      <c r="N52" s="9" t="n">
        <f aca="false">SUM(B52:M52)</f>
        <v>5647358.14</v>
      </c>
    </row>
    <row r="53" customFormat="false" ht="12.75" hidden="false" customHeight="false" outlineLevel="0" collapsed="false">
      <c r="A53" s="7" t="s">
        <v>59</v>
      </c>
      <c r="B53" s="8" t="n">
        <v>430601.33</v>
      </c>
      <c r="C53" s="8" t="n">
        <v>370349.93</v>
      </c>
      <c r="D53" s="8" t="n">
        <v>349888.53</v>
      </c>
      <c r="E53" s="8" t="n">
        <v>393914.12</v>
      </c>
      <c r="F53" s="8" t="n">
        <v>432313.76</v>
      </c>
      <c r="G53" s="8" t="n">
        <v>420610.86</v>
      </c>
      <c r="H53" s="8" t="n">
        <v>376561.68</v>
      </c>
      <c r="I53" s="8" t="n">
        <v>381249.54</v>
      </c>
      <c r="J53" s="8" t="n">
        <v>354223.13</v>
      </c>
      <c r="K53" s="8" t="n">
        <v>320904.76</v>
      </c>
      <c r="L53" s="8" t="n">
        <v>395072.52</v>
      </c>
      <c r="M53" s="8" t="n">
        <v>480441.62</v>
      </c>
      <c r="N53" s="9" t="n">
        <f aca="false">SUM(B53:M53)</f>
        <v>4706131.78</v>
      </c>
    </row>
    <row r="54" customFormat="false" ht="12.75" hidden="false" customHeight="false" outlineLevel="0" collapsed="false">
      <c r="A54" s="7" t="s">
        <v>60</v>
      </c>
      <c r="B54" s="8" t="n">
        <v>602841.83</v>
      </c>
      <c r="C54" s="8" t="n">
        <v>518489.87</v>
      </c>
      <c r="D54" s="8" t="n">
        <v>489843.9</v>
      </c>
      <c r="E54" s="8" t="n">
        <v>551479.78</v>
      </c>
      <c r="F54" s="8" t="n">
        <v>605239.26</v>
      </c>
      <c r="G54" s="8" t="n">
        <v>588855.19</v>
      </c>
      <c r="H54" s="8" t="n">
        <v>524587.83</v>
      </c>
      <c r="I54" s="8" t="n">
        <v>533749.37</v>
      </c>
      <c r="J54" s="8" t="n">
        <v>495912.39</v>
      </c>
      <c r="K54" s="8" t="n">
        <v>449266.67</v>
      </c>
      <c r="L54" s="8" t="n">
        <v>553101.5</v>
      </c>
      <c r="M54" s="8" t="n">
        <v>672618.25</v>
      </c>
      <c r="N54" s="9" t="n">
        <f aca="false">SUM(B54:M54)</f>
        <v>6585985.84</v>
      </c>
    </row>
    <row r="55" customFormat="false" ht="12.75" hidden="false" customHeight="false" outlineLevel="0" collapsed="false">
      <c r="A55" s="7" t="s">
        <v>61</v>
      </c>
      <c r="B55" s="8" t="n">
        <v>516721.59</v>
      </c>
      <c r="C55" s="8" t="n">
        <v>444419.91</v>
      </c>
      <c r="D55" s="8" t="n">
        <v>419866.2</v>
      </c>
      <c r="E55" s="8" t="n">
        <v>472696.95</v>
      </c>
      <c r="F55" s="8" t="n">
        <v>518776.51</v>
      </c>
      <c r="G55" s="8" t="n">
        <v>504733.05</v>
      </c>
      <c r="H55" s="8" t="n">
        <v>451873.98</v>
      </c>
      <c r="I55" s="8" t="n">
        <v>457499.46</v>
      </c>
      <c r="J55" s="8" t="n">
        <v>425067.78</v>
      </c>
      <c r="K55" s="8" t="n">
        <v>385085.75</v>
      </c>
      <c r="L55" s="8" t="n">
        <v>474087</v>
      </c>
      <c r="M55" s="8" t="n">
        <v>576529.96</v>
      </c>
      <c r="N55" s="9" t="n">
        <f aca="false">SUM(B55:M55)</f>
        <v>5647358.14</v>
      </c>
    </row>
    <row r="56" customFormat="false" ht="12.75" hidden="false" customHeight="false" outlineLevel="0" collapsed="false">
      <c r="A56" s="7" t="s">
        <v>62</v>
      </c>
      <c r="B56" s="8" t="n">
        <v>947322.86</v>
      </c>
      <c r="C56" s="8" t="n">
        <v>814769.79</v>
      </c>
      <c r="D56" s="8" t="n">
        <v>769754.69</v>
      </c>
      <c r="E56" s="8" t="n">
        <v>866611.04</v>
      </c>
      <c r="F56" s="8" t="n">
        <v>951090.23</v>
      </c>
      <c r="G56" s="8" t="n">
        <v>925343.82</v>
      </c>
      <c r="H56" s="8" t="n">
        <v>828435.6</v>
      </c>
      <c r="I56" s="8" t="n">
        <v>838748.99</v>
      </c>
      <c r="J56" s="8" t="n">
        <v>779290.87</v>
      </c>
      <c r="K56" s="8" t="n">
        <v>705990.48</v>
      </c>
      <c r="L56" s="8" t="n">
        <v>869159.44</v>
      </c>
      <c r="M56" s="8" t="n">
        <v>1056971.52</v>
      </c>
      <c r="N56" s="9" t="n">
        <f aca="false">SUM(B56:M56)</f>
        <v>10353489.33</v>
      </c>
    </row>
    <row r="57" customFormat="false" ht="12.75" hidden="false" customHeight="false" outlineLevel="0" collapsed="false">
      <c r="A57" s="7" t="s">
        <v>63</v>
      </c>
      <c r="B57" s="8" t="n">
        <v>344481.05</v>
      </c>
      <c r="C57" s="8" t="n">
        <v>296279.94</v>
      </c>
      <c r="D57" s="8" t="n">
        <v>279910.83</v>
      </c>
      <c r="E57" s="8" t="n">
        <v>315131.31</v>
      </c>
      <c r="F57" s="8" t="n">
        <v>345851.01</v>
      </c>
      <c r="G57" s="8" t="n">
        <v>336488.7</v>
      </c>
      <c r="H57" s="8" t="n">
        <v>301249.38</v>
      </c>
      <c r="I57" s="8" t="n">
        <v>304999.66</v>
      </c>
      <c r="J57" s="8" t="n">
        <v>283378.53</v>
      </c>
      <c r="K57" s="8" t="n">
        <v>256723.83</v>
      </c>
      <c r="L57" s="8" t="n">
        <v>316058</v>
      </c>
      <c r="M57" s="8" t="n">
        <v>384353.31</v>
      </c>
      <c r="N57" s="9" t="n">
        <f aca="false">SUM(B57:M57)</f>
        <v>3764905.55</v>
      </c>
    </row>
    <row r="58" customFormat="false" ht="12.75" hidden="false" customHeight="false" outlineLevel="0" collapsed="false">
      <c r="A58" s="7" t="s">
        <v>64</v>
      </c>
      <c r="B58" s="8" t="n">
        <v>322413.47</v>
      </c>
      <c r="C58" s="8" t="n">
        <v>277300.16</v>
      </c>
      <c r="D58" s="8" t="n">
        <v>261979.62</v>
      </c>
      <c r="E58" s="8" t="n">
        <v>294943.87</v>
      </c>
      <c r="F58" s="8" t="n">
        <v>323695.68</v>
      </c>
      <c r="G58" s="8" t="n">
        <v>315014.04</v>
      </c>
      <c r="H58" s="8" t="n">
        <v>283008.68</v>
      </c>
      <c r="I58" s="8" t="n">
        <v>285586.35</v>
      </c>
      <c r="J58" s="8" t="n">
        <v>265341.4</v>
      </c>
      <c r="K58" s="8" t="n">
        <v>240452.62</v>
      </c>
      <c r="L58" s="8" t="n">
        <v>296148.87</v>
      </c>
      <c r="M58" s="8" t="n">
        <v>360142.09</v>
      </c>
      <c r="N58" s="9" t="n">
        <f aca="false">SUM(B58:M58)</f>
        <v>3526026.85</v>
      </c>
    </row>
    <row r="59" customFormat="false" ht="12.75" hidden="false" customHeight="false" outlineLevel="0" collapsed="false">
      <c r="A59" s="7" t="s">
        <v>65</v>
      </c>
      <c r="B59" s="8" t="n">
        <v>430601.33</v>
      </c>
      <c r="C59" s="8" t="n">
        <v>370349.93</v>
      </c>
      <c r="D59" s="8" t="n">
        <v>349888.53</v>
      </c>
      <c r="E59" s="8" t="n">
        <v>393914.12</v>
      </c>
      <c r="F59" s="8" t="n">
        <v>432313.76</v>
      </c>
      <c r="G59" s="8" t="n">
        <v>420610.86</v>
      </c>
      <c r="H59" s="8" t="n">
        <v>373963.21</v>
      </c>
      <c r="I59" s="8" t="n">
        <v>381249.54</v>
      </c>
      <c r="J59" s="8" t="n">
        <v>354223.13</v>
      </c>
      <c r="K59" s="8" t="n">
        <v>320904.76</v>
      </c>
      <c r="L59" s="8" t="n">
        <v>395072.52</v>
      </c>
      <c r="M59" s="8" t="n">
        <v>480441.62</v>
      </c>
      <c r="N59" s="9" t="n">
        <f aca="false">SUM(B59:M59)</f>
        <v>4703533.31</v>
      </c>
    </row>
    <row r="60" customFormat="false" ht="12.75" hidden="false" customHeight="false" outlineLevel="0" collapsed="false">
      <c r="A60" s="7" t="s">
        <v>66</v>
      </c>
      <c r="B60" s="8" t="n">
        <v>602841.83</v>
      </c>
      <c r="C60" s="8" t="n">
        <v>518489.87</v>
      </c>
      <c r="D60" s="8" t="n">
        <v>489843.9</v>
      </c>
      <c r="E60" s="8" t="n">
        <v>551479.78</v>
      </c>
      <c r="F60" s="8" t="n">
        <v>605239.26</v>
      </c>
      <c r="G60" s="8" t="n">
        <v>588855.19</v>
      </c>
      <c r="H60" s="8" t="n">
        <v>523764.34</v>
      </c>
      <c r="I60" s="8" t="n">
        <v>533749.37</v>
      </c>
      <c r="J60" s="8" t="n">
        <v>495912.39</v>
      </c>
      <c r="K60" s="8" t="n">
        <v>449266.67</v>
      </c>
      <c r="L60" s="8" t="n">
        <v>553101.5</v>
      </c>
      <c r="M60" s="8" t="n">
        <v>672618.25</v>
      </c>
      <c r="N60" s="9" t="n">
        <f aca="false">SUM(B60:M60)</f>
        <v>6585162.35</v>
      </c>
    </row>
    <row r="61" customFormat="false" ht="12.75" hidden="false" customHeight="false" outlineLevel="0" collapsed="false">
      <c r="A61" s="7" t="s">
        <v>67</v>
      </c>
      <c r="B61" s="8" t="n">
        <v>344481.05</v>
      </c>
      <c r="C61" s="8" t="n">
        <v>296279.94</v>
      </c>
      <c r="D61" s="8" t="n">
        <v>279910.83</v>
      </c>
      <c r="E61" s="8" t="n">
        <v>315131.31</v>
      </c>
      <c r="F61" s="8" t="n">
        <v>345851.01</v>
      </c>
      <c r="G61" s="8" t="n">
        <v>336488.7</v>
      </c>
      <c r="H61" s="8" t="n">
        <v>301249.38</v>
      </c>
      <c r="I61" s="8" t="n">
        <v>304999.66</v>
      </c>
      <c r="J61" s="8" t="n">
        <v>283378.53</v>
      </c>
      <c r="K61" s="8" t="n">
        <v>256723.83</v>
      </c>
      <c r="L61" s="8" t="n">
        <v>316058</v>
      </c>
      <c r="M61" s="8" t="n">
        <v>384353.31</v>
      </c>
      <c r="N61" s="9" t="n">
        <f aca="false">SUM(B61:M61)</f>
        <v>3764905.55</v>
      </c>
    </row>
    <row r="62" customFormat="false" ht="12.75" hidden="false" customHeight="false" outlineLevel="0" collapsed="false">
      <c r="A62" s="7" t="s">
        <v>68</v>
      </c>
      <c r="B62" s="8" t="n">
        <v>430601.33</v>
      </c>
      <c r="C62" s="8" t="n">
        <v>370349.93</v>
      </c>
      <c r="D62" s="8" t="n">
        <v>349888.53</v>
      </c>
      <c r="E62" s="8" t="n">
        <v>393914.12</v>
      </c>
      <c r="F62" s="8" t="n">
        <v>432313.76</v>
      </c>
      <c r="G62" s="8" t="n">
        <v>420610.86</v>
      </c>
      <c r="H62" s="8" t="n">
        <v>376561.68</v>
      </c>
      <c r="I62" s="8" t="n">
        <v>381249.54</v>
      </c>
      <c r="J62" s="8" t="n">
        <v>354223.13</v>
      </c>
      <c r="K62" s="8" t="n">
        <v>320904.76</v>
      </c>
      <c r="L62" s="8" t="n">
        <v>395072.52</v>
      </c>
      <c r="M62" s="8" t="n">
        <v>480441.62</v>
      </c>
      <c r="N62" s="9" t="n">
        <f aca="false">SUM(B62:M62)</f>
        <v>4706131.78</v>
      </c>
    </row>
    <row r="63" customFormat="false" ht="12.75" hidden="false" customHeight="false" outlineLevel="0" collapsed="false">
      <c r="A63" s="7" t="s">
        <v>69</v>
      </c>
      <c r="B63" s="8" t="n">
        <v>245648.36</v>
      </c>
      <c r="C63" s="8" t="n">
        <v>211276.31</v>
      </c>
      <c r="D63" s="8" t="n">
        <v>199603.52</v>
      </c>
      <c r="E63" s="8" t="n">
        <v>224719.13</v>
      </c>
      <c r="F63" s="8" t="n">
        <v>246625.28</v>
      </c>
      <c r="G63" s="8" t="n">
        <v>240010.69</v>
      </c>
      <c r="H63" s="8" t="n">
        <v>215773.98</v>
      </c>
      <c r="I63" s="8" t="n">
        <v>217589.62</v>
      </c>
      <c r="J63" s="8" t="n">
        <v>202164.9</v>
      </c>
      <c r="K63" s="8" t="n">
        <v>183202</v>
      </c>
      <c r="L63" s="8" t="n">
        <v>225637.26</v>
      </c>
      <c r="M63" s="8" t="n">
        <v>274393.98</v>
      </c>
      <c r="N63" s="9" t="n">
        <f aca="false">SUM(B63:M63)</f>
        <v>2686645.03</v>
      </c>
    </row>
    <row r="64" customFormat="false" ht="12.75" hidden="false" customHeight="false" outlineLevel="0" collapsed="false">
      <c r="A64" s="7" t="s">
        <v>70</v>
      </c>
      <c r="B64" s="8" t="n">
        <v>337766.51</v>
      </c>
      <c r="C64" s="8" t="n">
        <v>290504.92</v>
      </c>
      <c r="D64" s="8" t="n">
        <v>274454.83</v>
      </c>
      <c r="E64" s="8" t="n">
        <v>308988.84</v>
      </c>
      <c r="F64" s="8" t="n">
        <v>339109.75</v>
      </c>
      <c r="G64" s="8" t="n">
        <v>330014.7</v>
      </c>
      <c r="H64" s="8" t="n">
        <v>297078.41</v>
      </c>
      <c r="I64" s="8" t="n">
        <v>299185.7</v>
      </c>
      <c r="J64" s="8" t="n">
        <v>277976.72</v>
      </c>
      <c r="K64" s="8" t="n">
        <v>251902.76</v>
      </c>
      <c r="L64" s="8" t="n">
        <v>310251.19</v>
      </c>
      <c r="M64" s="8" t="n">
        <v>377291.72</v>
      </c>
      <c r="N64" s="9" t="n">
        <f aca="false">SUM(B64:M64)</f>
        <v>3694526.05</v>
      </c>
    </row>
    <row r="65" customFormat="false" ht="12.75" hidden="false" customHeight="false" outlineLevel="0" collapsed="false">
      <c r="A65" s="7" t="s">
        <v>71</v>
      </c>
      <c r="B65" s="8" t="n">
        <v>1033443.11</v>
      </c>
      <c r="C65" s="8" t="n">
        <v>888839.76</v>
      </c>
      <c r="D65" s="8" t="n">
        <v>839732.36</v>
      </c>
      <c r="E65" s="8" t="n">
        <v>945393.83</v>
      </c>
      <c r="F65" s="8" t="n">
        <v>1037552.97</v>
      </c>
      <c r="G65" s="8" t="n">
        <v>1009466</v>
      </c>
      <c r="H65" s="8" t="n">
        <v>903747.89</v>
      </c>
      <c r="I65" s="8" t="n">
        <v>914998.89</v>
      </c>
      <c r="J65" s="8" t="n">
        <v>850135.49</v>
      </c>
      <c r="K65" s="8" t="n">
        <v>770171.41</v>
      </c>
      <c r="L65" s="8" t="n">
        <v>948173.95</v>
      </c>
      <c r="M65" s="8" t="n">
        <v>1153059.85</v>
      </c>
      <c r="N65" s="9" t="n">
        <f aca="false">SUM(B65:M65)</f>
        <v>11294715.51</v>
      </c>
    </row>
    <row r="66" customFormat="false" ht="12.75" hidden="false" customHeight="false" outlineLevel="0" collapsed="false">
      <c r="A66" s="7" t="s">
        <v>72</v>
      </c>
      <c r="B66" s="8" t="n">
        <v>475943.69</v>
      </c>
      <c r="C66" s="8" t="n">
        <v>409347.82</v>
      </c>
      <c r="D66" s="8" t="n">
        <v>386731.79</v>
      </c>
      <c r="E66" s="8" t="n">
        <v>435393.31</v>
      </c>
      <c r="F66" s="8" t="n">
        <v>477836.46</v>
      </c>
      <c r="G66" s="8" t="n">
        <v>465020.69</v>
      </c>
      <c r="H66" s="8" t="n">
        <v>417478.11</v>
      </c>
      <c r="I66" s="8" t="n">
        <v>421579.83</v>
      </c>
      <c r="J66" s="8" t="n">
        <v>391694.44</v>
      </c>
      <c r="K66" s="8" t="n">
        <v>354953.84</v>
      </c>
      <c r="L66" s="8" t="n">
        <v>437172.14</v>
      </c>
      <c r="M66" s="8" t="n">
        <v>531638.3</v>
      </c>
      <c r="N66" s="9" t="n">
        <f aca="false">SUM(B66:M66)</f>
        <v>5204790.42</v>
      </c>
    </row>
    <row r="67" customFormat="false" ht="12.75" hidden="false" customHeight="false" outlineLevel="0" collapsed="false">
      <c r="A67" s="7" t="s">
        <v>73</v>
      </c>
      <c r="B67" s="8" t="n">
        <v>516721.59</v>
      </c>
      <c r="C67" s="8" t="n">
        <v>444419.91</v>
      </c>
      <c r="D67" s="8" t="n">
        <v>419866.2</v>
      </c>
      <c r="E67" s="8" t="n">
        <v>472696.95</v>
      </c>
      <c r="F67" s="8" t="n">
        <v>518776.51</v>
      </c>
      <c r="G67" s="8" t="n">
        <v>504733.05</v>
      </c>
      <c r="H67" s="8" t="n">
        <v>451873.98</v>
      </c>
      <c r="I67" s="8" t="n">
        <v>457499.46</v>
      </c>
      <c r="J67" s="8" t="n">
        <v>425067.78</v>
      </c>
      <c r="K67" s="8" t="n">
        <v>385085.75</v>
      </c>
      <c r="L67" s="8" t="n">
        <v>474087</v>
      </c>
      <c r="M67" s="8" t="n">
        <v>576529.96</v>
      </c>
      <c r="N67" s="9" t="n">
        <f aca="false">SUM(B67:M67)</f>
        <v>5647358.14</v>
      </c>
    </row>
    <row r="68" customFormat="false" ht="12.75" hidden="false" customHeight="false" outlineLevel="0" collapsed="false">
      <c r="A68" s="7" t="s">
        <v>74</v>
      </c>
      <c r="B68" s="8" t="n">
        <v>516721.59</v>
      </c>
      <c r="C68" s="8" t="n">
        <v>444419.91</v>
      </c>
      <c r="D68" s="8" t="n">
        <v>419866.2</v>
      </c>
      <c r="E68" s="8" t="n">
        <v>472696.95</v>
      </c>
      <c r="F68" s="8" t="n">
        <v>518776.51</v>
      </c>
      <c r="G68" s="8" t="n">
        <v>504733.05</v>
      </c>
      <c r="H68" s="8" t="n">
        <v>450755.16</v>
      </c>
      <c r="I68" s="8" t="n">
        <v>457499.46</v>
      </c>
      <c r="J68" s="8" t="n">
        <v>425067.78</v>
      </c>
      <c r="K68" s="8" t="n">
        <v>385085.75</v>
      </c>
      <c r="L68" s="8" t="n">
        <v>474087</v>
      </c>
      <c r="M68" s="8" t="n">
        <v>576529.96</v>
      </c>
      <c r="N68" s="9" t="n">
        <f aca="false">SUM(B68:M68)</f>
        <v>5646239.32</v>
      </c>
    </row>
    <row r="69" customFormat="false" ht="12.75" hidden="false" customHeight="false" outlineLevel="0" collapsed="false">
      <c r="A69" s="7" t="s">
        <v>75</v>
      </c>
      <c r="B69" s="8" t="n">
        <v>430601.33</v>
      </c>
      <c r="C69" s="8" t="n">
        <v>370349.93</v>
      </c>
      <c r="D69" s="8" t="n">
        <v>349888.53</v>
      </c>
      <c r="E69" s="8" t="n">
        <v>393914.12</v>
      </c>
      <c r="F69" s="8" t="n">
        <v>432313.76</v>
      </c>
      <c r="G69" s="8" t="n">
        <v>420610.86</v>
      </c>
      <c r="H69" s="8" t="n">
        <v>376561.68</v>
      </c>
      <c r="I69" s="8" t="n">
        <v>381249.54</v>
      </c>
      <c r="J69" s="8" t="n">
        <v>354223.13</v>
      </c>
      <c r="K69" s="8" t="n">
        <v>320904.76</v>
      </c>
      <c r="L69" s="8" t="n">
        <v>395072.52</v>
      </c>
      <c r="M69" s="8" t="n">
        <v>480441.62</v>
      </c>
      <c r="N69" s="9" t="n">
        <f aca="false">SUM(B69:M69)</f>
        <v>4706131.78</v>
      </c>
    </row>
    <row r="70" customFormat="false" ht="12.75" hidden="false" customHeight="false" outlineLevel="0" collapsed="false">
      <c r="A70" s="7" t="s">
        <v>76</v>
      </c>
      <c r="B70" s="8" t="n">
        <v>688962.09</v>
      </c>
      <c r="C70" s="8" t="n">
        <v>592559.86</v>
      </c>
      <c r="D70" s="8" t="n">
        <v>559821.59</v>
      </c>
      <c r="E70" s="8" t="n">
        <v>630262.57</v>
      </c>
      <c r="F70" s="8" t="n">
        <v>691702</v>
      </c>
      <c r="G70" s="8" t="n">
        <v>672977.35</v>
      </c>
      <c r="H70" s="8" t="n">
        <v>602498.6</v>
      </c>
      <c r="I70" s="8" t="n">
        <v>609999.26</v>
      </c>
      <c r="J70" s="8" t="n">
        <v>566757.01</v>
      </c>
      <c r="K70" s="8" t="n">
        <v>513447.63</v>
      </c>
      <c r="L70" s="8" t="n">
        <v>632116</v>
      </c>
      <c r="M70" s="8" t="n">
        <v>768706.57</v>
      </c>
      <c r="N70" s="9" t="n">
        <f aca="false">SUM(B70:M70)</f>
        <v>7529810.53</v>
      </c>
    </row>
    <row r="71" customFormat="false" ht="12.75" hidden="false" customHeight="false" outlineLevel="0" collapsed="false">
      <c r="A71" s="7" t="s">
        <v>77</v>
      </c>
      <c r="B71" s="8" t="n">
        <v>516721.59</v>
      </c>
      <c r="C71" s="8" t="n">
        <v>444419.91</v>
      </c>
      <c r="D71" s="8" t="n">
        <v>419866.2</v>
      </c>
      <c r="E71" s="8" t="n">
        <v>472696.95</v>
      </c>
      <c r="F71" s="8" t="n">
        <v>518776.51</v>
      </c>
      <c r="G71" s="8" t="n">
        <v>504733.05</v>
      </c>
      <c r="H71" s="8" t="n">
        <v>451873.98</v>
      </c>
      <c r="I71" s="8" t="n">
        <v>457499.46</v>
      </c>
      <c r="J71" s="8" t="n">
        <v>425067.78</v>
      </c>
      <c r="K71" s="8" t="n">
        <v>385085.75</v>
      </c>
      <c r="L71" s="8" t="n">
        <v>474087</v>
      </c>
      <c r="M71" s="8" t="n">
        <v>576529.96</v>
      </c>
      <c r="N71" s="9" t="n">
        <f aca="false">SUM(B71:M71)</f>
        <v>5647358.14</v>
      </c>
    </row>
    <row r="72" customFormat="false" ht="12.75" hidden="false" customHeight="false" outlineLevel="0" collapsed="false">
      <c r="A72" s="7" t="s">
        <v>78</v>
      </c>
      <c r="B72" s="8" t="n">
        <v>276354.42</v>
      </c>
      <c r="C72" s="8" t="n">
        <v>237685.84</v>
      </c>
      <c r="D72" s="8" t="n">
        <v>224553.98</v>
      </c>
      <c r="E72" s="8" t="n">
        <v>252809.06</v>
      </c>
      <c r="F72" s="8" t="n">
        <v>277453.43</v>
      </c>
      <c r="G72" s="8" t="n">
        <v>270012.02</v>
      </c>
      <c r="H72" s="8" t="n">
        <v>245534.16</v>
      </c>
      <c r="I72" s="8" t="n">
        <v>244788.31</v>
      </c>
      <c r="J72" s="8" t="n">
        <v>227435.52</v>
      </c>
      <c r="K72" s="8" t="n">
        <v>206102.24</v>
      </c>
      <c r="L72" s="8" t="n">
        <v>253841.88</v>
      </c>
      <c r="M72" s="8" t="n">
        <v>308693.24</v>
      </c>
      <c r="N72" s="9" t="n">
        <f aca="false">SUM(B72:M72)</f>
        <v>3025264.1</v>
      </c>
    </row>
    <row r="73" customFormat="false" ht="12.75" hidden="false" customHeight="false" outlineLevel="0" collapsed="false">
      <c r="A73" s="7" t="s">
        <v>79</v>
      </c>
      <c r="B73" s="8" t="n">
        <v>430601.33</v>
      </c>
      <c r="C73" s="8" t="n">
        <v>370349.93</v>
      </c>
      <c r="D73" s="8" t="n">
        <v>349888.53</v>
      </c>
      <c r="E73" s="8" t="n">
        <v>393914.12</v>
      </c>
      <c r="F73" s="8" t="n">
        <v>432313.76</v>
      </c>
      <c r="G73" s="8" t="n">
        <v>420610.86</v>
      </c>
      <c r="H73" s="8" t="n">
        <v>376561.68</v>
      </c>
      <c r="I73" s="8" t="n">
        <v>381249.54</v>
      </c>
      <c r="J73" s="8" t="n">
        <v>354223.13</v>
      </c>
      <c r="K73" s="8" t="n">
        <v>320904.76</v>
      </c>
      <c r="L73" s="8" t="n">
        <v>395072.52</v>
      </c>
      <c r="M73" s="8" t="n">
        <v>480441.62</v>
      </c>
      <c r="N73" s="9" t="n">
        <f aca="false">SUM(B73:M73)</f>
        <v>4706131.78</v>
      </c>
    </row>
    <row r="74" customFormat="false" ht="12.75" hidden="false" customHeight="false" outlineLevel="0" collapsed="false">
      <c r="A74" s="7" t="s">
        <v>80</v>
      </c>
      <c r="B74" s="8" t="n">
        <v>861202.59</v>
      </c>
      <c r="C74" s="8" t="n">
        <v>740699.8</v>
      </c>
      <c r="D74" s="8" t="n">
        <v>699777</v>
      </c>
      <c r="E74" s="8" t="n">
        <v>787828.21</v>
      </c>
      <c r="F74" s="8" t="n">
        <v>864627.49</v>
      </c>
      <c r="G74" s="8" t="n">
        <v>841221.68</v>
      </c>
      <c r="H74" s="8" t="n">
        <v>753123.28</v>
      </c>
      <c r="I74" s="8" t="n">
        <v>762499.06</v>
      </c>
      <c r="J74" s="8" t="n">
        <v>708446.26</v>
      </c>
      <c r="K74" s="8" t="n">
        <v>641809.54</v>
      </c>
      <c r="L74" s="8" t="n">
        <v>790144.97</v>
      </c>
      <c r="M74" s="8" t="n">
        <v>960883.2</v>
      </c>
      <c r="N74" s="9" t="n">
        <f aca="false">SUM(B74:M74)</f>
        <v>9412263.08</v>
      </c>
    </row>
    <row r="75" customFormat="false" ht="12.75" hidden="false" customHeight="false" outlineLevel="0" collapsed="false">
      <c r="A75" s="7" t="s">
        <v>81</v>
      </c>
      <c r="B75" s="8" t="n">
        <v>430601.33</v>
      </c>
      <c r="C75" s="8" t="n">
        <v>370349.93</v>
      </c>
      <c r="D75" s="8" t="n">
        <v>349888.53</v>
      </c>
      <c r="E75" s="8" t="n">
        <v>393914.12</v>
      </c>
      <c r="F75" s="8" t="n">
        <v>432313.76</v>
      </c>
      <c r="G75" s="8" t="n">
        <v>420610.86</v>
      </c>
      <c r="H75" s="8" t="n">
        <v>376561.68</v>
      </c>
      <c r="I75" s="8" t="n">
        <v>381249.54</v>
      </c>
      <c r="J75" s="8" t="n">
        <v>354223.13</v>
      </c>
      <c r="K75" s="8" t="n">
        <v>320904.76</v>
      </c>
      <c r="L75" s="8" t="n">
        <v>395072.52</v>
      </c>
      <c r="M75" s="8" t="n">
        <v>480441.62</v>
      </c>
      <c r="N75" s="9" t="n">
        <f aca="false">SUM(B75:M75)</f>
        <v>4706131.78</v>
      </c>
    </row>
    <row r="76" customFormat="false" ht="12.75" hidden="false" customHeight="false" outlineLevel="0" collapsed="false">
      <c r="A76" s="7" t="s">
        <v>82</v>
      </c>
      <c r="B76" s="8" t="n">
        <v>261001.4</v>
      </c>
      <c r="C76" s="8" t="n">
        <v>224481.09</v>
      </c>
      <c r="D76" s="8" t="n">
        <v>212078.74</v>
      </c>
      <c r="E76" s="8" t="n">
        <v>238764.08</v>
      </c>
      <c r="F76" s="8" t="n">
        <v>262039.35</v>
      </c>
      <c r="G76" s="8" t="n">
        <v>255011.37</v>
      </c>
      <c r="H76" s="8" t="n">
        <v>231172.66</v>
      </c>
      <c r="I76" s="8" t="n">
        <v>231188.96</v>
      </c>
      <c r="J76" s="8" t="n">
        <v>214800.2</v>
      </c>
      <c r="K76" s="8" t="n">
        <v>194652.14</v>
      </c>
      <c r="L76" s="8" t="n">
        <v>239739.57</v>
      </c>
      <c r="M76" s="8" t="n">
        <v>291543.6</v>
      </c>
      <c r="N76" s="9" t="n">
        <f aca="false">SUM(B76:M76)</f>
        <v>2856473.16</v>
      </c>
    </row>
    <row r="77" customFormat="false" ht="12.75" hidden="false" customHeight="false" outlineLevel="0" collapsed="false">
      <c r="A77" s="7" t="s">
        <v>83</v>
      </c>
      <c r="B77" s="8" t="n">
        <v>261001.4</v>
      </c>
      <c r="C77" s="8" t="n">
        <v>224481.09</v>
      </c>
      <c r="D77" s="8" t="n">
        <v>212078.74</v>
      </c>
      <c r="E77" s="8" t="n">
        <v>238764.08</v>
      </c>
      <c r="F77" s="8" t="n">
        <v>262039.35</v>
      </c>
      <c r="G77" s="8" t="n">
        <v>290199.99</v>
      </c>
      <c r="H77" s="8" t="n">
        <v>281906</v>
      </c>
      <c r="I77" s="8" t="n">
        <v>285586.35</v>
      </c>
      <c r="J77" s="8" t="n">
        <v>265341.4</v>
      </c>
      <c r="K77" s="8" t="n">
        <v>240452.62</v>
      </c>
      <c r="L77" s="8" t="n">
        <v>296148.87</v>
      </c>
      <c r="M77" s="8" t="n">
        <v>360142.09</v>
      </c>
      <c r="N77" s="9" t="n">
        <f aca="false">SUM(B77:M77)</f>
        <v>3218141.98</v>
      </c>
    </row>
    <row r="78" customFormat="false" ht="12.75" hidden="false" customHeight="false" outlineLevel="0" collapsed="false">
      <c r="A78" s="7" t="s">
        <v>84</v>
      </c>
      <c r="B78" s="8" t="n">
        <v>614120.87</v>
      </c>
      <c r="C78" s="8" t="n">
        <v>528190.73</v>
      </c>
      <c r="D78" s="8" t="n">
        <v>499008.79</v>
      </c>
      <c r="E78" s="8" t="n">
        <v>561797.83</v>
      </c>
      <c r="F78" s="8" t="n">
        <v>616563.15</v>
      </c>
      <c r="G78" s="8" t="n">
        <v>600026.68</v>
      </c>
      <c r="H78" s="8" t="n">
        <v>540991.81</v>
      </c>
      <c r="I78" s="8" t="n">
        <v>543973.97</v>
      </c>
      <c r="J78" s="8" t="n">
        <v>505412.19</v>
      </c>
      <c r="K78" s="8" t="n">
        <v>458004.96</v>
      </c>
      <c r="L78" s="8" t="n">
        <v>564093.04</v>
      </c>
      <c r="M78" s="8" t="n">
        <v>685984.9</v>
      </c>
      <c r="N78" s="9" t="n">
        <f aca="false">SUM(B78:M78)</f>
        <v>6718168.92</v>
      </c>
    </row>
    <row r="79" customFormat="false" ht="12.75" hidden="false" customHeight="false" outlineLevel="0" collapsed="false">
      <c r="A79" s="7" t="s">
        <v>85</v>
      </c>
      <c r="B79" s="8" t="n">
        <v>2781089.55</v>
      </c>
      <c r="C79" s="8" t="n">
        <v>2391948.74</v>
      </c>
      <c r="D79" s="8" t="n">
        <v>2228969.11</v>
      </c>
      <c r="E79" s="8" t="n">
        <v>2509434.8</v>
      </c>
      <c r="F79" s="8" t="n">
        <v>2754060.17</v>
      </c>
      <c r="G79" s="8" t="n">
        <v>2679762.89</v>
      </c>
      <c r="H79" s="8" t="n">
        <v>2404930.97</v>
      </c>
      <c r="I79" s="8" t="n">
        <v>2429151.08</v>
      </c>
      <c r="J79" s="8" t="n">
        <v>2256950.91</v>
      </c>
      <c r="K79" s="8" t="n">
        <v>2044880.63</v>
      </c>
      <c r="L79" s="8" t="n">
        <v>2479944.79</v>
      </c>
      <c r="M79" s="8" t="n">
        <v>3029329.34</v>
      </c>
      <c r="N79" s="9" t="n">
        <f aca="false">SUM(B79:M79)</f>
        <v>29990452.98</v>
      </c>
    </row>
    <row r="80" customFormat="false" ht="12.75" hidden="false" customHeight="false" outlineLevel="0" collapsed="false">
      <c r="A80" s="7" t="s">
        <v>86</v>
      </c>
      <c r="B80" s="8" t="n">
        <v>629473.91</v>
      </c>
      <c r="C80" s="8" t="n">
        <v>541395.48</v>
      </c>
      <c r="D80" s="8" t="n">
        <v>511483.99</v>
      </c>
      <c r="E80" s="8" t="n">
        <v>575842.75</v>
      </c>
      <c r="F80" s="8" t="n">
        <v>631977.22</v>
      </c>
      <c r="G80" s="8" t="n">
        <v>615027.36</v>
      </c>
      <c r="H80" s="8" t="n">
        <v>551947.52</v>
      </c>
      <c r="I80" s="8" t="n">
        <v>557573.32</v>
      </c>
      <c r="J80" s="8" t="n">
        <v>518047.49</v>
      </c>
      <c r="K80" s="8" t="n">
        <v>469455.06</v>
      </c>
      <c r="L80" s="8" t="n">
        <v>578195.36</v>
      </c>
      <c r="M80" s="8" t="n">
        <v>703134.52</v>
      </c>
      <c r="N80" s="9" t="n">
        <f aca="false">SUM(B80:M80)</f>
        <v>6883553.98</v>
      </c>
    </row>
    <row r="81" customFormat="false" ht="12.75" hidden="false" customHeight="false" outlineLevel="0" collapsed="false">
      <c r="A81" s="7" t="s">
        <v>87</v>
      </c>
      <c r="B81" s="8" t="n">
        <v>552708.78</v>
      </c>
      <c r="C81" s="8" t="n">
        <v>475371.64</v>
      </c>
      <c r="D81" s="8" t="n">
        <v>449107.88</v>
      </c>
      <c r="E81" s="8" t="n">
        <v>505618.01</v>
      </c>
      <c r="F81" s="8" t="n">
        <v>554906.83</v>
      </c>
      <c r="G81" s="8" t="n">
        <v>540024.01</v>
      </c>
      <c r="H81" s="8" t="n">
        <v>484712.82</v>
      </c>
      <c r="I81" s="8" t="n">
        <v>489576.58</v>
      </c>
      <c r="J81" s="8" t="n">
        <v>454870.97</v>
      </c>
      <c r="K81" s="8" t="n">
        <v>412204.45</v>
      </c>
      <c r="L81" s="8" t="n">
        <v>507683.74</v>
      </c>
      <c r="M81" s="8" t="n">
        <v>617386.4</v>
      </c>
      <c r="N81" s="9" t="n">
        <f aca="false">SUM(B81:M81)</f>
        <v>6044172.11</v>
      </c>
    </row>
    <row r="82" customFormat="false" ht="12.75" hidden="false" customHeight="false" outlineLevel="0" collapsed="false">
      <c r="A82" s="7" t="s">
        <v>88</v>
      </c>
      <c r="B82" s="8" t="n">
        <v>936534.3</v>
      </c>
      <c r="C82" s="8" t="n">
        <v>805490.82</v>
      </c>
      <c r="D82" s="8" t="n">
        <v>760988.35</v>
      </c>
      <c r="E82" s="8" t="n">
        <v>856741.61</v>
      </c>
      <c r="F82" s="8" t="n">
        <v>940258.75</v>
      </c>
      <c r="G82" s="8" t="n">
        <v>915040.65</v>
      </c>
      <c r="H82" s="8" t="n">
        <v>820886.35</v>
      </c>
      <c r="I82" s="8" t="n">
        <v>829560.28</v>
      </c>
      <c r="J82" s="8" t="n">
        <v>770753.55</v>
      </c>
      <c r="K82" s="8" t="n">
        <v>698457.5</v>
      </c>
      <c r="L82" s="8" t="n">
        <v>860241.86</v>
      </c>
      <c r="M82" s="8" t="n">
        <v>1046126.93</v>
      </c>
      <c r="N82" s="9" t="n">
        <f aca="false">SUM(B82:M82)</f>
        <v>10241080.95</v>
      </c>
    </row>
    <row r="83" customFormat="false" ht="12.75" hidden="false" customHeight="false" outlineLevel="0" collapsed="false">
      <c r="A83" s="7" t="s">
        <v>89</v>
      </c>
      <c r="B83" s="8" t="n">
        <v>245648.36</v>
      </c>
      <c r="C83" s="8" t="n">
        <v>211276.31</v>
      </c>
      <c r="D83" s="8" t="n">
        <v>199603.52</v>
      </c>
      <c r="E83" s="8" t="n">
        <v>224719.13</v>
      </c>
      <c r="F83" s="8" t="n">
        <v>246625.28</v>
      </c>
      <c r="G83" s="8" t="n">
        <v>240010.69</v>
      </c>
      <c r="H83" s="8" t="n">
        <v>215773.98</v>
      </c>
      <c r="I83" s="8" t="n">
        <v>217589.62</v>
      </c>
      <c r="J83" s="8" t="n">
        <v>202164.9</v>
      </c>
      <c r="K83" s="8" t="n">
        <v>183202</v>
      </c>
      <c r="L83" s="8" t="n">
        <v>225637.26</v>
      </c>
      <c r="M83" s="8" t="n">
        <v>274393.98</v>
      </c>
      <c r="N83" s="9" t="n">
        <f aca="false">SUM(B83:M83)</f>
        <v>2686645.03</v>
      </c>
    </row>
    <row r="84" customFormat="false" ht="12.75" hidden="false" customHeight="false" outlineLevel="0" collapsed="false">
      <c r="A84" s="7" t="s">
        <v>90</v>
      </c>
      <c r="B84" s="8" t="n">
        <v>475943.69</v>
      </c>
      <c r="C84" s="8" t="n">
        <v>409347.82</v>
      </c>
      <c r="D84" s="8" t="n">
        <v>386731.79</v>
      </c>
      <c r="E84" s="8" t="n">
        <v>435393.31</v>
      </c>
      <c r="F84" s="8" t="n">
        <v>477836.46</v>
      </c>
      <c r="G84" s="8" t="n">
        <v>465020.69</v>
      </c>
      <c r="H84" s="8" t="n">
        <v>417478.11</v>
      </c>
      <c r="I84" s="8" t="n">
        <v>421579.83</v>
      </c>
      <c r="J84" s="8" t="n">
        <v>391694.44</v>
      </c>
      <c r="K84" s="8" t="n">
        <v>354953.84</v>
      </c>
      <c r="L84" s="8" t="n">
        <v>437172.14</v>
      </c>
      <c r="M84" s="8" t="n">
        <v>531638.3</v>
      </c>
      <c r="N84" s="9" t="n">
        <f aca="false">SUM(B84:M84)</f>
        <v>5204790.42</v>
      </c>
    </row>
    <row r="85" customFormat="false" ht="12.75" hidden="false" customHeight="false" outlineLevel="0" collapsed="false">
      <c r="A85" s="7" t="s">
        <v>91</v>
      </c>
      <c r="B85" s="8" t="n">
        <v>688962.09</v>
      </c>
      <c r="C85" s="8" t="n">
        <v>592559.86</v>
      </c>
      <c r="D85" s="8" t="n">
        <v>559821.59</v>
      </c>
      <c r="E85" s="8" t="n">
        <v>630262.57</v>
      </c>
      <c r="F85" s="8" t="n">
        <v>691702</v>
      </c>
      <c r="G85" s="8" t="n">
        <v>672977.35</v>
      </c>
      <c r="H85" s="8" t="n">
        <v>602498.6</v>
      </c>
      <c r="I85" s="8" t="n">
        <v>609999.26</v>
      </c>
      <c r="J85" s="8" t="n">
        <v>566757.01</v>
      </c>
      <c r="K85" s="8" t="n">
        <v>513447.63</v>
      </c>
      <c r="L85" s="8" t="n">
        <v>632116</v>
      </c>
      <c r="M85" s="8" t="n">
        <v>768706.57</v>
      </c>
      <c r="N85" s="9" t="n">
        <f aca="false">SUM(B85:M85)</f>
        <v>7529810.53</v>
      </c>
    </row>
    <row r="86" customFormat="false" ht="12.75" hidden="false" customHeight="false" outlineLevel="0" collapsed="false">
      <c r="A86" s="7" t="s">
        <v>92</v>
      </c>
      <c r="B86" s="8" t="n">
        <v>261001.4</v>
      </c>
      <c r="C86" s="8" t="n">
        <v>224481.09</v>
      </c>
      <c r="D86" s="8" t="n">
        <v>212078.74</v>
      </c>
      <c r="E86" s="8" t="n">
        <v>238764.08</v>
      </c>
      <c r="F86" s="8" t="n">
        <v>262039.35</v>
      </c>
      <c r="G86" s="8" t="n">
        <v>255011.37</v>
      </c>
      <c r="H86" s="8" t="n">
        <v>229843.74</v>
      </c>
      <c r="I86" s="8" t="n">
        <v>231188.96</v>
      </c>
      <c r="J86" s="8" t="n">
        <v>214800.2</v>
      </c>
      <c r="K86" s="8" t="n">
        <v>194652.14</v>
      </c>
      <c r="L86" s="8" t="n">
        <v>239739.57</v>
      </c>
      <c r="M86" s="8" t="n">
        <v>291543.6</v>
      </c>
      <c r="N86" s="9" t="n">
        <f aca="false">SUM(B86:M86)</f>
        <v>2855144.24</v>
      </c>
    </row>
    <row r="87" customFormat="false" ht="12.75" hidden="false" customHeight="false" outlineLevel="0" collapsed="false">
      <c r="A87" s="7" t="s">
        <v>93</v>
      </c>
      <c r="B87" s="8" t="n">
        <v>1205683.63</v>
      </c>
      <c r="C87" s="8" t="n">
        <v>1036979.74</v>
      </c>
      <c r="D87" s="8" t="n">
        <v>979687.78</v>
      </c>
      <c r="E87" s="8" t="n">
        <v>1102959.48</v>
      </c>
      <c r="F87" s="8" t="n">
        <v>1210478.47</v>
      </c>
      <c r="G87" s="8" t="n">
        <v>1177710.35</v>
      </c>
      <c r="H87" s="8" t="n">
        <v>1051310.8</v>
      </c>
      <c r="I87" s="8" t="n">
        <v>1067498.67</v>
      </c>
      <c r="J87" s="8" t="n">
        <v>991824.72</v>
      </c>
      <c r="K87" s="8" t="n">
        <v>898533.34</v>
      </c>
      <c r="L87" s="8" t="n">
        <v>1106202.93</v>
      </c>
      <c r="M87" s="8" t="n">
        <v>1345236.45</v>
      </c>
      <c r="N87" s="9" t="n">
        <f aca="false">SUM(B87:M87)</f>
        <v>13174106.36</v>
      </c>
    </row>
    <row r="88" customFormat="false" ht="12.75" hidden="false" customHeight="false" outlineLevel="0" collapsed="false">
      <c r="A88" s="7" t="s">
        <v>94</v>
      </c>
      <c r="B88" s="8" t="n">
        <v>337766.51</v>
      </c>
      <c r="C88" s="8" t="n">
        <v>290504.92</v>
      </c>
      <c r="D88" s="8" t="n">
        <v>274454.83</v>
      </c>
      <c r="E88" s="8" t="n">
        <v>308988.84</v>
      </c>
      <c r="F88" s="8" t="n">
        <v>339109.75</v>
      </c>
      <c r="G88" s="8" t="n">
        <v>330014.7</v>
      </c>
      <c r="H88" s="8" t="n">
        <v>297078.41</v>
      </c>
      <c r="I88" s="8" t="n">
        <v>299185.7</v>
      </c>
      <c r="J88" s="8" t="n">
        <v>277976.72</v>
      </c>
      <c r="K88" s="8" t="n">
        <v>251902.76</v>
      </c>
      <c r="L88" s="8" t="n">
        <v>310251.19</v>
      </c>
      <c r="M88" s="8" t="n">
        <v>377291.72</v>
      </c>
      <c r="N88" s="9" t="n">
        <f aca="false">SUM(B88:M88)</f>
        <v>3694526.05</v>
      </c>
    </row>
    <row r="89" customFormat="false" ht="12.75" hidden="false" customHeight="false" outlineLevel="0" collapsed="false">
      <c r="A89" s="7" t="s">
        <v>95</v>
      </c>
      <c r="B89" s="8" t="n">
        <v>688962.09</v>
      </c>
      <c r="C89" s="8" t="n">
        <v>592559.86</v>
      </c>
      <c r="D89" s="8" t="n">
        <v>559821.59</v>
      </c>
      <c r="E89" s="8" t="n">
        <v>630262.57</v>
      </c>
      <c r="F89" s="8" t="n">
        <v>691702</v>
      </c>
      <c r="G89" s="8" t="n">
        <v>672977.35</v>
      </c>
      <c r="H89" s="8" t="n">
        <v>599900.13</v>
      </c>
      <c r="I89" s="8" t="n">
        <v>609999.26</v>
      </c>
      <c r="J89" s="8" t="n">
        <v>566757.01</v>
      </c>
      <c r="K89" s="8" t="n">
        <v>513447.63</v>
      </c>
      <c r="L89" s="8" t="n">
        <v>632116</v>
      </c>
      <c r="M89" s="8" t="n">
        <v>768706.57</v>
      </c>
      <c r="N89" s="9" t="n">
        <f aca="false">SUM(B89:M89)</f>
        <v>7527212.06</v>
      </c>
    </row>
    <row r="90" customFormat="false" ht="12.75" hidden="false" customHeight="false" outlineLevel="0" collapsed="false">
      <c r="A90" s="7" t="s">
        <v>96</v>
      </c>
      <c r="B90" s="8" t="n">
        <v>629473.91</v>
      </c>
      <c r="C90" s="8" t="n">
        <v>541395.48</v>
      </c>
      <c r="D90" s="8" t="n">
        <v>511483.99</v>
      </c>
      <c r="E90" s="8" t="n">
        <v>575842.75</v>
      </c>
      <c r="F90" s="8" t="n">
        <v>631977.22</v>
      </c>
      <c r="G90" s="8" t="n">
        <v>615027.36</v>
      </c>
      <c r="H90" s="8" t="n">
        <v>551947.52</v>
      </c>
      <c r="I90" s="8" t="n">
        <v>557573.32</v>
      </c>
      <c r="J90" s="8" t="n">
        <v>518047.49</v>
      </c>
      <c r="K90" s="8" t="n">
        <v>469455.06</v>
      </c>
      <c r="L90" s="8" t="n">
        <v>578195.36</v>
      </c>
      <c r="M90" s="8" t="n">
        <v>703134.52</v>
      </c>
      <c r="N90" s="9" t="n">
        <f aca="false">SUM(B90:M90)</f>
        <v>6883553.98</v>
      </c>
    </row>
    <row r="91" customFormat="false" ht="12.75" hidden="false" customHeight="false" outlineLevel="0" collapsed="false">
      <c r="A91" s="7" t="s">
        <v>97</v>
      </c>
      <c r="B91" s="8" t="n">
        <v>430601.33</v>
      </c>
      <c r="C91" s="8" t="n">
        <v>370349.93</v>
      </c>
      <c r="D91" s="8" t="n">
        <v>349888.53</v>
      </c>
      <c r="E91" s="8" t="n">
        <v>393914.12</v>
      </c>
      <c r="F91" s="8" t="n">
        <v>432313.76</v>
      </c>
      <c r="G91" s="8" t="n">
        <v>420610.86</v>
      </c>
      <c r="H91" s="8" t="n">
        <v>376561.68</v>
      </c>
      <c r="I91" s="8" t="n">
        <v>381249.54</v>
      </c>
      <c r="J91" s="8" t="n">
        <v>354223.13</v>
      </c>
      <c r="K91" s="8" t="n">
        <v>320904.76</v>
      </c>
      <c r="L91" s="8" t="n">
        <v>395072.52</v>
      </c>
      <c r="M91" s="8" t="n">
        <v>480441.62</v>
      </c>
      <c r="N91" s="9" t="n">
        <f aca="false">SUM(B91:M91)</f>
        <v>4706131.78</v>
      </c>
    </row>
    <row r="92" customFormat="false" ht="12.75" hidden="false" customHeight="false" outlineLevel="0" collapsed="false">
      <c r="A92" s="7" t="s">
        <v>98</v>
      </c>
      <c r="B92" s="8" t="n">
        <v>276354.42</v>
      </c>
      <c r="C92" s="8" t="n">
        <v>237685.84</v>
      </c>
      <c r="D92" s="8" t="n">
        <v>224553.98</v>
      </c>
      <c r="E92" s="8" t="n">
        <v>252809.06</v>
      </c>
      <c r="F92" s="8" t="n">
        <v>277453.43</v>
      </c>
      <c r="G92" s="8" t="n">
        <v>270012.02</v>
      </c>
      <c r="H92" s="8" t="n">
        <v>245242.37</v>
      </c>
      <c r="I92" s="8" t="n">
        <v>244788.31</v>
      </c>
      <c r="J92" s="8" t="n">
        <v>227435.52</v>
      </c>
      <c r="K92" s="8" t="n">
        <v>206102.24</v>
      </c>
      <c r="L92" s="8" t="n">
        <v>253841.88</v>
      </c>
      <c r="M92" s="8" t="n">
        <v>308693.24</v>
      </c>
      <c r="N92" s="9" t="n">
        <f aca="false">SUM(B92:M92)</f>
        <v>3024972.31</v>
      </c>
    </row>
    <row r="93" customFormat="false" ht="12.75" hidden="false" customHeight="false" outlineLevel="0" collapsed="false">
      <c r="A93" s="7" t="s">
        <v>99</v>
      </c>
      <c r="B93" s="8" t="n">
        <v>602841.83</v>
      </c>
      <c r="C93" s="8" t="n">
        <v>518489.87</v>
      </c>
      <c r="D93" s="8" t="n">
        <v>489843.9</v>
      </c>
      <c r="E93" s="8" t="n">
        <v>551479.78</v>
      </c>
      <c r="F93" s="8" t="n">
        <v>605239.26</v>
      </c>
      <c r="G93" s="8" t="n">
        <v>588855.19</v>
      </c>
      <c r="H93" s="8" t="n">
        <v>527186.33</v>
      </c>
      <c r="I93" s="8" t="n">
        <v>533749.37</v>
      </c>
      <c r="J93" s="8" t="n">
        <v>495912.39</v>
      </c>
      <c r="K93" s="8" t="n">
        <v>449266.67</v>
      </c>
      <c r="L93" s="8" t="n">
        <v>553101.5</v>
      </c>
      <c r="M93" s="8" t="n">
        <v>672618.25</v>
      </c>
      <c r="N93" s="9" t="n">
        <f aca="false">SUM(B93:M93)</f>
        <v>6588584.34</v>
      </c>
    </row>
    <row r="94" customFormat="false" ht="12.75" hidden="false" customHeight="false" outlineLevel="0" collapsed="false">
      <c r="A94" s="7" t="s">
        <v>100</v>
      </c>
      <c r="B94" s="8" t="n">
        <v>276354.42</v>
      </c>
      <c r="C94" s="8" t="n">
        <v>237685.84</v>
      </c>
      <c r="D94" s="8" t="n">
        <v>224553.98</v>
      </c>
      <c r="E94" s="8" t="n">
        <v>252809.06</v>
      </c>
      <c r="F94" s="8" t="n">
        <v>277453.43</v>
      </c>
      <c r="G94" s="8" t="n">
        <v>270012.02</v>
      </c>
      <c r="H94" s="8" t="n">
        <v>247066.71</v>
      </c>
      <c r="I94" s="8" t="n">
        <v>244788.31</v>
      </c>
      <c r="J94" s="8" t="n">
        <v>227435.52</v>
      </c>
      <c r="K94" s="8" t="n">
        <v>206102.24</v>
      </c>
      <c r="L94" s="8" t="n">
        <v>253841.88</v>
      </c>
      <c r="M94" s="8" t="n">
        <v>308693.24</v>
      </c>
      <c r="N94" s="9" t="n">
        <f aca="false">SUM(B94:M94)</f>
        <v>3026796.65</v>
      </c>
    </row>
    <row r="95" customFormat="false" ht="12.75" hidden="false" customHeight="false" outlineLevel="0" collapsed="false">
      <c r="A95" s="7" t="s">
        <v>101</v>
      </c>
      <c r="B95" s="8" t="n">
        <v>475943.69</v>
      </c>
      <c r="C95" s="8" t="n">
        <v>409347.82</v>
      </c>
      <c r="D95" s="8" t="n">
        <v>386731.79</v>
      </c>
      <c r="E95" s="8" t="n">
        <v>435393.31</v>
      </c>
      <c r="F95" s="8" t="n">
        <v>477836.46</v>
      </c>
      <c r="G95" s="8" t="n">
        <v>465020.69</v>
      </c>
      <c r="H95" s="8" t="n">
        <v>417478.11</v>
      </c>
      <c r="I95" s="8" t="n">
        <v>421579.83</v>
      </c>
      <c r="J95" s="8" t="n">
        <v>391694.44</v>
      </c>
      <c r="K95" s="8" t="n">
        <v>354953.84</v>
      </c>
      <c r="L95" s="8" t="n">
        <v>437172.14</v>
      </c>
      <c r="M95" s="8" t="n">
        <v>531638.3</v>
      </c>
      <c r="N95" s="9" t="n">
        <f aca="false">SUM(B95:M95)</f>
        <v>5204790.42</v>
      </c>
    </row>
    <row r="96" customFormat="false" ht="12.75" hidden="false" customHeight="false" outlineLevel="0" collapsed="false">
      <c r="A96" s="7" t="s">
        <v>102</v>
      </c>
      <c r="B96" s="8" t="n">
        <v>258360.81</v>
      </c>
      <c r="C96" s="8" t="n">
        <v>222209.99</v>
      </c>
      <c r="D96" s="8" t="n">
        <v>209933.13</v>
      </c>
      <c r="E96" s="8" t="n">
        <v>236348.5</v>
      </c>
      <c r="F96" s="8" t="n">
        <v>259388.27</v>
      </c>
      <c r="G96" s="8" t="n">
        <v>252366.52</v>
      </c>
      <c r="H96" s="8" t="n">
        <v>225937.08</v>
      </c>
      <c r="I96" s="8" t="n">
        <v>228749.76</v>
      </c>
      <c r="J96" s="8" t="n">
        <v>212533.9</v>
      </c>
      <c r="K96" s="8" t="n">
        <v>192542.9</v>
      </c>
      <c r="L96" s="8" t="n">
        <v>237043.5</v>
      </c>
      <c r="M96" s="8" t="n">
        <v>288265</v>
      </c>
      <c r="N96" s="9" t="n">
        <f aca="false">SUM(B96:M96)</f>
        <v>2823679.36</v>
      </c>
    </row>
    <row r="97" customFormat="false" ht="12.75" hidden="false" customHeight="false" outlineLevel="0" collapsed="false">
      <c r="A97" s="7" t="s">
        <v>103</v>
      </c>
      <c r="B97" s="8" t="n">
        <v>602841.83</v>
      </c>
      <c r="C97" s="8" t="n">
        <v>518489.87</v>
      </c>
      <c r="D97" s="8" t="n">
        <v>489843.9</v>
      </c>
      <c r="E97" s="8" t="n">
        <v>551479.78</v>
      </c>
      <c r="F97" s="8" t="n">
        <v>605239.26</v>
      </c>
      <c r="G97" s="8" t="n">
        <v>588855.19</v>
      </c>
      <c r="H97" s="8" t="n">
        <v>527186.33</v>
      </c>
      <c r="I97" s="8" t="n">
        <v>533749.37</v>
      </c>
      <c r="J97" s="8" t="n">
        <v>495912.39</v>
      </c>
      <c r="K97" s="8" t="n">
        <v>449266.67</v>
      </c>
      <c r="L97" s="8" t="n">
        <v>553101.5</v>
      </c>
      <c r="M97" s="8" t="n">
        <v>672618.25</v>
      </c>
      <c r="N97" s="9" t="n">
        <f aca="false">SUM(B97:M97)</f>
        <v>6588584.34</v>
      </c>
    </row>
    <row r="98" customFormat="false" ht="12.75" hidden="false" customHeight="false" outlineLevel="0" collapsed="false">
      <c r="A98" s="7" t="s">
        <v>104</v>
      </c>
      <c r="B98" s="8" t="n">
        <v>1033443.11</v>
      </c>
      <c r="C98" s="8" t="n">
        <v>888839.76</v>
      </c>
      <c r="D98" s="8" t="n">
        <v>839732.36</v>
      </c>
      <c r="E98" s="8" t="n">
        <v>945393.83</v>
      </c>
      <c r="F98" s="8" t="n">
        <v>1037552.97</v>
      </c>
      <c r="G98" s="8" t="n">
        <v>1009466</v>
      </c>
      <c r="H98" s="8" t="n">
        <v>900686.15</v>
      </c>
      <c r="I98" s="8" t="n">
        <v>914998.89</v>
      </c>
      <c r="J98" s="8" t="n">
        <v>850135.49</v>
      </c>
      <c r="K98" s="8" t="n">
        <v>770171.41</v>
      </c>
      <c r="L98" s="8" t="n">
        <v>948173.95</v>
      </c>
      <c r="M98" s="8" t="n">
        <v>1153059.85</v>
      </c>
      <c r="N98" s="9" t="n">
        <f aca="false">SUM(B98:M98)</f>
        <v>11291653.77</v>
      </c>
    </row>
    <row r="99" customFormat="false" ht="12.75" hidden="false" customHeight="false" outlineLevel="0" collapsed="false">
      <c r="A99" s="7" t="s">
        <v>105</v>
      </c>
      <c r="B99" s="8" t="n">
        <v>552708.78</v>
      </c>
      <c r="C99" s="8" t="n">
        <v>475371.64</v>
      </c>
      <c r="D99" s="8" t="n">
        <v>449107.88</v>
      </c>
      <c r="E99" s="8" t="n">
        <v>505618.01</v>
      </c>
      <c r="F99" s="8" t="n">
        <v>554906.83</v>
      </c>
      <c r="G99" s="8" t="n">
        <v>540024.01</v>
      </c>
      <c r="H99" s="8" t="n">
        <v>484712.82</v>
      </c>
      <c r="I99" s="8" t="n">
        <v>489576.58</v>
      </c>
      <c r="J99" s="8" t="n">
        <v>454870.97</v>
      </c>
      <c r="K99" s="8" t="n">
        <v>412204.45</v>
      </c>
      <c r="L99" s="8" t="n">
        <v>507683.74</v>
      </c>
      <c r="M99" s="8" t="n">
        <v>617386.4</v>
      </c>
      <c r="N99" s="9" t="n">
        <f aca="false">SUM(B99:M99)</f>
        <v>6044172.11</v>
      </c>
    </row>
    <row r="100" customFormat="false" ht="12.75" hidden="false" customHeight="false" outlineLevel="0" collapsed="false">
      <c r="A100" s="7" t="s">
        <v>106</v>
      </c>
      <c r="B100" s="8" t="n">
        <v>258360.81</v>
      </c>
      <c r="C100" s="8" t="n">
        <v>222209.99</v>
      </c>
      <c r="D100" s="8" t="n">
        <v>209933.13</v>
      </c>
      <c r="E100" s="8" t="n">
        <v>236348.5</v>
      </c>
      <c r="F100" s="8" t="n">
        <v>259388.27</v>
      </c>
      <c r="G100" s="8" t="n">
        <v>252366.52</v>
      </c>
      <c r="H100" s="8" t="n">
        <v>225937.08</v>
      </c>
      <c r="I100" s="8" t="n">
        <v>228749.76</v>
      </c>
      <c r="J100" s="8" t="n">
        <v>212533.9</v>
      </c>
      <c r="K100" s="8" t="n">
        <v>192542.9</v>
      </c>
      <c r="L100" s="8" t="n">
        <v>237043.5</v>
      </c>
      <c r="M100" s="8" t="n">
        <v>288265</v>
      </c>
      <c r="N100" s="9" t="n">
        <f aca="false">SUM(B100:M100)</f>
        <v>2823679.36</v>
      </c>
    </row>
    <row r="101" customFormat="false" ht="12.75" hidden="false" customHeight="false" outlineLevel="0" collapsed="false">
      <c r="A101" s="7" t="s">
        <v>107</v>
      </c>
      <c r="B101" s="8" t="n">
        <v>783004.1</v>
      </c>
      <c r="C101" s="8" t="n">
        <v>673443.15</v>
      </c>
      <c r="D101" s="8" t="n">
        <v>636236.15</v>
      </c>
      <c r="E101" s="8" t="n">
        <v>716292.19</v>
      </c>
      <c r="F101" s="8" t="n">
        <v>786117.98</v>
      </c>
      <c r="G101" s="8" t="n">
        <v>765033.99</v>
      </c>
      <c r="H101" s="8" t="n">
        <v>686416.95</v>
      </c>
      <c r="I101" s="8" t="n">
        <v>693566.81</v>
      </c>
      <c r="J101" s="8" t="n">
        <v>644400.51</v>
      </c>
      <c r="K101" s="8" t="n">
        <v>583956.27</v>
      </c>
      <c r="L101" s="8" t="n">
        <v>719218.61</v>
      </c>
      <c r="M101" s="8" t="n">
        <v>874630.71</v>
      </c>
      <c r="N101" s="9" t="n">
        <f aca="false">SUM(B101:M101)</f>
        <v>8562317.42</v>
      </c>
    </row>
    <row r="102" customFormat="false" ht="12.75" hidden="false" customHeight="false" outlineLevel="0" collapsed="false">
      <c r="A102" s="7" t="s">
        <v>108</v>
      </c>
      <c r="B102" s="8" t="n">
        <v>245648.36</v>
      </c>
      <c r="C102" s="8" t="n">
        <v>211276.31</v>
      </c>
      <c r="D102" s="8" t="n">
        <v>199603.52</v>
      </c>
      <c r="E102" s="8" t="n">
        <v>224719.13</v>
      </c>
      <c r="F102" s="8" t="n">
        <v>246625.28</v>
      </c>
      <c r="G102" s="8" t="n">
        <v>240010.69</v>
      </c>
      <c r="H102" s="8" t="n">
        <v>215773.98</v>
      </c>
      <c r="I102" s="8" t="n">
        <v>217589.62</v>
      </c>
      <c r="J102" s="8" t="n">
        <v>202164.9</v>
      </c>
      <c r="K102" s="8" t="n">
        <v>183202</v>
      </c>
      <c r="L102" s="8" t="n">
        <v>225637.26</v>
      </c>
      <c r="M102" s="8" t="n">
        <v>274393.98</v>
      </c>
      <c r="N102" s="9" t="n">
        <f aca="false">SUM(B102:M102)</f>
        <v>2686645.03</v>
      </c>
    </row>
    <row r="103" customFormat="false" ht="12.75" hidden="false" customHeight="false" outlineLevel="0" collapsed="false">
      <c r="A103" s="7" t="s">
        <v>109</v>
      </c>
      <c r="B103" s="8" t="n">
        <v>399178.6</v>
      </c>
      <c r="C103" s="8" t="n">
        <v>343323.99</v>
      </c>
      <c r="D103" s="8" t="n">
        <v>324355.71</v>
      </c>
      <c r="E103" s="8" t="n">
        <v>365168.6</v>
      </c>
      <c r="F103" s="8" t="n">
        <v>400766.06</v>
      </c>
      <c r="G103" s="8" t="n">
        <v>390017.37</v>
      </c>
      <c r="H103" s="8" t="n">
        <v>350243.37</v>
      </c>
      <c r="I103" s="8" t="n">
        <v>353583.1</v>
      </c>
      <c r="J103" s="8" t="n">
        <v>328517.94</v>
      </c>
      <c r="K103" s="8" t="n">
        <v>297703.24</v>
      </c>
      <c r="L103" s="8" t="n">
        <v>366660.5</v>
      </c>
      <c r="M103" s="8" t="n">
        <v>445890.19</v>
      </c>
      <c r="N103" s="9" t="n">
        <f aca="false">SUM(B103:M103)</f>
        <v>4365408.67</v>
      </c>
    </row>
    <row r="104" customFormat="false" ht="12.75" hidden="false" customHeight="false" outlineLevel="0" collapsed="false">
      <c r="A104" s="7" t="s">
        <v>110</v>
      </c>
      <c r="B104" s="8" t="n">
        <v>344481.05</v>
      </c>
      <c r="C104" s="8" t="n">
        <v>296279.94</v>
      </c>
      <c r="D104" s="8" t="n">
        <v>279910.83</v>
      </c>
      <c r="E104" s="8" t="n">
        <v>315131.31</v>
      </c>
      <c r="F104" s="8" t="n">
        <v>345851.01</v>
      </c>
      <c r="G104" s="8" t="n">
        <v>336488.7</v>
      </c>
      <c r="H104" s="8" t="n">
        <v>301249.38</v>
      </c>
      <c r="I104" s="8" t="n">
        <v>304999.66</v>
      </c>
      <c r="J104" s="8" t="n">
        <v>283378.53</v>
      </c>
      <c r="K104" s="8" t="n">
        <v>256723.83</v>
      </c>
      <c r="L104" s="8" t="n">
        <v>316058</v>
      </c>
      <c r="M104" s="8" t="n">
        <v>384353.31</v>
      </c>
      <c r="N104" s="9" t="n">
        <f aca="false">SUM(B104:M104)</f>
        <v>3764905.55</v>
      </c>
    </row>
    <row r="105" customFormat="false" ht="12.75" hidden="false" customHeight="false" outlineLevel="0" collapsed="false">
      <c r="A105" s="7" t="s">
        <v>111</v>
      </c>
      <c r="B105" s="8" t="n">
        <v>688962.09</v>
      </c>
      <c r="C105" s="8" t="n">
        <v>592559.86</v>
      </c>
      <c r="D105" s="8" t="n">
        <v>559821.59</v>
      </c>
      <c r="E105" s="8" t="n">
        <v>630262.57</v>
      </c>
      <c r="F105" s="8" t="n">
        <v>691702</v>
      </c>
      <c r="G105" s="8" t="n">
        <v>672977.35</v>
      </c>
      <c r="H105" s="8" t="n">
        <v>602498.6</v>
      </c>
      <c r="I105" s="8" t="n">
        <v>609999.26</v>
      </c>
      <c r="J105" s="8" t="n">
        <v>566757.01</v>
      </c>
      <c r="K105" s="8" t="n">
        <v>513447.63</v>
      </c>
      <c r="L105" s="8" t="n">
        <v>632116</v>
      </c>
      <c r="M105" s="8" t="n">
        <v>768706.57</v>
      </c>
      <c r="N105" s="9" t="n">
        <f aca="false">SUM(B105:M105)</f>
        <v>7529810.53</v>
      </c>
    </row>
    <row r="106" customFormat="false" ht="12.75" hidden="false" customHeight="false" outlineLevel="0" collapsed="false">
      <c r="A106" s="7" t="s">
        <v>112</v>
      </c>
      <c r="B106" s="8" t="n">
        <v>430601.33</v>
      </c>
      <c r="C106" s="8" t="n">
        <v>370349.93</v>
      </c>
      <c r="D106" s="8" t="n">
        <v>349888.53</v>
      </c>
      <c r="E106" s="8" t="n">
        <v>393914.12</v>
      </c>
      <c r="F106" s="8" t="n">
        <v>432313.76</v>
      </c>
      <c r="G106" s="8" t="n">
        <v>420610.86</v>
      </c>
      <c r="H106" s="8" t="n">
        <v>376561.68</v>
      </c>
      <c r="I106" s="8" t="n">
        <v>381249.54</v>
      </c>
      <c r="J106" s="8" t="n">
        <v>354223.13</v>
      </c>
      <c r="K106" s="8" t="n">
        <v>320904.76</v>
      </c>
      <c r="L106" s="8" t="n">
        <v>395072.52</v>
      </c>
      <c r="M106" s="8" t="n">
        <v>480441.62</v>
      </c>
      <c r="N106" s="9" t="n">
        <f aca="false">SUM(B106:M106)</f>
        <v>4706131.78</v>
      </c>
    </row>
    <row r="107" customFormat="false" ht="12.75" hidden="false" customHeight="false" outlineLevel="0" collapsed="false">
      <c r="A107" s="7" t="s">
        <v>113</v>
      </c>
      <c r="B107" s="8" t="n">
        <v>552708.78</v>
      </c>
      <c r="C107" s="8" t="n">
        <v>475371.64</v>
      </c>
      <c r="D107" s="8" t="n">
        <v>449107.88</v>
      </c>
      <c r="E107" s="8" t="n">
        <v>505618.01</v>
      </c>
      <c r="F107" s="8" t="n">
        <v>554906.83</v>
      </c>
      <c r="G107" s="8" t="n">
        <v>540024.01</v>
      </c>
      <c r="H107" s="8" t="n">
        <v>484712.82</v>
      </c>
      <c r="I107" s="8" t="n">
        <v>489576.58</v>
      </c>
      <c r="J107" s="8" t="n">
        <v>454870.97</v>
      </c>
      <c r="K107" s="8" t="n">
        <v>412204.45</v>
      </c>
      <c r="L107" s="8" t="n">
        <v>507683.74</v>
      </c>
      <c r="M107" s="8" t="n">
        <v>617386.4</v>
      </c>
      <c r="N107" s="9" t="n">
        <f aca="false">SUM(B107:M107)</f>
        <v>6044172.11</v>
      </c>
    </row>
    <row r="108" customFormat="false" ht="12.75" hidden="false" customHeight="false" outlineLevel="0" collapsed="false">
      <c r="A108" s="7" t="s">
        <v>114</v>
      </c>
      <c r="B108" s="8" t="n">
        <v>516721.59</v>
      </c>
      <c r="C108" s="8" t="n">
        <v>444419.91</v>
      </c>
      <c r="D108" s="8" t="n">
        <v>419866.2</v>
      </c>
      <c r="E108" s="8" t="n">
        <v>472696.95</v>
      </c>
      <c r="F108" s="8" t="n">
        <v>518776.51</v>
      </c>
      <c r="G108" s="8" t="n">
        <v>504733.05</v>
      </c>
      <c r="H108" s="8" t="n">
        <v>451873.98</v>
      </c>
      <c r="I108" s="8" t="n">
        <v>457499.46</v>
      </c>
      <c r="J108" s="8" t="n">
        <v>425067.78</v>
      </c>
      <c r="K108" s="8" t="n">
        <v>385085.75</v>
      </c>
      <c r="L108" s="8" t="n">
        <v>474087</v>
      </c>
      <c r="M108" s="8" t="n">
        <v>576529.96</v>
      </c>
      <c r="N108" s="9" t="n">
        <f aca="false">SUM(B108:M108)</f>
        <v>5647358.14</v>
      </c>
    </row>
    <row r="109" customFormat="false" ht="12.75" hidden="false" customHeight="false" outlineLevel="0" collapsed="false">
      <c r="A109" s="7" t="s">
        <v>115</v>
      </c>
      <c r="B109" s="8" t="n">
        <v>516721.59</v>
      </c>
      <c r="C109" s="8" t="n">
        <v>444419.91</v>
      </c>
      <c r="D109" s="8" t="n">
        <v>419866.2</v>
      </c>
      <c r="E109" s="8" t="n">
        <v>472696.95</v>
      </c>
      <c r="F109" s="8" t="n">
        <v>518776.51</v>
      </c>
      <c r="G109" s="8" t="n">
        <v>504733.05</v>
      </c>
      <c r="H109" s="8" t="n">
        <v>451873.98</v>
      </c>
      <c r="I109" s="8" t="n">
        <v>457499.46</v>
      </c>
      <c r="J109" s="8" t="n">
        <v>425067.78</v>
      </c>
      <c r="K109" s="8" t="n">
        <v>385085.75</v>
      </c>
      <c r="L109" s="8" t="n">
        <v>474087</v>
      </c>
      <c r="M109" s="8" t="n">
        <v>576529.96</v>
      </c>
      <c r="N109" s="9" t="n">
        <f aca="false">SUM(B109:M109)</f>
        <v>5647358.14</v>
      </c>
    </row>
    <row r="110" customFormat="false" ht="12.75" hidden="false" customHeight="false" outlineLevel="0" collapsed="false">
      <c r="A110" s="7" t="s">
        <v>116</v>
      </c>
      <c r="B110" s="8" t="n">
        <v>516721.59</v>
      </c>
      <c r="C110" s="8" t="n">
        <v>444419.91</v>
      </c>
      <c r="D110" s="8" t="n">
        <v>419866.2</v>
      </c>
      <c r="E110" s="8" t="n">
        <v>472696.95</v>
      </c>
      <c r="F110" s="8" t="n">
        <v>518776.51</v>
      </c>
      <c r="G110" s="8" t="n">
        <v>504733.05</v>
      </c>
      <c r="H110" s="8" t="n">
        <v>451873.98</v>
      </c>
      <c r="I110" s="8" t="n">
        <v>457499.46</v>
      </c>
      <c r="J110" s="8" t="n">
        <v>425067.78</v>
      </c>
      <c r="K110" s="8" t="n">
        <v>385085.75</v>
      </c>
      <c r="L110" s="8" t="n">
        <v>474087</v>
      </c>
      <c r="M110" s="8" t="n">
        <v>576529.96</v>
      </c>
      <c r="N110" s="9" t="n">
        <f aca="false">SUM(B110:M110)</f>
        <v>5647358.14</v>
      </c>
    </row>
    <row r="111" customFormat="false" ht="12.75" hidden="false" customHeight="false" outlineLevel="0" collapsed="false">
      <c r="A111" s="7" t="s">
        <v>117</v>
      </c>
      <c r="B111" s="8" t="n">
        <v>947322.86</v>
      </c>
      <c r="C111" s="8" t="n">
        <v>814769.79</v>
      </c>
      <c r="D111" s="8" t="n">
        <v>769754.69</v>
      </c>
      <c r="E111" s="8" t="n">
        <v>866611.04</v>
      </c>
      <c r="F111" s="8" t="n">
        <v>951090.23</v>
      </c>
      <c r="G111" s="8" t="n">
        <v>925343.82</v>
      </c>
      <c r="H111" s="8" t="n">
        <v>828435.6</v>
      </c>
      <c r="I111" s="8" t="n">
        <v>838748.99</v>
      </c>
      <c r="J111" s="8" t="n">
        <v>779290.87</v>
      </c>
      <c r="K111" s="8" t="n">
        <v>705990.48</v>
      </c>
      <c r="L111" s="8" t="n">
        <v>869159.44</v>
      </c>
      <c r="M111" s="8" t="n">
        <v>1056971.52</v>
      </c>
      <c r="N111" s="9" t="n">
        <f aca="false">SUM(B111:M111)</f>
        <v>10353489.33</v>
      </c>
    </row>
    <row r="112" customFormat="false" ht="12.75" hidden="false" customHeight="false" outlineLevel="0" collapsed="false">
      <c r="A112" s="7" t="s">
        <v>118</v>
      </c>
      <c r="B112" s="8" t="n">
        <v>602841.83</v>
      </c>
      <c r="C112" s="8" t="n">
        <v>518489.87</v>
      </c>
      <c r="D112" s="8" t="n">
        <v>489843.9</v>
      </c>
      <c r="E112" s="8" t="n">
        <v>551479.78</v>
      </c>
      <c r="F112" s="8" t="n">
        <v>605239.26</v>
      </c>
      <c r="G112" s="8" t="n">
        <v>588855.19</v>
      </c>
      <c r="H112" s="8" t="n">
        <v>527186.33</v>
      </c>
      <c r="I112" s="8" t="n">
        <v>533749.37</v>
      </c>
      <c r="J112" s="8" t="n">
        <v>495912.39</v>
      </c>
      <c r="K112" s="8" t="n">
        <v>449266.67</v>
      </c>
      <c r="L112" s="8" t="n">
        <v>553101.5</v>
      </c>
      <c r="M112" s="8" t="n">
        <v>672618.25</v>
      </c>
      <c r="N112" s="9" t="n">
        <f aca="false">SUM(B112:M112)</f>
        <v>6588584.34</v>
      </c>
    </row>
    <row r="113" customFormat="false" ht="12.75" hidden="false" customHeight="false" outlineLevel="0" collapsed="false">
      <c r="A113" s="7" t="s">
        <v>119</v>
      </c>
      <c r="B113" s="8" t="n">
        <v>516721.59</v>
      </c>
      <c r="C113" s="8" t="n">
        <v>444419.91</v>
      </c>
      <c r="D113" s="8" t="n">
        <v>419866.2</v>
      </c>
      <c r="E113" s="8" t="n">
        <v>472696.95</v>
      </c>
      <c r="F113" s="8" t="n">
        <v>518776.51</v>
      </c>
      <c r="G113" s="8" t="n">
        <v>504733.05</v>
      </c>
      <c r="H113" s="8" t="n">
        <v>451873.98</v>
      </c>
      <c r="I113" s="8" t="n">
        <v>457499.46</v>
      </c>
      <c r="J113" s="8" t="n">
        <v>425067.78</v>
      </c>
      <c r="K113" s="8" t="n">
        <v>385085.75</v>
      </c>
      <c r="L113" s="8" t="n">
        <v>474087</v>
      </c>
      <c r="M113" s="8" t="n">
        <v>576529.96</v>
      </c>
      <c r="N113" s="9" t="n">
        <f aca="false">SUM(B113:M113)</f>
        <v>5647358.14</v>
      </c>
    </row>
    <row r="114" customFormat="false" ht="12.75" hidden="false" customHeight="false" outlineLevel="0" collapsed="false">
      <c r="A114" s="7" t="s">
        <v>120</v>
      </c>
      <c r="B114" s="8" t="n">
        <v>516721.59</v>
      </c>
      <c r="C114" s="8" t="n">
        <v>444419.91</v>
      </c>
      <c r="D114" s="8" t="n">
        <v>419866.2</v>
      </c>
      <c r="E114" s="8" t="n">
        <v>472696.95</v>
      </c>
      <c r="F114" s="8" t="n">
        <v>518776.51</v>
      </c>
      <c r="G114" s="8" t="n">
        <v>504733.05</v>
      </c>
      <c r="H114" s="8" t="n">
        <v>451873.98</v>
      </c>
      <c r="I114" s="8" t="n">
        <v>457499.46</v>
      </c>
      <c r="J114" s="8" t="n">
        <v>425067.78</v>
      </c>
      <c r="K114" s="8" t="n">
        <v>385085.75</v>
      </c>
      <c r="L114" s="8" t="n">
        <v>474087</v>
      </c>
      <c r="M114" s="8" t="n">
        <v>576529.96</v>
      </c>
      <c r="N114" s="9" t="n">
        <f aca="false">SUM(B114:M114)</f>
        <v>5647358.14</v>
      </c>
    </row>
    <row r="115" customFormat="false" ht="12.75" hidden="false" customHeight="false" outlineLevel="0" collapsed="false">
      <c r="A115" s="7" t="s">
        <v>121</v>
      </c>
      <c r="B115" s="8" t="n">
        <v>258360.81</v>
      </c>
      <c r="C115" s="8" t="n">
        <v>222209.99</v>
      </c>
      <c r="D115" s="8" t="n">
        <v>209933.13</v>
      </c>
      <c r="E115" s="8" t="n">
        <v>236348.5</v>
      </c>
      <c r="F115" s="8" t="n">
        <v>259388.27</v>
      </c>
      <c r="G115" s="8" t="n">
        <v>252366.52</v>
      </c>
      <c r="H115" s="8" t="n">
        <v>225937.08</v>
      </c>
      <c r="I115" s="8" t="n">
        <v>228749.76</v>
      </c>
      <c r="J115" s="8" t="n">
        <v>212533.9</v>
      </c>
      <c r="K115" s="8" t="n">
        <v>192542.9</v>
      </c>
      <c r="L115" s="8" t="n">
        <v>237043.5</v>
      </c>
      <c r="M115" s="8" t="n">
        <v>288265</v>
      </c>
      <c r="N115" s="9" t="n">
        <f aca="false">SUM(B115:M115)</f>
        <v>2823679.36</v>
      </c>
    </row>
    <row r="116" customFormat="false" ht="12.75" hidden="false" customHeight="false" outlineLevel="0" collapsed="false">
      <c r="A116" s="7" t="s">
        <v>122</v>
      </c>
      <c r="B116" s="8" t="n">
        <v>602841.83</v>
      </c>
      <c r="C116" s="8" t="n">
        <v>518489.87</v>
      </c>
      <c r="D116" s="8" t="n">
        <v>489843.9</v>
      </c>
      <c r="E116" s="8" t="n">
        <v>551479.78</v>
      </c>
      <c r="F116" s="8" t="n">
        <v>605239.26</v>
      </c>
      <c r="G116" s="8" t="n">
        <v>588855.19</v>
      </c>
      <c r="H116" s="8" t="n">
        <v>527186.33</v>
      </c>
      <c r="I116" s="8" t="n">
        <v>533749.37</v>
      </c>
      <c r="J116" s="8" t="n">
        <v>495912.39</v>
      </c>
      <c r="K116" s="8" t="n">
        <v>449266.67</v>
      </c>
      <c r="L116" s="8" t="n">
        <v>553101.5</v>
      </c>
      <c r="M116" s="8" t="n">
        <v>672618.25</v>
      </c>
      <c r="N116" s="9" t="n">
        <f aca="false">SUM(B116:M116)</f>
        <v>6588584.34</v>
      </c>
    </row>
    <row r="117" customFormat="false" ht="12.75" hidden="false" customHeight="false" outlineLevel="0" collapsed="false">
      <c r="A117" s="7" t="s">
        <v>123</v>
      </c>
      <c r="B117" s="8" t="n">
        <v>245648.36</v>
      </c>
      <c r="C117" s="8" t="n">
        <v>211276.31</v>
      </c>
      <c r="D117" s="8" t="n">
        <v>199603.52</v>
      </c>
      <c r="E117" s="8" t="n">
        <v>224719.13</v>
      </c>
      <c r="F117" s="8" t="n">
        <v>246625.28</v>
      </c>
      <c r="G117" s="8" t="n">
        <v>240010.69</v>
      </c>
      <c r="H117" s="8" t="n">
        <v>215773.98</v>
      </c>
      <c r="I117" s="8" t="n">
        <v>217589.62</v>
      </c>
      <c r="J117" s="8" t="n">
        <v>202164.9</v>
      </c>
      <c r="K117" s="8" t="n">
        <v>183202</v>
      </c>
      <c r="L117" s="8" t="n">
        <v>225637.26</v>
      </c>
      <c r="M117" s="8" t="n">
        <v>274393.98</v>
      </c>
      <c r="N117" s="9" t="n">
        <f aca="false">SUM(B117:M117)</f>
        <v>2686645.03</v>
      </c>
    </row>
    <row r="118" customFormat="false" ht="12.75" hidden="false" customHeight="false" outlineLevel="0" collapsed="false">
      <c r="A118" s="7" t="s">
        <v>124</v>
      </c>
      <c r="B118" s="8" t="n">
        <v>399178.6</v>
      </c>
      <c r="C118" s="8" t="n">
        <v>343323.99</v>
      </c>
      <c r="D118" s="8" t="n">
        <v>324355.71</v>
      </c>
      <c r="E118" s="8" t="n">
        <v>365168.6</v>
      </c>
      <c r="F118" s="8" t="n">
        <v>400766.06</v>
      </c>
      <c r="G118" s="8" t="n">
        <v>390017.37</v>
      </c>
      <c r="H118" s="8" t="n">
        <v>350243.37</v>
      </c>
      <c r="I118" s="8" t="n">
        <v>353583.1</v>
      </c>
      <c r="J118" s="8" t="n">
        <v>328517.94</v>
      </c>
      <c r="K118" s="8" t="n">
        <v>297703.24</v>
      </c>
      <c r="L118" s="8" t="n">
        <v>366660.5</v>
      </c>
      <c r="M118" s="8" t="n">
        <v>445890.19</v>
      </c>
      <c r="N118" s="9" t="n">
        <f aca="false">SUM(B118:M118)</f>
        <v>4365408.67</v>
      </c>
    </row>
    <row r="119" customFormat="false" ht="12.75" hidden="false" customHeight="false" outlineLevel="0" collapsed="false">
      <c r="A119" s="7" t="s">
        <v>125</v>
      </c>
      <c r="B119" s="8" t="n">
        <v>516721.59</v>
      </c>
      <c r="C119" s="8" t="n">
        <v>444419.91</v>
      </c>
      <c r="D119" s="8" t="n">
        <v>419866.2</v>
      </c>
      <c r="E119" s="8" t="n">
        <v>472696.95</v>
      </c>
      <c r="F119" s="8" t="n">
        <v>518776.51</v>
      </c>
      <c r="G119" s="8" t="n">
        <v>504733.05</v>
      </c>
      <c r="H119" s="8" t="n">
        <v>451873.98</v>
      </c>
      <c r="I119" s="8" t="n">
        <v>457499.46</v>
      </c>
      <c r="J119" s="8" t="n">
        <v>425067.78</v>
      </c>
      <c r="K119" s="8" t="n">
        <v>385085.75</v>
      </c>
      <c r="L119" s="8" t="n">
        <v>474087</v>
      </c>
      <c r="M119" s="8" t="n">
        <v>576529.96</v>
      </c>
      <c r="N119" s="9" t="n">
        <f aca="false">SUM(B119:M119)</f>
        <v>5647358.14</v>
      </c>
    </row>
    <row r="120" customFormat="false" ht="12.75" hidden="false" customHeight="false" outlineLevel="0" collapsed="false">
      <c r="A120" s="7" t="s">
        <v>126</v>
      </c>
      <c r="B120" s="8" t="n">
        <v>688962.09</v>
      </c>
      <c r="C120" s="8" t="n">
        <v>592559.86</v>
      </c>
      <c r="D120" s="8" t="n">
        <v>559821.59</v>
      </c>
      <c r="E120" s="8" t="n">
        <v>630262.57</v>
      </c>
      <c r="F120" s="8" t="n">
        <v>691702</v>
      </c>
      <c r="G120" s="8" t="n">
        <v>672977.35</v>
      </c>
      <c r="H120" s="8" t="n">
        <v>602498.6</v>
      </c>
      <c r="I120" s="8" t="n">
        <v>609999.26</v>
      </c>
      <c r="J120" s="8" t="n">
        <v>566757.01</v>
      </c>
      <c r="K120" s="8" t="n">
        <v>513447.63</v>
      </c>
      <c r="L120" s="8" t="n">
        <v>632116</v>
      </c>
      <c r="M120" s="8" t="n">
        <v>768706.57</v>
      </c>
      <c r="N120" s="9" t="n">
        <f aca="false">SUM(B120:M120)</f>
        <v>7529810.53</v>
      </c>
    </row>
    <row r="121" customFormat="false" ht="12.75" hidden="false" customHeight="false" outlineLevel="0" collapsed="false">
      <c r="A121" s="7" t="s">
        <v>127</v>
      </c>
      <c r="B121" s="8" t="n">
        <v>430601.33</v>
      </c>
      <c r="C121" s="8" t="n">
        <v>370349.93</v>
      </c>
      <c r="D121" s="8" t="n">
        <v>349888.53</v>
      </c>
      <c r="E121" s="8" t="n">
        <v>393914.12</v>
      </c>
      <c r="F121" s="8" t="n">
        <v>432313.76</v>
      </c>
      <c r="G121" s="8" t="n">
        <v>420610.86</v>
      </c>
      <c r="H121" s="8" t="n">
        <v>375629.92</v>
      </c>
      <c r="I121" s="8" t="n">
        <v>381249.54</v>
      </c>
      <c r="J121" s="8" t="n">
        <v>354223.13</v>
      </c>
      <c r="K121" s="8" t="n">
        <v>320904.76</v>
      </c>
      <c r="L121" s="8" t="n">
        <v>395072.52</v>
      </c>
      <c r="M121" s="8" t="n">
        <v>480441.62</v>
      </c>
      <c r="N121" s="9" t="n">
        <f aca="false">SUM(B121:M121)</f>
        <v>4705200.02</v>
      </c>
    </row>
    <row r="122" customFormat="false" ht="12.75" hidden="false" customHeight="false" outlineLevel="0" collapsed="false">
      <c r="A122" s="7" t="s">
        <v>128</v>
      </c>
      <c r="B122" s="8" t="n">
        <v>258360.81</v>
      </c>
      <c r="C122" s="8" t="n">
        <v>222209.99</v>
      </c>
      <c r="D122" s="8" t="n">
        <v>209933.13</v>
      </c>
      <c r="E122" s="8" t="n">
        <v>236348.5</v>
      </c>
      <c r="F122" s="8" t="n">
        <v>259388.27</v>
      </c>
      <c r="G122" s="8" t="n">
        <v>252366.52</v>
      </c>
      <c r="H122" s="8" t="n">
        <v>225937.08</v>
      </c>
      <c r="I122" s="8" t="n">
        <v>228749.76</v>
      </c>
      <c r="J122" s="8" t="n">
        <v>212533.9</v>
      </c>
      <c r="K122" s="8" t="n">
        <v>192542.9</v>
      </c>
      <c r="L122" s="8" t="n">
        <v>237043.5</v>
      </c>
      <c r="M122" s="8" t="n">
        <v>288265</v>
      </c>
      <c r="N122" s="9" t="n">
        <f aca="false">SUM(B122:M122)</f>
        <v>2823679.36</v>
      </c>
    </row>
    <row r="123" customFormat="false" ht="12.75" hidden="false" customHeight="false" outlineLevel="0" collapsed="false">
      <c r="A123" s="7" t="s">
        <v>129</v>
      </c>
      <c r="B123" s="8" t="n">
        <v>516721.59</v>
      </c>
      <c r="C123" s="8" t="n">
        <v>444419.91</v>
      </c>
      <c r="D123" s="8" t="n">
        <v>419866.2</v>
      </c>
      <c r="E123" s="8" t="n">
        <v>472696.95</v>
      </c>
      <c r="F123" s="8" t="n">
        <v>518776.51</v>
      </c>
      <c r="G123" s="8" t="n">
        <v>504733.05</v>
      </c>
      <c r="H123" s="8" t="n">
        <v>451873.98</v>
      </c>
      <c r="I123" s="8" t="n">
        <v>457499.46</v>
      </c>
      <c r="J123" s="8" t="n">
        <v>425067.78</v>
      </c>
      <c r="K123" s="8" t="n">
        <v>385085.75</v>
      </c>
      <c r="L123" s="8" t="n">
        <v>474087</v>
      </c>
      <c r="M123" s="8" t="n">
        <v>576529.96</v>
      </c>
      <c r="N123" s="9" t="n">
        <f aca="false">SUM(B123:M123)</f>
        <v>5647358.14</v>
      </c>
    </row>
    <row r="124" customFormat="false" ht="12.75" hidden="false" customHeight="false" outlineLevel="0" collapsed="false">
      <c r="A124" s="7" t="s">
        <v>130</v>
      </c>
      <c r="B124" s="8" t="n">
        <v>322413.47</v>
      </c>
      <c r="C124" s="8" t="n">
        <v>277300.16</v>
      </c>
      <c r="D124" s="8" t="n">
        <v>261979.62</v>
      </c>
      <c r="E124" s="8" t="n">
        <v>294943.87</v>
      </c>
      <c r="F124" s="8" t="n">
        <v>323695.68</v>
      </c>
      <c r="G124" s="8" t="n">
        <v>315014.04</v>
      </c>
      <c r="H124" s="8" t="n">
        <v>283008.68</v>
      </c>
      <c r="I124" s="8" t="n">
        <v>285586.35</v>
      </c>
      <c r="J124" s="8" t="n">
        <v>265341.4</v>
      </c>
      <c r="K124" s="8" t="n">
        <v>240452.62</v>
      </c>
      <c r="L124" s="8" t="n">
        <v>296148.87</v>
      </c>
      <c r="M124" s="8" t="n">
        <v>360142.09</v>
      </c>
      <c r="N124" s="9" t="n">
        <f aca="false">SUM(B124:M124)</f>
        <v>3526026.85</v>
      </c>
    </row>
    <row r="125" customFormat="false" ht="12.75" hidden="false" customHeight="false" outlineLevel="0" collapsed="false">
      <c r="A125" s="7" t="s">
        <v>131</v>
      </c>
      <c r="B125" s="8" t="n">
        <v>947322.86</v>
      </c>
      <c r="C125" s="8" t="n">
        <v>814769.79</v>
      </c>
      <c r="D125" s="8" t="n">
        <v>769754.69</v>
      </c>
      <c r="E125" s="8" t="n">
        <v>866611.04</v>
      </c>
      <c r="F125" s="8" t="n">
        <v>951090.23</v>
      </c>
      <c r="G125" s="8" t="n">
        <v>925343.82</v>
      </c>
      <c r="H125" s="8" t="n">
        <v>828435.6</v>
      </c>
      <c r="I125" s="8" t="n">
        <v>838748.99</v>
      </c>
      <c r="J125" s="8" t="n">
        <v>779290.87</v>
      </c>
      <c r="K125" s="8" t="n">
        <v>705990.48</v>
      </c>
      <c r="L125" s="8" t="n">
        <v>869159.44</v>
      </c>
      <c r="M125" s="8" t="n">
        <v>1056971.52</v>
      </c>
      <c r="N125" s="9" t="n">
        <f aca="false">SUM(B125:M125)</f>
        <v>10353489.33</v>
      </c>
    </row>
    <row r="126" customFormat="false" ht="12.75" hidden="false" customHeight="false" outlineLevel="0" collapsed="false">
      <c r="A126" s="7" t="s">
        <v>132</v>
      </c>
      <c r="B126" s="8" t="n">
        <v>688962.09</v>
      </c>
      <c r="C126" s="8" t="n">
        <v>592559.86</v>
      </c>
      <c r="D126" s="8" t="n">
        <v>559821.59</v>
      </c>
      <c r="E126" s="8" t="n">
        <v>630262.57</v>
      </c>
      <c r="F126" s="8" t="n">
        <v>691702</v>
      </c>
      <c r="G126" s="8" t="n">
        <v>672977.35</v>
      </c>
      <c r="H126" s="8" t="n">
        <v>599900.13</v>
      </c>
      <c r="I126" s="8" t="n">
        <v>609999.26</v>
      </c>
      <c r="J126" s="8" t="n">
        <v>566757.01</v>
      </c>
      <c r="K126" s="8" t="n">
        <v>513447.63</v>
      </c>
      <c r="L126" s="8" t="n">
        <v>632116</v>
      </c>
      <c r="M126" s="8" t="n">
        <v>768706.57</v>
      </c>
      <c r="N126" s="9" t="n">
        <f aca="false">SUM(B126:M126)</f>
        <v>7527212.06</v>
      </c>
    </row>
    <row r="127" customFormat="false" ht="12.75" hidden="false" customHeight="false" outlineLevel="0" collapsed="false">
      <c r="A127" s="7" t="s">
        <v>133</v>
      </c>
      <c r="B127" s="8" t="n">
        <v>399178.6</v>
      </c>
      <c r="C127" s="8" t="n">
        <v>343323.99</v>
      </c>
      <c r="D127" s="8" t="n">
        <v>324355.71</v>
      </c>
      <c r="E127" s="8" t="n">
        <v>365168.6</v>
      </c>
      <c r="F127" s="8" t="n">
        <v>400766.06</v>
      </c>
      <c r="G127" s="8" t="n">
        <v>390017.37</v>
      </c>
      <c r="H127" s="8" t="n">
        <v>350243.37</v>
      </c>
      <c r="I127" s="8" t="n">
        <v>353583.1</v>
      </c>
      <c r="J127" s="8" t="n">
        <v>328517.94</v>
      </c>
      <c r="K127" s="8" t="n">
        <v>297703.24</v>
      </c>
      <c r="L127" s="8" t="n">
        <v>366660.5</v>
      </c>
      <c r="M127" s="8" t="n">
        <v>445890.19</v>
      </c>
      <c r="N127" s="9" t="n">
        <f aca="false">SUM(B127:M127)</f>
        <v>4365408.67</v>
      </c>
    </row>
    <row r="128" customFormat="false" ht="12.75" hidden="false" customHeight="false" outlineLevel="0" collapsed="false">
      <c r="A128" s="7" t="s">
        <v>134</v>
      </c>
      <c r="B128" s="8" t="n">
        <v>947322.86</v>
      </c>
      <c r="C128" s="8" t="n">
        <v>814769.79</v>
      </c>
      <c r="D128" s="8" t="n">
        <v>769754.69</v>
      </c>
      <c r="E128" s="8" t="n">
        <v>866611.04</v>
      </c>
      <c r="F128" s="8" t="n">
        <v>951090.23</v>
      </c>
      <c r="G128" s="8" t="n">
        <v>925343.82</v>
      </c>
      <c r="H128" s="8" t="n">
        <v>825837.11</v>
      </c>
      <c r="I128" s="8" t="n">
        <v>838748.99</v>
      </c>
      <c r="J128" s="8" t="n">
        <v>779290.87</v>
      </c>
      <c r="K128" s="8" t="n">
        <v>705990.48</v>
      </c>
      <c r="L128" s="8" t="n">
        <v>869159.44</v>
      </c>
      <c r="M128" s="8" t="n">
        <v>1056971.52</v>
      </c>
      <c r="N128" s="9" t="n">
        <f aca="false">SUM(B128:M128)</f>
        <v>10350890.84</v>
      </c>
    </row>
    <row r="129" customFormat="false" ht="12.75" hidden="false" customHeight="false" outlineLevel="0" collapsed="false">
      <c r="A129" s="7" t="s">
        <v>135</v>
      </c>
      <c r="B129" s="8" t="n">
        <v>344481.05</v>
      </c>
      <c r="C129" s="8" t="n">
        <v>296279.94</v>
      </c>
      <c r="D129" s="8" t="n">
        <v>279910.83</v>
      </c>
      <c r="E129" s="8" t="n">
        <v>315131.31</v>
      </c>
      <c r="F129" s="8" t="n">
        <v>345851.01</v>
      </c>
      <c r="G129" s="8" t="n">
        <v>336488.7</v>
      </c>
      <c r="H129" s="8" t="n">
        <v>301249.38</v>
      </c>
      <c r="I129" s="8" t="n">
        <v>304999.66</v>
      </c>
      <c r="J129" s="8" t="n">
        <v>283378.53</v>
      </c>
      <c r="K129" s="8" t="n">
        <v>256723.83</v>
      </c>
      <c r="L129" s="8" t="n">
        <v>316058</v>
      </c>
      <c r="M129" s="8" t="n">
        <v>384353.31</v>
      </c>
      <c r="N129" s="9" t="n">
        <f aca="false">SUM(B129:M129)</f>
        <v>3764905.55</v>
      </c>
    </row>
    <row r="130" customFormat="false" ht="12.75" hidden="false" customHeight="false" outlineLevel="0" collapsed="false">
      <c r="A130" s="7" t="s">
        <v>136</v>
      </c>
      <c r="B130" s="8" t="n">
        <v>258360.81</v>
      </c>
      <c r="C130" s="8" t="n">
        <v>222209.99</v>
      </c>
      <c r="D130" s="8" t="n">
        <v>209933.13</v>
      </c>
      <c r="E130" s="8" t="n">
        <v>236348.5</v>
      </c>
      <c r="F130" s="8" t="n">
        <v>259388.27</v>
      </c>
      <c r="G130" s="8" t="n">
        <v>252366.52</v>
      </c>
      <c r="H130" s="8" t="n">
        <v>225937.08</v>
      </c>
      <c r="I130" s="8" t="n">
        <v>228749.76</v>
      </c>
      <c r="J130" s="8" t="n">
        <v>212533.9</v>
      </c>
      <c r="K130" s="8" t="n">
        <v>192542.9</v>
      </c>
      <c r="L130" s="8" t="n">
        <v>237043.5</v>
      </c>
      <c r="M130" s="8" t="n">
        <v>288265</v>
      </c>
      <c r="N130" s="9" t="n">
        <f aca="false">SUM(B130:M130)</f>
        <v>2823679.36</v>
      </c>
    </row>
    <row r="131" customFormat="false" ht="12.75" hidden="false" customHeight="false" outlineLevel="0" collapsed="false">
      <c r="A131" s="7" t="s">
        <v>137</v>
      </c>
      <c r="B131" s="8" t="n">
        <v>245648.36</v>
      </c>
      <c r="C131" s="8" t="n">
        <v>211276.31</v>
      </c>
      <c r="D131" s="8" t="n">
        <v>199603.52</v>
      </c>
      <c r="E131" s="8" t="n">
        <v>224719.13</v>
      </c>
      <c r="F131" s="8" t="n">
        <v>246625.28</v>
      </c>
      <c r="G131" s="8" t="n">
        <v>240010.69</v>
      </c>
      <c r="H131" s="8" t="n">
        <v>215773.98</v>
      </c>
      <c r="I131" s="8" t="n">
        <v>217589.62</v>
      </c>
      <c r="J131" s="8" t="n">
        <v>202164.9</v>
      </c>
      <c r="K131" s="8" t="n">
        <v>183202</v>
      </c>
      <c r="L131" s="8" t="n">
        <v>225637.26</v>
      </c>
      <c r="M131" s="8" t="n">
        <v>274393.98</v>
      </c>
      <c r="N131" s="9" t="n">
        <f aca="false">SUM(B131:M131)</f>
        <v>2686645.03</v>
      </c>
    </row>
    <row r="132" customFormat="false" ht="12.75" hidden="false" customHeight="false" outlineLevel="0" collapsed="false">
      <c r="A132" s="7" t="s">
        <v>138</v>
      </c>
      <c r="B132" s="8" t="n">
        <v>775082.35</v>
      </c>
      <c r="C132" s="8" t="n">
        <v>666629.84</v>
      </c>
      <c r="D132" s="8" t="n">
        <v>629799.3</v>
      </c>
      <c r="E132" s="8" t="n">
        <v>709045.38</v>
      </c>
      <c r="F132" s="8" t="n">
        <v>778164.75</v>
      </c>
      <c r="G132" s="8" t="n">
        <v>757099.5</v>
      </c>
      <c r="H132" s="8" t="n">
        <v>675212.47</v>
      </c>
      <c r="I132" s="8" t="n">
        <v>686249.16</v>
      </c>
      <c r="J132" s="8" t="n">
        <v>637601.67</v>
      </c>
      <c r="K132" s="8" t="n">
        <v>577628.58</v>
      </c>
      <c r="L132" s="8" t="n">
        <v>711130.47</v>
      </c>
      <c r="M132" s="8" t="n">
        <v>864794.9</v>
      </c>
      <c r="N132" s="9" t="n">
        <f aca="false">SUM(B132:M132)</f>
        <v>8468438.37</v>
      </c>
    </row>
    <row r="133" customFormat="false" ht="12.75" hidden="false" customHeight="false" outlineLevel="0" collapsed="false">
      <c r="A133" s="7" t="s">
        <v>139</v>
      </c>
      <c r="B133" s="8" t="n">
        <v>775082.35</v>
      </c>
      <c r="C133" s="8" t="n">
        <v>666629.84</v>
      </c>
      <c r="D133" s="8" t="n">
        <v>629799.3</v>
      </c>
      <c r="E133" s="8" t="n">
        <v>709045.38</v>
      </c>
      <c r="F133" s="8" t="n">
        <v>778164.75</v>
      </c>
      <c r="G133" s="8" t="n">
        <v>757099.5</v>
      </c>
      <c r="H133" s="8" t="n">
        <v>677810.97</v>
      </c>
      <c r="I133" s="8" t="n">
        <v>686249.16</v>
      </c>
      <c r="J133" s="8" t="n">
        <v>637601.67</v>
      </c>
      <c r="K133" s="8" t="n">
        <v>577628.58</v>
      </c>
      <c r="L133" s="8" t="n">
        <v>711130.47</v>
      </c>
      <c r="M133" s="8" t="n">
        <v>864794.9</v>
      </c>
      <c r="N133" s="9" t="n">
        <f aca="false">SUM(B133:M133)</f>
        <v>8471036.87</v>
      </c>
    </row>
    <row r="134" customFormat="false" ht="12.75" hidden="false" customHeight="false" outlineLevel="0" collapsed="false">
      <c r="A134" s="7" t="s">
        <v>140</v>
      </c>
      <c r="B134" s="8" t="n">
        <v>344481.05</v>
      </c>
      <c r="C134" s="8" t="n">
        <v>296279.94</v>
      </c>
      <c r="D134" s="8" t="n">
        <v>279910.83</v>
      </c>
      <c r="E134" s="8" t="n">
        <v>315131.31</v>
      </c>
      <c r="F134" s="8" t="n">
        <v>345851.01</v>
      </c>
      <c r="G134" s="8" t="n">
        <v>336488.7</v>
      </c>
      <c r="H134" s="8" t="n">
        <v>301249.38</v>
      </c>
      <c r="I134" s="8" t="n">
        <v>304999.66</v>
      </c>
      <c r="J134" s="8" t="n">
        <v>283378.53</v>
      </c>
      <c r="K134" s="8" t="n">
        <v>256723.83</v>
      </c>
      <c r="L134" s="8" t="n">
        <v>316058</v>
      </c>
      <c r="M134" s="8" t="n">
        <v>384353.31</v>
      </c>
      <c r="N134" s="9" t="n">
        <f aca="false">SUM(B134:M134)</f>
        <v>3764905.55</v>
      </c>
    </row>
    <row r="135" customFormat="false" ht="12.75" hidden="false" customHeight="false" outlineLevel="0" collapsed="false">
      <c r="A135" s="7" t="s">
        <v>141</v>
      </c>
      <c r="B135" s="8" t="n">
        <v>602841.83</v>
      </c>
      <c r="C135" s="8" t="n">
        <v>518489.87</v>
      </c>
      <c r="D135" s="8" t="n">
        <v>489843.9</v>
      </c>
      <c r="E135" s="8" t="n">
        <v>551479.78</v>
      </c>
      <c r="F135" s="8" t="n">
        <v>605239.26</v>
      </c>
      <c r="G135" s="8" t="n">
        <v>588855.19</v>
      </c>
      <c r="H135" s="8" t="n">
        <v>527186.33</v>
      </c>
      <c r="I135" s="8" t="n">
        <v>533749.37</v>
      </c>
      <c r="J135" s="8" t="n">
        <v>495912.39</v>
      </c>
      <c r="K135" s="8" t="n">
        <v>449266.67</v>
      </c>
      <c r="L135" s="8" t="n">
        <v>553101.5</v>
      </c>
      <c r="M135" s="8" t="n">
        <v>672618.25</v>
      </c>
      <c r="N135" s="9" t="n">
        <f aca="false">SUM(B135:M135)</f>
        <v>6588584.34</v>
      </c>
    </row>
    <row r="136" customFormat="false" ht="12.75" hidden="false" customHeight="false" outlineLevel="0" collapsed="false">
      <c r="A136" s="7" t="s">
        <v>142</v>
      </c>
      <c r="B136" s="8" t="n">
        <v>859769.2</v>
      </c>
      <c r="C136" s="8" t="n">
        <v>739466.99</v>
      </c>
      <c r="D136" s="8" t="n">
        <v>698612.25</v>
      </c>
      <c r="E136" s="8" t="n">
        <v>786516.9</v>
      </c>
      <c r="F136" s="8" t="n">
        <v>863188.38</v>
      </c>
      <c r="G136" s="8" t="n">
        <v>840037.32</v>
      </c>
      <c r="H136" s="8" t="n">
        <v>753651.66</v>
      </c>
      <c r="I136" s="8" t="n">
        <v>761563.52</v>
      </c>
      <c r="J136" s="8" t="n">
        <v>707577.02</v>
      </c>
      <c r="K136" s="8" t="n">
        <v>641206.89</v>
      </c>
      <c r="L136" s="8" t="n">
        <v>789730.23</v>
      </c>
      <c r="M136" s="8" t="n">
        <v>960378.84</v>
      </c>
      <c r="N136" s="9" t="n">
        <f aca="false">SUM(B136:M136)</f>
        <v>9401699.2</v>
      </c>
    </row>
    <row r="137" customFormat="false" ht="12.75" hidden="false" customHeight="false" outlineLevel="0" collapsed="false">
      <c r="A137" s="7" t="s">
        <v>143</v>
      </c>
      <c r="B137" s="8" t="n">
        <v>1291803.88</v>
      </c>
      <c r="C137" s="8" t="n">
        <v>1111049.7</v>
      </c>
      <c r="D137" s="8" t="n">
        <v>1049665.45</v>
      </c>
      <c r="E137" s="8" t="n">
        <v>1181742.29</v>
      </c>
      <c r="F137" s="8" t="n">
        <v>1296941.19</v>
      </c>
      <c r="G137" s="8" t="n">
        <v>1261832.49</v>
      </c>
      <c r="H137" s="8" t="n">
        <v>1126623.13</v>
      </c>
      <c r="I137" s="8" t="n">
        <v>1143748.6</v>
      </c>
      <c r="J137" s="8" t="n">
        <v>1062669.36</v>
      </c>
      <c r="K137" s="8" t="n">
        <v>962714.26</v>
      </c>
      <c r="L137" s="8" t="n">
        <v>1185217.43</v>
      </c>
      <c r="M137" s="8" t="n">
        <v>1441324.77</v>
      </c>
      <c r="N137" s="9" t="n">
        <f aca="false">SUM(B137:M137)</f>
        <v>14115332.55</v>
      </c>
    </row>
    <row r="138" customFormat="false" ht="12.75" hidden="false" customHeight="false" outlineLevel="0" collapsed="false">
      <c r="A138" s="7" t="s">
        <v>144</v>
      </c>
      <c r="B138" s="8" t="n">
        <v>516721.59</v>
      </c>
      <c r="C138" s="8" t="n">
        <v>444419.91</v>
      </c>
      <c r="D138" s="8" t="n">
        <v>419866.2</v>
      </c>
      <c r="E138" s="8" t="n">
        <v>472696.95</v>
      </c>
      <c r="F138" s="8" t="n">
        <v>518776.51</v>
      </c>
      <c r="G138" s="8" t="n">
        <v>504733.05</v>
      </c>
      <c r="H138" s="8" t="n">
        <v>451873.98</v>
      </c>
      <c r="I138" s="8" t="n">
        <v>457499.46</v>
      </c>
      <c r="J138" s="8" t="n">
        <v>425067.78</v>
      </c>
      <c r="K138" s="8" t="n">
        <v>385085.75</v>
      </c>
      <c r="L138" s="8" t="n">
        <v>474087</v>
      </c>
      <c r="M138" s="8" t="n">
        <v>576529.96</v>
      </c>
      <c r="N138" s="9" t="n">
        <f aca="false">SUM(B138:M138)</f>
        <v>5647358.14</v>
      </c>
    </row>
    <row r="139" customFormat="false" ht="12.75" hidden="false" customHeight="false" outlineLevel="0" collapsed="false">
      <c r="A139" s="7" t="s">
        <v>145</v>
      </c>
      <c r="B139" s="8" t="n">
        <v>258360.81</v>
      </c>
      <c r="C139" s="8" t="n">
        <v>222209.99</v>
      </c>
      <c r="D139" s="8" t="n">
        <v>209933.13</v>
      </c>
      <c r="E139" s="8" t="n">
        <v>236348.5</v>
      </c>
      <c r="F139" s="8" t="n">
        <v>259388.27</v>
      </c>
      <c r="G139" s="8" t="n">
        <v>252366.52</v>
      </c>
      <c r="H139" s="8" t="n">
        <v>225937.08</v>
      </c>
      <c r="I139" s="8" t="n">
        <v>228749.76</v>
      </c>
      <c r="J139" s="8" t="n">
        <v>212533.9</v>
      </c>
      <c r="K139" s="8" t="n">
        <v>192542.9</v>
      </c>
      <c r="L139" s="8" t="n">
        <v>237043.5</v>
      </c>
      <c r="M139" s="8" t="n">
        <v>288265</v>
      </c>
      <c r="N139" s="9" t="n">
        <f aca="false">SUM(B139:M139)</f>
        <v>2823679.36</v>
      </c>
    </row>
    <row r="140" customFormat="false" ht="12.75" hidden="false" customHeight="false" outlineLevel="0" collapsed="false">
      <c r="A140" s="7" t="s">
        <v>146</v>
      </c>
      <c r="B140" s="8" t="n">
        <v>2781089.55</v>
      </c>
      <c r="C140" s="8" t="n">
        <v>2391948.74</v>
      </c>
      <c r="D140" s="8" t="n">
        <v>2228969.11</v>
      </c>
      <c r="E140" s="8" t="n">
        <v>2509434.8</v>
      </c>
      <c r="F140" s="8" t="n">
        <v>2754060.17</v>
      </c>
      <c r="G140" s="8" t="n">
        <v>2679762.89</v>
      </c>
      <c r="H140" s="8" t="n">
        <v>2404930.97</v>
      </c>
      <c r="I140" s="8" t="n">
        <v>2429151.08</v>
      </c>
      <c r="J140" s="8" t="n">
        <v>2256950.91</v>
      </c>
      <c r="K140" s="8" t="n">
        <v>2044880.63</v>
      </c>
      <c r="L140" s="8" t="n">
        <v>2479944.79</v>
      </c>
      <c r="M140" s="8" t="n">
        <v>3029329.34</v>
      </c>
      <c r="N140" s="9" t="n">
        <f aca="false">SUM(B140:M140)</f>
        <v>29990452.98</v>
      </c>
    </row>
    <row r="141" customFormat="false" ht="12.75" hidden="false" customHeight="false" outlineLevel="0" collapsed="false">
      <c r="A141" s="7" t="s">
        <v>147</v>
      </c>
      <c r="B141" s="8" t="n">
        <v>516721.59</v>
      </c>
      <c r="C141" s="8" t="n">
        <v>444419.91</v>
      </c>
      <c r="D141" s="8" t="n">
        <v>419866.2</v>
      </c>
      <c r="E141" s="8" t="n">
        <v>472696.95</v>
      </c>
      <c r="F141" s="8" t="n">
        <v>518776.51</v>
      </c>
      <c r="G141" s="8" t="n">
        <v>504733.05</v>
      </c>
      <c r="H141" s="8" t="n">
        <v>451873.98</v>
      </c>
      <c r="I141" s="8" t="n">
        <v>457499.46</v>
      </c>
      <c r="J141" s="8" t="n">
        <v>425067.78</v>
      </c>
      <c r="K141" s="8" t="n">
        <v>385085.75</v>
      </c>
      <c r="L141" s="8" t="n">
        <v>474087</v>
      </c>
      <c r="M141" s="8" t="n">
        <v>576529.96</v>
      </c>
      <c r="N141" s="9" t="n">
        <f aca="false">SUM(B141:M141)</f>
        <v>5647358.14</v>
      </c>
    </row>
    <row r="142" customFormat="false" ht="12.75" hidden="false" customHeight="false" outlineLevel="0" collapsed="false">
      <c r="A142" s="7" t="s">
        <v>148</v>
      </c>
      <c r="B142" s="8" t="n">
        <v>258360.81</v>
      </c>
      <c r="C142" s="8" t="n">
        <v>222209.99</v>
      </c>
      <c r="D142" s="8" t="n">
        <v>209933.13</v>
      </c>
      <c r="E142" s="8" t="n">
        <v>236348.5</v>
      </c>
      <c r="F142" s="8" t="n">
        <v>259388.27</v>
      </c>
      <c r="G142" s="8" t="n">
        <v>252366.52</v>
      </c>
      <c r="H142" s="8" t="n">
        <v>225937.08</v>
      </c>
      <c r="I142" s="8" t="n">
        <v>228749.76</v>
      </c>
      <c r="J142" s="8" t="n">
        <v>212533.9</v>
      </c>
      <c r="K142" s="8" t="n">
        <v>192542.9</v>
      </c>
      <c r="L142" s="8" t="n">
        <v>237043.5</v>
      </c>
      <c r="M142" s="8" t="n">
        <v>288265</v>
      </c>
      <c r="N142" s="9" t="n">
        <f aca="false">SUM(B142:M142)</f>
        <v>2823679.36</v>
      </c>
    </row>
    <row r="143" customFormat="false" ht="12.75" hidden="false" customHeight="false" outlineLevel="0" collapsed="false">
      <c r="A143" s="7" t="s">
        <v>149</v>
      </c>
      <c r="B143" s="8" t="n">
        <v>276354.42</v>
      </c>
      <c r="C143" s="8" t="n">
        <v>237685.84</v>
      </c>
      <c r="D143" s="8" t="n">
        <v>224553.98</v>
      </c>
      <c r="E143" s="8" t="n">
        <v>252809.06</v>
      </c>
      <c r="F143" s="8" t="n">
        <v>277453.43</v>
      </c>
      <c r="G143" s="8" t="n">
        <v>270012.02</v>
      </c>
      <c r="H143" s="8" t="n">
        <v>245534.16</v>
      </c>
      <c r="I143" s="8" t="n">
        <v>244788.31</v>
      </c>
      <c r="J143" s="8" t="n">
        <v>227435.52</v>
      </c>
      <c r="K143" s="8" t="n">
        <v>206102.24</v>
      </c>
      <c r="L143" s="8" t="n">
        <v>253841.88</v>
      </c>
      <c r="M143" s="8" t="n">
        <v>308693.24</v>
      </c>
      <c r="N143" s="9" t="n">
        <f aca="false">SUM(B143:M143)</f>
        <v>3025264.1</v>
      </c>
    </row>
    <row r="144" customFormat="false" ht="12.75" hidden="false" customHeight="false" outlineLevel="0" collapsed="false">
      <c r="A144" s="7" t="s">
        <v>150</v>
      </c>
      <c r="B144" s="8" t="n">
        <v>516721.59</v>
      </c>
      <c r="C144" s="8" t="n">
        <v>444419.91</v>
      </c>
      <c r="D144" s="8" t="n">
        <v>419866.2</v>
      </c>
      <c r="E144" s="8" t="n">
        <v>472696.95</v>
      </c>
      <c r="F144" s="8" t="n">
        <v>518776.51</v>
      </c>
      <c r="G144" s="8" t="n">
        <v>504733.05</v>
      </c>
      <c r="H144" s="8" t="n">
        <v>451873.98</v>
      </c>
      <c r="I144" s="8" t="n">
        <v>457499.46</v>
      </c>
      <c r="J144" s="8" t="n">
        <v>425067.78</v>
      </c>
      <c r="K144" s="8" t="n">
        <v>385085.75</v>
      </c>
      <c r="L144" s="8" t="n">
        <v>474087</v>
      </c>
      <c r="M144" s="8" t="n">
        <v>576529.96</v>
      </c>
      <c r="N144" s="9" t="n">
        <f aca="false">SUM(B144:M144)</f>
        <v>5647358.14</v>
      </c>
    </row>
    <row r="145" customFormat="false" ht="12.75" hidden="false" customHeight="false" outlineLevel="0" collapsed="false">
      <c r="A145" s="7" t="s">
        <v>151</v>
      </c>
      <c r="B145" s="8" t="n">
        <v>552708.78</v>
      </c>
      <c r="C145" s="8" t="n">
        <v>475371.64</v>
      </c>
      <c r="D145" s="8" t="n">
        <v>449107.88</v>
      </c>
      <c r="E145" s="8" t="n">
        <v>505618.01</v>
      </c>
      <c r="F145" s="8" t="n">
        <v>554906.83</v>
      </c>
      <c r="G145" s="8" t="n">
        <v>540024.01</v>
      </c>
      <c r="H145" s="8" t="n">
        <v>484712.82</v>
      </c>
      <c r="I145" s="8" t="n">
        <v>489576.58</v>
      </c>
      <c r="J145" s="8" t="n">
        <v>454870.97</v>
      </c>
      <c r="K145" s="8" t="n">
        <v>412204.45</v>
      </c>
      <c r="L145" s="8" t="n">
        <v>507683.74</v>
      </c>
      <c r="M145" s="8" t="n">
        <v>617386.4</v>
      </c>
      <c r="N145" s="9" t="n">
        <f aca="false">SUM(B145:M145)</f>
        <v>6044172.11</v>
      </c>
    </row>
    <row r="146" customFormat="false" ht="12.75" hidden="false" customHeight="false" outlineLevel="0" collapsed="false">
      <c r="A146" s="7" t="s">
        <v>152</v>
      </c>
      <c r="B146" s="8" t="n">
        <v>258360.81</v>
      </c>
      <c r="C146" s="8" t="n">
        <v>222209.99</v>
      </c>
      <c r="D146" s="8" t="n">
        <v>209933.13</v>
      </c>
      <c r="E146" s="8" t="n">
        <v>236348.5</v>
      </c>
      <c r="F146" s="8" t="n">
        <v>259388.27</v>
      </c>
      <c r="G146" s="8" t="n">
        <v>252366.52</v>
      </c>
      <c r="H146" s="8" t="n">
        <v>225937.08</v>
      </c>
      <c r="I146" s="8" t="n">
        <v>228749.76</v>
      </c>
      <c r="J146" s="8" t="n">
        <v>212533.9</v>
      </c>
      <c r="K146" s="8" t="n">
        <v>192542.9</v>
      </c>
      <c r="L146" s="8" t="n">
        <v>237043.5</v>
      </c>
      <c r="M146" s="8" t="n">
        <v>288265</v>
      </c>
      <c r="N146" s="9" t="n">
        <f aca="false">SUM(B146:M146)</f>
        <v>2823679.36</v>
      </c>
    </row>
    <row r="147" customFormat="false" ht="12.75" hidden="false" customHeight="false" outlineLevel="0" collapsed="false">
      <c r="A147" s="7" t="s">
        <v>153</v>
      </c>
      <c r="B147" s="8" t="n">
        <v>245648.36</v>
      </c>
      <c r="C147" s="8" t="n">
        <v>211276.31</v>
      </c>
      <c r="D147" s="8" t="n">
        <v>199603.52</v>
      </c>
      <c r="E147" s="8" t="n">
        <v>224719.13</v>
      </c>
      <c r="F147" s="8" t="n">
        <v>246625.28</v>
      </c>
      <c r="G147" s="8" t="n">
        <v>240010.69</v>
      </c>
      <c r="H147" s="8" t="n">
        <v>215773.98</v>
      </c>
      <c r="I147" s="8" t="n">
        <v>217589.62</v>
      </c>
      <c r="J147" s="8" t="n">
        <v>202164.9</v>
      </c>
      <c r="K147" s="8" t="n">
        <v>183202</v>
      </c>
      <c r="L147" s="8" t="n">
        <v>225637.26</v>
      </c>
      <c r="M147" s="8" t="n">
        <v>274393.98</v>
      </c>
      <c r="N147" s="9" t="n">
        <f aca="false">SUM(B147:M147)</f>
        <v>2686645.03</v>
      </c>
    </row>
    <row r="148" customFormat="false" ht="12.75" hidden="false" customHeight="false" outlineLevel="0" collapsed="false">
      <c r="A148" s="7" t="s">
        <v>154</v>
      </c>
      <c r="B148" s="8" t="n">
        <v>430601.33</v>
      </c>
      <c r="C148" s="8" t="n">
        <v>370349.93</v>
      </c>
      <c r="D148" s="8" t="n">
        <v>349888.53</v>
      </c>
      <c r="E148" s="8" t="n">
        <v>393914.12</v>
      </c>
      <c r="F148" s="8" t="n">
        <v>432313.76</v>
      </c>
      <c r="G148" s="8" t="n">
        <v>420610.86</v>
      </c>
      <c r="H148" s="8" t="n">
        <v>376561.68</v>
      </c>
      <c r="I148" s="8" t="n">
        <v>381249.54</v>
      </c>
      <c r="J148" s="8" t="n">
        <v>354223.13</v>
      </c>
      <c r="K148" s="8" t="n">
        <v>320904.76</v>
      </c>
      <c r="L148" s="8" t="n">
        <v>395072.52</v>
      </c>
      <c r="M148" s="8" t="n">
        <v>480441.62</v>
      </c>
      <c r="N148" s="9" t="n">
        <f aca="false">SUM(B148:M148)</f>
        <v>4706131.78</v>
      </c>
    </row>
    <row r="149" customFormat="false" ht="12.75" hidden="false" customHeight="false" outlineLevel="0" collapsed="false">
      <c r="A149" s="7" t="s">
        <v>155</v>
      </c>
      <c r="B149" s="8" t="n">
        <v>344481.05</v>
      </c>
      <c r="C149" s="8" t="n">
        <v>296279.94</v>
      </c>
      <c r="D149" s="8" t="n">
        <v>279910.83</v>
      </c>
      <c r="E149" s="8" t="n">
        <v>315131.31</v>
      </c>
      <c r="F149" s="8" t="n">
        <v>345851.01</v>
      </c>
      <c r="G149" s="8" t="n">
        <v>336488.7</v>
      </c>
      <c r="H149" s="8" t="n">
        <v>301249.38</v>
      </c>
      <c r="I149" s="8" t="n">
        <v>304999.66</v>
      </c>
      <c r="J149" s="8" t="n">
        <v>283378.53</v>
      </c>
      <c r="K149" s="8" t="n">
        <v>256723.83</v>
      </c>
      <c r="L149" s="8" t="n">
        <v>316058</v>
      </c>
      <c r="M149" s="8" t="n">
        <v>384353.31</v>
      </c>
      <c r="N149" s="9" t="n">
        <f aca="false">SUM(B149:M149)</f>
        <v>3764905.55</v>
      </c>
    </row>
    <row r="150" customFormat="false" ht="12.75" hidden="false" customHeight="false" outlineLevel="0" collapsed="false">
      <c r="A150" s="7" t="s">
        <v>156</v>
      </c>
      <c r="B150" s="8" t="n">
        <v>475943.69</v>
      </c>
      <c r="C150" s="8" t="n">
        <v>409347.82</v>
      </c>
      <c r="D150" s="8" t="n">
        <v>386731.79</v>
      </c>
      <c r="E150" s="8" t="n">
        <v>435393.31</v>
      </c>
      <c r="F150" s="8" t="n">
        <v>477836.46</v>
      </c>
      <c r="G150" s="8" t="n">
        <v>465020.69</v>
      </c>
      <c r="H150" s="8" t="n">
        <v>416375.42</v>
      </c>
      <c r="I150" s="8" t="n">
        <v>421579.83</v>
      </c>
      <c r="J150" s="8" t="n">
        <v>391694.44</v>
      </c>
      <c r="K150" s="8" t="n">
        <v>354953.84</v>
      </c>
      <c r="L150" s="8" t="n">
        <v>437172.14</v>
      </c>
      <c r="M150" s="8" t="n">
        <v>531638.3</v>
      </c>
      <c r="N150" s="9" t="n">
        <f aca="false">SUM(B150:M150)</f>
        <v>5203687.73</v>
      </c>
    </row>
    <row r="151" customFormat="false" ht="12.75" hidden="false" customHeight="false" outlineLevel="0" collapsed="false">
      <c r="A151" s="7" t="s">
        <v>157</v>
      </c>
      <c r="B151" s="8" t="n">
        <v>430601.33</v>
      </c>
      <c r="C151" s="8" t="n">
        <v>370349.93</v>
      </c>
      <c r="D151" s="8" t="n">
        <v>349888.53</v>
      </c>
      <c r="E151" s="8" t="n">
        <v>393914.12</v>
      </c>
      <c r="F151" s="8" t="n">
        <v>432313.76</v>
      </c>
      <c r="G151" s="8" t="n">
        <v>420610.86</v>
      </c>
      <c r="H151" s="8" t="n">
        <v>376561.68</v>
      </c>
      <c r="I151" s="8" t="n">
        <v>381249.54</v>
      </c>
      <c r="J151" s="8" t="n">
        <v>354223.13</v>
      </c>
      <c r="K151" s="8" t="n">
        <v>320904.76</v>
      </c>
      <c r="L151" s="8" t="n">
        <v>395072.52</v>
      </c>
      <c r="M151" s="8" t="n">
        <v>480441.62</v>
      </c>
      <c r="N151" s="9" t="n">
        <f aca="false">SUM(B151:M151)</f>
        <v>4706131.78</v>
      </c>
    </row>
    <row r="152" customFormat="false" ht="12.75" hidden="false" customHeight="false" outlineLevel="0" collapsed="false">
      <c r="A152" s="7" t="s">
        <v>158</v>
      </c>
      <c r="B152" s="8" t="n">
        <v>1119563.39</v>
      </c>
      <c r="C152" s="8" t="n">
        <v>962909.73</v>
      </c>
      <c r="D152" s="8" t="n">
        <v>909710.08</v>
      </c>
      <c r="E152" s="8" t="n">
        <v>1024176.66</v>
      </c>
      <c r="F152" s="8" t="n">
        <v>1124015.72</v>
      </c>
      <c r="G152" s="8" t="n">
        <v>1093588.18</v>
      </c>
      <c r="H152" s="8" t="n">
        <v>979060.23</v>
      </c>
      <c r="I152" s="8" t="n">
        <v>991248.8</v>
      </c>
      <c r="J152" s="8" t="n">
        <v>920980.14</v>
      </c>
      <c r="K152" s="8" t="n">
        <v>834352.37</v>
      </c>
      <c r="L152" s="8" t="n">
        <v>1027188.46</v>
      </c>
      <c r="M152" s="8" t="n">
        <v>1249148.16</v>
      </c>
      <c r="N152" s="9" t="n">
        <f aca="false">SUM(B152:M152)</f>
        <v>12235941.92</v>
      </c>
    </row>
    <row r="153" customFormat="false" ht="12.75" hidden="false" customHeight="false" outlineLevel="0" collapsed="false">
      <c r="A153" s="7" t="s">
        <v>159</v>
      </c>
      <c r="B153" s="8" t="n">
        <v>475943.69</v>
      </c>
      <c r="C153" s="8" t="n">
        <v>409347.82</v>
      </c>
      <c r="D153" s="8" t="n">
        <v>386731.79</v>
      </c>
      <c r="E153" s="8" t="n">
        <v>435393.31</v>
      </c>
      <c r="F153" s="8" t="n">
        <v>477836.46</v>
      </c>
      <c r="G153" s="8" t="n">
        <v>465020.69</v>
      </c>
      <c r="H153" s="8" t="n">
        <v>420283.5</v>
      </c>
      <c r="I153" s="8" t="n">
        <v>421579.83</v>
      </c>
      <c r="J153" s="8" t="n">
        <v>391694.44</v>
      </c>
      <c r="K153" s="8" t="n">
        <v>354953.84</v>
      </c>
      <c r="L153" s="8" t="n">
        <v>437172.14</v>
      </c>
      <c r="M153" s="8" t="n">
        <v>531638.3</v>
      </c>
      <c r="N153" s="9" t="n">
        <f aca="false">SUM(B153:M153)</f>
        <v>5207595.81</v>
      </c>
    </row>
    <row r="154" customFormat="false" ht="12.75" hidden="false" customHeight="false" outlineLevel="0" collapsed="false">
      <c r="A154" s="7" t="s">
        <v>160</v>
      </c>
      <c r="B154" s="8" t="n">
        <v>430601.33</v>
      </c>
      <c r="C154" s="8" t="n">
        <v>370349.93</v>
      </c>
      <c r="D154" s="8" t="n">
        <v>349888.53</v>
      </c>
      <c r="E154" s="8" t="n">
        <v>393914.12</v>
      </c>
      <c r="F154" s="8" t="n">
        <v>432313.76</v>
      </c>
      <c r="G154" s="8" t="n">
        <v>420610.86</v>
      </c>
      <c r="H154" s="8" t="n">
        <v>375629.92</v>
      </c>
      <c r="I154" s="8" t="n">
        <v>381249.54</v>
      </c>
      <c r="J154" s="8" t="n">
        <v>354223.13</v>
      </c>
      <c r="K154" s="8" t="n">
        <v>320904.76</v>
      </c>
      <c r="L154" s="8" t="n">
        <v>395072.52</v>
      </c>
      <c r="M154" s="8" t="n">
        <v>480441.62</v>
      </c>
      <c r="N154" s="9" t="n">
        <f aca="false">SUM(B154:M154)</f>
        <v>4705200.02</v>
      </c>
    </row>
    <row r="155" customFormat="false" ht="12.75" hidden="false" customHeight="false" outlineLevel="0" collapsed="false">
      <c r="A155" s="7" t="s">
        <v>161</v>
      </c>
      <c r="B155" s="8" t="n">
        <v>552708.78</v>
      </c>
      <c r="C155" s="8" t="n">
        <v>475371.64</v>
      </c>
      <c r="D155" s="8" t="n">
        <v>449107.88</v>
      </c>
      <c r="E155" s="8" t="n">
        <v>505618.01</v>
      </c>
      <c r="F155" s="8" t="n">
        <v>554906.83</v>
      </c>
      <c r="G155" s="8" t="n">
        <v>540024.01</v>
      </c>
      <c r="H155" s="8" t="n">
        <v>484712.82</v>
      </c>
      <c r="I155" s="8" t="n">
        <v>489576.58</v>
      </c>
      <c r="J155" s="8" t="n">
        <v>454870.97</v>
      </c>
      <c r="K155" s="8" t="n">
        <v>412204.45</v>
      </c>
      <c r="L155" s="8" t="n">
        <v>507683.74</v>
      </c>
      <c r="M155" s="8" t="n">
        <v>617386.4</v>
      </c>
      <c r="N155" s="9" t="n">
        <f aca="false">SUM(B155:M155)</f>
        <v>6044172.11</v>
      </c>
    </row>
    <row r="156" customFormat="false" ht="12.75" hidden="false" customHeight="false" outlineLevel="0" collapsed="false">
      <c r="A156" s="7" t="s">
        <v>162</v>
      </c>
      <c r="B156" s="8" t="n">
        <v>322413.47</v>
      </c>
      <c r="C156" s="8" t="n">
        <v>277300.16</v>
      </c>
      <c r="D156" s="8" t="n">
        <v>261979.62</v>
      </c>
      <c r="E156" s="8" t="n">
        <v>294943.87</v>
      </c>
      <c r="F156" s="8" t="n">
        <v>323695.68</v>
      </c>
      <c r="G156" s="8" t="n">
        <v>315014.04</v>
      </c>
      <c r="H156" s="8" t="n">
        <v>283008.68</v>
      </c>
      <c r="I156" s="8" t="n">
        <v>285586.35</v>
      </c>
      <c r="J156" s="8" t="n">
        <v>265341.4</v>
      </c>
      <c r="K156" s="8" t="n">
        <v>240452.62</v>
      </c>
      <c r="L156" s="8" t="n">
        <v>296148.87</v>
      </c>
      <c r="M156" s="8" t="n">
        <v>360142.09</v>
      </c>
      <c r="N156" s="9" t="n">
        <f aca="false">SUM(B156:M156)</f>
        <v>3526026.85</v>
      </c>
    </row>
    <row r="157" customFormat="false" ht="12.75" hidden="false" customHeight="false" outlineLevel="0" collapsed="false">
      <c r="A157" s="7" t="s">
        <v>163</v>
      </c>
      <c r="B157" s="8" t="n">
        <v>568061.82</v>
      </c>
      <c r="C157" s="8" t="n">
        <v>488576.42</v>
      </c>
      <c r="D157" s="8" t="n">
        <v>461583.11</v>
      </c>
      <c r="E157" s="8" t="n">
        <v>519662.99</v>
      </c>
      <c r="F157" s="8" t="n">
        <v>570320.91</v>
      </c>
      <c r="G157" s="8" t="n">
        <v>555024.67</v>
      </c>
      <c r="H157" s="8" t="n">
        <v>498782.57</v>
      </c>
      <c r="I157" s="8" t="n">
        <v>503175.91</v>
      </c>
      <c r="J157" s="8" t="n">
        <v>467506.28</v>
      </c>
      <c r="K157" s="8" t="n">
        <v>423654.58</v>
      </c>
      <c r="L157" s="8" t="n">
        <v>521786.07</v>
      </c>
      <c r="M157" s="8" t="n">
        <v>634536.01</v>
      </c>
      <c r="N157" s="9" t="n">
        <f aca="false">SUM(B157:M157)</f>
        <v>6212671.34</v>
      </c>
    </row>
    <row r="158" customFormat="false" ht="12.75" hidden="false" customHeight="false" outlineLevel="0" collapsed="false">
      <c r="A158" s="7" t="s">
        <v>164</v>
      </c>
      <c r="B158" s="8" t="n">
        <v>516721.59</v>
      </c>
      <c r="C158" s="8" t="n">
        <v>444419.91</v>
      </c>
      <c r="D158" s="8" t="n">
        <v>419866.2</v>
      </c>
      <c r="E158" s="8" t="n">
        <v>472696.95</v>
      </c>
      <c r="F158" s="8" t="n">
        <v>518776.51</v>
      </c>
      <c r="G158" s="8" t="n">
        <v>504733.05</v>
      </c>
      <c r="H158" s="8" t="n">
        <v>448812.24</v>
      </c>
      <c r="I158" s="8" t="n">
        <v>457499.46</v>
      </c>
      <c r="J158" s="8" t="n">
        <v>425067.78</v>
      </c>
      <c r="K158" s="8" t="n">
        <v>385085.75</v>
      </c>
      <c r="L158" s="8" t="n">
        <v>474087</v>
      </c>
      <c r="M158" s="8" t="n">
        <v>576529.96</v>
      </c>
      <c r="N158" s="9" t="n">
        <f aca="false">SUM(B158:M158)</f>
        <v>5644296.4</v>
      </c>
    </row>
    <row r="159" customFormat="false" ht="12.75" hidden="false" customHeight="false" outlineLevel="0" collapsed="false">
      <c r="A159" s="7" t="s">
        <v>165</v>
      </c>
      <c r="B159" s="8" t="n">
        <v>399178.6</v>
      </c>
      <c r="C159" s="8" t="n">
        <v>343323.99</v>
      </c>
      <c r="D159" s="8" t="n">
        <v>324355.71</v>
      </c>
      <c r="E159" s="8" t="n">
        <v>365168.6</v>
      </c>
      <c r="F159" s="8" t="n">
        <v>400766.06</v>
      </c>
      <c r="G159" s="8" t="n">
        <v>390017.37</v>
      </c>
      <c r="H159" s="8" t="n">
        <v>350243.37</v>
      </c>
      <c r="I159" s="8" t="n">
        <v>353583.1</v>
      </c>
      <c r="J159" s="8" t="n">
        <v>328517.94</v>
      </c>
      <c r="K159" s="8" t="n">
        <v>297703.24</v>
      </c>
      <c r="L159" s="8" t="n">
        <v>366660.5</v>
      </c>
      <c r="M159" s="8" t="n">
        <v>445890.19</v>
      </c>
      <c r="N159" s="9" t="n">
        <f aca="false">SUM(B159:M159)</f>
        <v>4365408.67</v>
      </c>
    </row>
    <row r="160" customFormat="false" ht="12.75" hidden="false" customHeight="false" outlineLevel="0" collapsed="false">
      <c r="A160" s="7" t="s">
        <v>166</v>
      </c>
      <c r="B160" s="8" t="n">
        <v>399178.6</v>
      </c>
      <c r="C160" s="8" t="n">
        <v>343323.99</v>
      </c>
      <c r="D160" s="8" t="n">
        <v>324355.71</v>
      </c>
      <c r="E160" s="8" t="n">
        <v>365168.6</v>
      </c>
      <c r="F160" s="8" t="n">
        <v>400766.06</v>
      </c>
      <c r="G160" s="8" t="n">
        <v>390017.37</v>
      </c>
      <c r="H160" s="8" t="n">
        <v>350243.37</v>
      </c>
      <c r="I160" s="8" t="n">
        <v>353583.1</v>
      </c>
      <c r="J160" s="8" t="n">
        <v>328517.94</v>
      </c>
      <c r="K160" s="8" t="n">
        <v>297703.24</v>
      </c>
      <c r="L160" s="8" t="n">
        <v>366660.5</v>
      </c>
      <c r="M160" s="8" t="n">
        <v>445890.19</v>
      </c>
      <c r="N160" s="9" t="n">
        <f aca="false">SUM(B160:M160)</f>
        <v>4365408.67</v>
      </c>
    </row>
    <row r="161" customFormat="false" ht="12.75" hidden="false" customHeight="false" outlineLevel="0" collapsed="false">
      <c r="A161" s="7" t="s">
        <v>167</v>
      </c>
      <c r="B161" s="8" t="n">
        <v>322413.47</v>
      </c>
      <c r="C161" s="8" t="n">
        <v>277300.16</v>
      </c>
      <c r="D161" s="8" t="n">
        <v>261979.62</v>
      </c>
      <c r="E161" s="8" t="n">
        <v>294943.87</v>
      </c>
      <c r="F161" s="8" t="n">
        <v>323695.68</v>
      </c>
      <c r="G161" s="8" t="n">
        <v>315014.04</v>
      </c>
      <c r="H161" s="8" t="n">
        <v>283008.68</v>
      </c>
      <c r="I161" s="8" t="n">
        <v>285586.35</v>
      </c>
      <c r="J161" s="8" t="n">
        <v>265341.4</v>
      </c>
      <c r="K161" s="8" t="n">
        <v>240452.62</v>
      </c>
      <c r="L161" s="8" t="n">
        <v>296148.87</v>
      </c>
      <c r="M161" s="8" t="n">
        <v>360142.09</v>
      </c>
      <c r="N161" s="9" t="n">
        <f aca="false">SUM(B161:M161)</f>
        <v>3526026.85</v>
      </c>
    </row>
    <row r="162" customFormat="false" ht="12.75" hidden="false" customHeight="false" outlineLevel="0" collapsed="false">
      <c r="A162" s="7" t="s">
        <v>168</v>
      </c>
      <c r="B162" s="8" t="n">
        <v>258360.81</v>
      </c>
      <c r="C162" s="8" t="n">
        <v>222209.99</v>
      </c>
      <c r="D162" s="8" t="n">
        <v>209933.13</v>
      </c>
      <c r="E162" s="8" t="n">
        <v>236348.5</v>
      </c>
      <c r="F162" s="8" t="n">
        <v>259388.27</v>
      </c>
      <c r="G162" s="8" t="n">
        <v>252366.52</v>
      </c>
      <c r="H162" s="8" t="n">
        <v>225937.08</v>
      </c>
      <c r="I162" s="8" t="n">
        <v>228749.76</v>
      </c>
      <c r="J162" s="8" t="n">
        <v>212533.9</v>
      </c>
      <c r="K162" s="8" t="n">
        <v>192542.9</v>
      </c>
      <c r="L162" s="8" t="n">
        <v>237043.5</v>
      </c>
      <c r="M162" s="8" t="n">
        <v>288265</v>
      </c>
      <c r="N162" s="9" t="n">
        <f aca="false">SUM(B162:M162)</f>
        <v>2823679.36</v>
      </c>
    </row>
    <row r="163" customFormat="false" ht="12.75" hidden="false" customHeight="false" outlineLevel="0" collapsed="false">
      <c r="A163" s="7" t="s">
        <v>169</v>
      </c>
      <c r="B163" s="8" t="n">
        <v>475943.69</v>
      </c>
      <c r="C163" s="8" t="n">
        <v>409347.82</v>
      </c>
      <c r="D163" s="8" t="n">
        <v>386731.79</v>
      </c>
      <c r="E163" s="8" t="n">
        <v>435393.31</v>
      </c>
      <c r="F163" s="8" t="n">
        <v>477836.46</v>
      </c>
      <c r="G163" s="8" t="n">
        <v>465020.69</v>
      </c>
      <c r="H163" s="8" t="n">
        <v>417478.11</v>
      </c>
      <c r="I163" s="8" t="n">
        <v>421579.83</v>
      </c>
      <c r="J163" s="8" t="n">
        <v>391694.44</v>
      </c>
      <c r="K163" s="8" t="n">
        <v>354953.84</v>
      </c>
      <c r="L163" s="8" t="n">
        <v>437172.14</v>
      </c>
      <c r="M163" s="8" t="n">
        <v>531638.3</v>
      </c>
      <c r="N163" s="9" t="n">
        <f aca="false">SUM(B163:M163)</f>
        <v>5204790.42</v>
      </c>
    </row>
    <row r="164" customFormat="false" ht="12.75" hidden="false" customHeight="false" outlineLevel="0" collapsed="false">
      <c r="A164" s="7" t="s">
        <v>170</v>
      </c>
      <c r="B164" s="8" t="n">
        <v>258360.81</v>
      </c>
      <c r="C164" s="8" t="n">
        <v>222209.99</v>
      </c>
      <c r="D164" s="8" t="n">
        <v>209933.13</v>
      </c>
      <c r="E164" s="8" t="n">
        <v>236348.5</v>
      </c>
      <c r="F164" s="8" t="n">
        <v>259388.27</v>
      </c>
      <c r="G164" s="8" t="n">
        <v>252366.52</v>
      </c>
      <c r="H164" s="8" t="n">
        <v>225937.08</v>
      </c>
      <c r="I164" s="8" t="n">
        <v>228749.76</v>
      </c>
      <c r="J164" s="8" t="n">
        <v>212533.9</v>
      </c>
      <c r="K164" s="8" t="n">
        <v>192542.9</v>
      </c>
      <c r="L164" s="8" t="n">
        <v>237043.5</v>
      </c>
      <c r="M164" s="8" t="n">
        <v>288265</v>
      </c>
      <c r="N164" s="9" t="n">
        <f aca="false">SUM(B164:M164)</f>
        <v>2823679.36</v>
      </c>
    </row>
    <row r="165" customFormat="false" ht="12.75" hidden="false" customHeight="false" outlineLevel="0" collapsed="false">
      <c r="A165" s="7" t="s">
        <v>171</v>
      </c>
      <c r="B165" s="8" t="n">
        <v>602841.83</v>
      </c>
      <c r="C165" s="8" t="n">
        <v>518489.87</v>
      </c>
      <c r="D165" s="8" t="n">
        <v>489843.9</v>
      </c>
      <c r="E165" s="8" t="n">
        <v>551479.78</v>
      </c>
      <c r="F165" s="8" t="n">
        <v>605239.26</v>
      </c>
      <c r="G165" s="8" t="n">
        <v>588855.19</v>
      </c>
      <c r="H165" s="8" t="n">
        <v>527186.33</v>
      </c>
      <c r="I165" s="8" t="n">
        <v>533749.37</v>
      </c>
      <c r="J165" s="8" t="n">
        <v>495912.39</v>
      </c>
      <c r="K165" s="8" t="n">
        <v>449266.67</v>
      </c>
      <c r="L165" s="8" t="n">
        <v>553101.5</v>
      </c>
      <c r="M165" s="8" t="n">
        <v>672618.25</v>
      </c>
      <c r="N165" s="9" t="n">
        <f aca="false">SUM(B165:M165)</f>
        <v>6588584.34</v>
      </c>
    </row>
    <row r="166" customFormat="false" ht="12.75" hidden="false" customHeight="false" outlineLevel="0" collapsed="false">
      <c r="A166" s="7" t="s">
        <v>172</v>
      </c>
      <c r="B166" s="8" t="n">
        <v>337766.51</v>
      </c>
      <c r="C166" s="8" t="n">
        <v>290504.92</v>
      </c>
      <c r="D166" s="8" t="n">
        <v>274454.83</v>
      </c>
      <c r="E166" s="8" t="n">
        <v>308988.84</v>
      </c>
      <c r="F166" s="8" t="n">
        <v>339109.75</v>
      </c>
      <c r="G166" s="8" t="n">
        <v>330014.7</v>
      </c>
      <c r="H166" s="8" t="n">
        <v>298407.35</v>
      </c>
      <c r="I166" s="8" t="n">
        <v>299185.7</v>
      </c>
      <c r="J166" s="8" t="n">
        <v>277976.72</v>
      </c>
      <c r="K166" s="8" t="n">
        <v>251902.76</v>
      </c>
      <c r="L166" s="8" t="n">
        <v>310251.19</v>
      </c>
      <c r="M166" s="8" t="n">
        <v>377291.72</v>
      </c>
      <c r="N166" s="9" t="n">
        <f aca="false">SUM(B166:M166)</f>
        <v>3695854.99</v>
      </c>
    </row>
    <row r="167" customFormat="false" ht="12.75" hidden="false" customHeight="false" outlineLevel="0" collapsed="false">
      <c r="A167" s="7" t="s">
        <v>173</v>
      </c>
      <c r="B167" s="8" t="n">
        <v>516721.59</v>
      </c>
      <c r="C167" s="8" t="n">
        <v>444419.91</v>
      </c>
      <c r="D167" s="8" t="n">
        <v>419866.2</v>
      </c>
      <c r="E167" s="8" t="n">
        <v>472696.95</v>
      </c>
      <c r="F167" s="8" t="n">
        <v>518776.51</v>
      </c>
      <c r="G167" s="8" t="n">
        <v>504733.05</v>
      </c>
      <c r="H167" s="8" t="n">
        <v>451873.98</v>
      </c>
      <c r="I167" s="8" t="n">
        <v>457499.46</v>
      </c>
      <c r="J167" s="8" t="n">
        <v>425067.78</v>
      </c>
      <c r="K167" s="8" t="n">
        <v>385085.75</v>
      </c>
      <c r="L167" s="8" t="n">
        <v>474087</v>
      </c>
      <c r="M167" s="8" t="n">
        <v>576529.96</v>
      </c>
      <c r="N167" s="9" t="n">
        <f aca="false">SUM(B167:M167)</f>
        <v>5647358.14</v>
      </c>
    </row>
    <row r="168" customFormat="false" ht="12.75" hidden="false" customHeight="false" outlineLevel="0" collapsed="false">
      <c r="A168" s="7" t="s">
        <v>174</v>
      </c>
      <c r="B168" s="8" t="n">
        <v>602841.83</v>
      </c>
      <c r="C168" s="8" t="n">
        <v>518489.87</v>
      </c>
      <c r="D168" s="8" t="n">
        <v>489843.9</v>
      </c>
      <c r="E168" s="8" t="n">
        <v>551479.78</v>
      </c>
      <c r="F168" s="8" t="n">
        <v>605239.26</v>
      </c>
      <c r="G168" s="8" t="n">
        <v>588855.19</v>
      </c>
      <c r="H168" s="8" t="n">
        <v>527186.33</v>
      </c>
      <c r="I168" s="8" t="n">
        <v>533749.37</v>
      </c>
      <c r="J168" s="8" t="n">
        <v>495912.39</v>
      </c>
      <c r="K168" s="8" t="n">
        <v>449266.67</v>
      </c>
      <c r="L168" s="8" t="n">
        <v>553101.5</v>
      </c>
      <c r="M168" s="8" t="n">
        <v>672618.25</v>
      </c>
      <c r="N168" s="9" t="n">
        <f aca="false">SUM(B168:M168)</f>
        <v>6588584.34</v>
      </c>
    </row>
    <row r="169" customFormat="false" ht="12.75" hidden="false" customHeight="false" outlineLevel="0" collapsed="false">
      <c r="A169" s="7" t="s">
        <v>175</v>
      </c>
      <c r="B169" s="8" t="n">
        <v>245648.36</v>
      </c>
      <c r="C169" s="8" t="n">
        <v>211276.31</v>
      </c>
      <c r="D169" s="8" t="n">
        <v>199603.52</v>
      </c>
      <c r="E169" s="8" t="n">
        <v>224719.13</v>
      </c>
      <c r="F169" s="8" t="n">
        <v>246625.28</v>
      </c>
      <c r="G169" s="8" t="n">
        <v>240010.69</v>
      </c>
      <c r="H169" s="8" t="n">
        <v>215773.98</v>
      </c>
      <c r="I169" s="8" t="n">
        <v>217589.62</v>
      </c>
      <c r="J169" s="8" t="n">
        <v>202164.9</v>
      </c>
      <c r="K169" s="8" t="n">
        <v>183202</v>
      </c>
      <c r="L169" s="8" t="n">
        <v>225637.26</v>
      </c>
      <c r="M169" s="8" t="n">
        <v>274393.98</v>
      </c>
      <c r="N169" s="9" t="n">
        <f aca="false">SUM(B169:M169)</f>
        <v>2686645.03</v>
      </c>
    </row>
    <row r="170" customFormat="false" ht="12.75" hidden="false" customHeight="false" outlineLevel="0" collapsed="false">
      <c r="A170" s="7" t="s">
        <v>176</v>
      </c>
      <c r="B170" s="8" t="n">
        <v>399178.6</v>
      </c>
      <c r="C170" s="8" t="n">
        <v>343323.99</v>
      </c>
      <c r="D170" s="8" t="n">
        <v>324355.71</v>
      </c>
      <c r="E170" s="8" t="n">
        <v>365168.6</v>
      </c>
      <c r="F170" s="8" t="n">
        <v>400766.06</v>
      </c>
      <c r="G170" s="8" t="n">
        <v>390017.37</v>
      </c>
      <c r="H170" s="8" t="n">
        <v>350243.37</v>
      </c>
      <c r="I170" s="8" t="n">
        <v>353583.1</v>
      </c>
      <c r="J170" s="8" t="n">
        <v>328517.94</v>
      </c>
      <c r="K170" s="8" t="n">
        <v>297703.24</v>
      </c>
      <c r="L170" s="8" t="n">
        <v>366660.5</v>
      </c>
      <c r="M170" s="8" t="n">
        <v>445890.19</v>
      </c>
      <c r="N170" s="9" t="n">
        <f aca="false">SUM(B170:M170)</f>
        <v>4365408.67</v>
      </c>
    </row>
    <row r="171" customFormat="false" ht="12.75" hidden="false" customHeight="false" outlineLevel="0" collapsed="false">
      <c r="A171" s="7" t="s">
        <v>177</v>
      </c>
      <c r="B171" s="8" t="n">
        <v>430601.33</v>
      </c>
      <c r="C171" s="8" t="n">
        <v>370349.93</v>
      </c>
      <c r="D171" s="8" t="n">
        <v>349888.53</v>
      </c>
      <c r="E171" s="8" t="n">
        <v>393914.12</v>
      </c>
      <c r="F171" s="8" t="n">
        <v>432313.76</v>
      </c>
      <c r="G171" s="8" t="n">
        <v>420610.86</v>
      </c>
      <c r="H171" s="8" t="n">
        <v>376561.68</v>
      </c>
      <c r="I171" s="8" t="n">
        <v>381249.54</v>
      </c>
      <c r="J171" s="8" t="n">
        <v>354223.13</v>
      </c>
      <c r="K171" s="8" t="n">
        <v>320904.76</v>
      </c>
      <c r="L171" s="8" t="n">
        <v>395072.52</v>
      </c>
      <c r="M171" s="8" t="n">
        <v>480441.62</v>
      </c>
      <c r="N171" s="9" t="n">
        <f aca="false">SUM(B171:M171)</f>
        <v>4706131.78</v>
      </c>
    </row>
    <row r="172" customFormat="false" ht="12.75" hidden="false" customHeight="false" outlineLevel="0" collapsed="false">
      <c r="A172" s="7" t="s">
        <v>178</v>
      </c>
      <c r="B172" s="8" t="n">
        <v>552708.78</v>
      </c>
      <c r="C172" s="8" t="n">
        <v>475371.64</v>
      </c>
      <c r="D172" s="8" t="n">
        <v>449107.88</v>
      </c>
      <c r="E172" s="8" t="n">
        <v>505618.01</v>
      </c>
      <c r="F172" s="8" t="n">
        <v>554906.83</v>
      </c>
      <c r="G172" s="8" t="n">
        <v>540024.01</v>
      </c>
      <c r="H172" s="8" t="n">
        <v>484712.82</v>
      </c>
      <c r="I172" s="8" t="n">
        <v>489576.58</v>
      </c>
      <c r="J172" s="8" t="n">
        <v>454870.97</v>
      </c>
      <c r="K172" s="8" t="n">
        <v>412204.45</v>
      </c>
      <c r="L172" s="8" t="n">
        <v>507683.74</v>
      </c>
      <c r="M172" s="8" t="n">
        <v>617386.4</v>
      </c>
      <c r="N172" s="9" t="n">
        <f aca="false">SUM(B172:M172)</f>
        <v>6044172.11</v>
      </c>
    </row>
    <row r="173" customFormat="false" ht="12.75" hidden="false" customHeight="false" outlineLevel="0" collapsed="false">
      <c r="A173" s="7" t="s">
        <v>179</v>
      </c>
      <c r="B173" s="8" t="n">
        <v>2781089.55</v>
      </c>
      <c r="C173" s="8" t="n">
        <v>2391948.74</v>
      </c>
      <c r="D173" s="8" t="n">
        <v>2228969.11</v>
      </c>
      <c r="E173" s="8" t="n">
        <v>2509434.8</v>
      </c>
      <c r="F173" s="8" t="n">
        <v>2754060.17</v>
      </c>
      <c r="G173" s="8" t="n">
        <v>2679762.89</v>
      </c>
      <c r="H173" s="8" t="n">
        <v>2404930.97</v>
      </c>
      <c r="I173" s="8" t="n">
        <v>2429151.08</v>
      </c>
      <c r="J173" s="8" t="n">
        <v>2256950.91</v>
      </c>
      <c r="K173" s="8" t="n">
        <v>2044880.63</v>
      </c>
      <c r="L173" s="8" t="n">
        <v>2479944.79</v>
      </c>
      <c r="M173" s="8" t="n">
        <v>3029329.34</v>
      </c>
      <c r="N173" s="9" t="n">
        <f aca="false">SUM(B173:M173)</f>
        <v>29990452.98</v>
      </c>
    </row>
    <row r="174" customFormat="false" ht="12.75" hidden="false" customHeight="false" outlineLevel="0" collapsed="false">
      <c r="A174" s="7" t="s">
        <v>180</v>
      </c>
      <c r="B174" s="8" t="n">
        <v>688962.09</v>
      </c>
      <c r="C174" s="8" t="n">
        <v>592559.86</v>
      </c>
      <c r="D174" s="8" t="n">
        <v>559821.59</v>
      </c>
      <c r="E174" s="8" t="n">
        <v>630262.57</v>
      </c>
      <c r="F174" s="8" t="n">
        <v>691702</v>
      </c>
      <c r="G174" s="8" t="n">
        <v>672977.35</v>
      </c>
      <c r="H174" s="8" t="n">
        <v>601379.8</v>
      </c>
      <c r="I174" s="8" t="n">
        <v>609999.26</v>
      </c>
      <c r="J174" s="8" t="n">
        <v>566757.01</v>
      </c>
      <c r="K174" s="8" t="n">
        <v>513447.63</v>
      </c>
      <c r="L174" s="8" t="n">
        <v>632116</v>
      </c>
      <c r="M174" s="8" t="n">
        <v>768706.57</v>
      </c>
      <c r="N174" s="9" t="n">
        <f aca="false">SUM(B174:M174)</f>
        <v>7528691.73</v>
      </c>
    </row>
    <row r="175" customFormat="false" ht="12.75" hidden="false" customHeight="false" outlineLevel="0" collapsed="false">
      <c r="A175" s="7" t="s">
        <v>181</v>
      </c>
      <c r="B175" s="8" t="n">
        <v>475943.69</v>
      </c>
      <c r="C175" s="8" t="n">
        <v>409347.82</v>
      </c>
      <c r="D175" s="8" t="n">
        <v>386731.79</v>
      </c>
      <c r="E175" s="8" t="n">
        <v>435393.31</v>
      </c>
      <c r="F175" s="8" t="n">
        <v>477836.46</v>
      </c>
      <c r="G175" s="8" t="n">
        <v>465020.69</v>
      </c>
      <c r="H175" s="8" t="n">
        <v>417478.11</v>
      </c>
      <c r="I175" s="8" t="n">
        <v>421579.83</v>
      </c>
      <c r="J175" s="8" t="n">
        <v>391694.44</v>
      </c>
      <c r="K175" s="8" t="n">
        <v>354953.84</v>
      </c>
      <c r="L175" s="8" t="n">
        <v>437172.14</v>
      </c>
      <c r="M175" s="8" t="n">
        <v>531638.3</v>
      </c>
      <c r="N175" s="9" t="n">
        <f aca="false">SUM(B175:M175)</f>
        <v>5204790.42</v>
      </c>
    </row>
    <row r="176" customFormat="false" ht="12.75" hidden="false" customHeight="false" outlineLevel="0" collapsed="false">
      <c r="A176" s="7" t="s">
        <v>182</v>
      </c>
      <c r="B176" s="8" t="n">
        <v>721592.02</v>
      </c>
      <c r="C176" s="8" t="n">
        <v>620624.08</v>
      </c>
      <c r="D176" s="8" t="n">
        <v>586335.3</v>
      </c>
      <c r="E176" s="8" t="n">
        <v>660112.41</v>
      </c>
      <c r="F176" s="8" t="n">
        <v>724461.69</v>
      </c>
      <c r="G176" s="8" t="n">
        <v>705031.33</v>
      </c>
      <c r="H176" s="8" t="n">
        <v>633251.99</v>
      </c>
      <c r="I176" s="8" t="n">
        <v>639169.39</v>
      </c>
      <c r="J176" s="8" t="n">
        <v>593859.29</v>
      </c>
      <c r="K176" s="8" t="n">
        <v>538155.8</v>
      </c>
      <c r="L176" s="8" t="n">
        <v>662809.32</v>
      </c>
      <c r="M176" s="8" t="n">
        <v>806032.24</v>
      </c>
      <c r="N176" s="9" t="n">
        <f aca="false">SUM(B176:M176)</f>
        <v>7891434.86</v>
      </c>
    </row>
    <row r="177" customFormat="false" ht="12.75" hidden="false" customHeight="false" outlineLevel="0" collapsed="false">
      <c r="A177" s="7" t="s">
        <v>183</v>
      </c>
      <c r="B177" s="8" t="n">
        <v>936534.3</v>
      </c>
      <c r="C177" s="8" t="n">
        <v>805490.82</v>
      </c>
      <c r="D177" s="8" t="n">
        <v>760988.35</v>
      </c>
      <c r="E177" s="8" t="n">
        <v>856741.61</v>
      </c>
      <c r="F177" s="8" t="n">
        <v>940258.75</v>
      </c>
      <c r="G177" s="8" t="n">
        <v>915040.65</v>
      </c>
      <c r="H177" s="8" t="n">
        <v>820886.35</v>
      </c>
      <c r="I177" s="8" t="n">
        <v>829560.28</v>
      </c>
      <c r="J177" s="8" t="n">
        <v>770753.55</v>
      </c>
      <c r="K177" s="8" t="n">
        <v>698457.5</v>
      </c>
      <c r="L177" s="8" t="n">
        <v>860241.86</v>
      </c>
      <c r="M177" s="8" t="n">
        <v>1046126.93</v>
      </c>
      <c r="N177" s="9" t="n">
        <f aca="false">SUM(B177:M177)</f>
        <v>10241080.95</v>
      </c>
    </row>
    <row r="178" customFormat="false" ht="12.75" hidden="false" customHeight="false" outlineLevel="0" collapsed="false">
      <c r="A178" s="7" t="s">
        <v>184</v>
      </c>
      <c r="B178" s="8" t="n">
        <v>245648.36</v>
      </c>
      <c r="C178" s="8" t="n">
        <v>211276.31</v>
      </c>
      <c r="D178" s="8" t="n">
        <v>199603.52</v>
      </c>
      <c r="E178" s="8" t="n">
        <v>224719.13</v>
      </c>
      <c r="F178" s="8" t="n">
        <v>246625.28</v>
      </c>
      <c r="G178" s="8" t="n">
        <v>240010.69</v>
      </c>
      <c r="H178" s="8" t="n">
        <v>215773.98</v>
      </c>
      <c r="I178" s="8" t="n">
        <v>217589.62</v>
      </c>
      <c r="J178" s="8" t="n">
        <v>202164.9</v>
      </c>
      <c r="K178" s="8" t="n">
        <v>183202</v>
      </c>
      <c r="L178" s="8" t="n">
        <v>225637.26</v>
      </c>
      <c r="M178" s="8" t="n">
        <v>274393.98</v>
      </c>
      <c r="N178" s="9" t="n">
        <f aca="false">SUM(B178:M178)</f>
        <v>2686645.03</v>
      </c>
    </row>
    <row r="179" customFormat="false" ht="12.75" hidden="false" customHeight="false" outlineLevel="0" collapsed="false">
      <c r="A179" s="7" t="s">
        <v>185</v>
      </c>
      <c r="B179" s="8" t="n">
        <v>258360.81</v>
      </c>
      <c r="C179" s="8" t="n">
        <v>222209.99</v>
      </c>
      <c r="D179" s="8" t="n">
        <v>209933.13</v>
      </c>
      <c r="E179" s="8" t="n">
        <v>236348.5</v>
      </c>
      <c r="F179" s="8" t="n">
        <v>259388.27</v>
      </c>
      <c r="G179" s="8" t="n">
        <v>252366.52</v>
      </c>
      <c r="H179" s="8" t="n">
        <v>225937.08</v>
      </c>
      <c r="I179" s="8" t="n">
        <v>228749.76</v>
      </c>
      <c r="J179" s="8" t="n">
        <v>212533.9</v>
      </c>
      <c r="K179" s="8" t="n">
        <v>192542.9</v>
      </c>
      <c r="L179" s="8" t="n">
        <v>237043.5</v>
      </c>
      <c r="M179" s="8" t="n">
        <v>288265</v>
      </c>
      <c r="N179" s="9" t="n">
        <f aca="false">SUM(B179:M179)</f>
        <v>2823679.36</v>
      </c>
    </row>
    <row r="180" customFormat="false" ht="12.75" hidden="false" customHeight="false" outlineLevel="0" collapsed="false">
      <c r="A180" s="7" t="s">
        <v>186</v>
      </c>
      <c r="B180" s="8" t="n">
        <v>516721.59</v>
      </c>
      <c r="C180" s="8" t="n">
        <v>444419.91</v>
      </c>
      <c r="D180" s="8" t="n">
        <v>419866.2</v>
      </c>
      <c r="E180" s="8" t="n">
        <v>472696.95</v>
      </c>
      <c r="F180" s="8" t="n">
        <v>518776.51</v>
      </c>
      <c r="G180" s="8" t="n">
        <v>504733.05</v>
      </c>
      <c r="H180" s="8" t="n">
        <v>451873.98</v>
      </c>
      <c r="I180" s="8" t="n">
        <v>457499.46</v>
      </c>
      <c r="J180" s="8" t="n">
        <v>425067.78</v>
      </c>
      <c r="K180" s="8" t="n">
        <v>385085.75</v>
      </c>
      <c r="L180" s="8" t="n">
        <v>474087</v>
      </c>
      <c r="M180" s="8" t="n">
        <v>576529.96</v>
      </c>
      <c r="N180" s="9" t="n">
        <f aca="false">SUM(B180:M180)</f>
        <v>5647358.14</v>
      </c>
    </row>
    <row r="181" customFormat="false" ht="12.75" hidden="false" customHeight="false" outlineLevel="0" collapsed="false">
      <c r="A181" s="7" t="s">
        <v>187</v>
      </c>
      <c r="B181" s="8" t="n">
        <v>516721.59</v>
      </c>
      <c r="C181" s="8" t="n">
        <v>444419.91</v>
      </c>
      <c r="D181" s="8" t="n">
        <v>419866.2</v>
      </c>
      <c r="E181" s="8" t="n">
        <v>472696.95</v>
      </c>
      <c r="F181" s="8" t="n">
        <v>518776.51</v>
      </c>
      <c r="G181" s="8" t="n">
        <v>504733.05</v>
      </c>
      <c r="H181" s="8" t="n">
        <v>451873.98</v>
      </c>
      <c r="I181" s="8" t="n">
        <v>457499.46</v>
      </c>
      <c r="J181" s="8" t="n">
        <v>425067.78</v>
      </c>
      <c r="K181" s="8" t="n">
        <v>385085.75</v>
      </c>
      <c r="L181" s="8" t="n">
        <v>474087</v>
      </c>
      <c r="M181" s="8" t="n">
        <v>576529.96</v>
      </c>
      <c r="N181" s="9" t="n">
        <f aca="false">SUM(B181:M181)</f>
        <v>5647358.14</v>
      </c>
    </row>
    <row r="182" customFormat="false" ht="12.75" hidden="false" customHeight="false" outlineLevel="0" collapsed="false">
      <c r="A182" s="7" t="s">
        <v>188</v>
      </c>
      <c r="B182" s="8" t="n">
        <v>602841.83</v>
      </c>
      <c r="C182" s="8" t="n">
        <v>518489.87</v>
      </c>
      <c r="D182" s="8" t="n">
        <v>489843.9</v>
      </c>
      <c r="E182" s="8" t="n">
        <v>551479.78</v>
      </c>
      <c r="F182" s="8" t="n">
        <v>605239.26</v>
      </c>
      <c r="G182" s="8" t="n">
        <v>588855.19</v>
      </c>
      <c r="H182" s="8" t="n">
        <v>527186.33</v>
      </c>
      <c r="I182" s="8" t="n">
        <v>533749.37</v>
      </c>
      <c r="J182" s="8" t="n">
        <v>495912.39</v>
      </c>
      <c r="K182" s="8" t="n">
        <v>449266.67</v>
      </c>
      <c r="L182" s="8" t="n">
        <v>553101.5</v>
      </c>
      <c r="M182" s="8" t="n">
        <v>672618.25</v>
      </c>
      <c r="N182" s="9" t="n">
        <f aca="false">SUM(B182:M182)</f>
        <v>6588584.34</v>
      </c>
    </row>
    <row r="183" customFormat="false" ht="12.75" hidden="false" customHeight="false" outlineLevel="0" collapsed="false">
      <c r="A183" s="7" t="s">
        <v>189</v>
      </c>
      <c r="B183" s="8" t="n">
        <v>1033443.11</v>
      </c>
      <c r="C183" s="8" t="n">
        <v>888839.76</v>
      </c>
      <c r="D183" s="8" t="n">
        <v>839732.36</v>
      </c>
      <c r="E183" s="8" t="n">
        <v>945393.83</v>
      </c>
      <c r="F183" s="8" t="n">
        <v>1037552.97</v>
      </c>
      <c r="G183" s="8" t="n">
        <v>1009466</v>
      </c>
      <c r="H183" s="8" t="n">
        <v>900686.15</v>
      </c>
      <c r="I183" s="8" t="n">
        <v>914998.89</v>
      </c>
      <c r="J183" s="8" t="n">
        <v>850135.49</v>
      </c>
      <c r="K183" s="8" t="n">
        <v>770171.41</v>
      </c>
      <c r="L183" s="8" t="n">
        <v>948173.95</v>
      </c>
      <c r="M183" s="8" t="n">
        <v>1153059.85</v>
      </c>
      <c r="N183" s="9" t="n">
        <f aca="false">SUM(B183:M183)</f>
        <v>11291653.77</v>
      </c>
    </row>
    <row r="184" customFormat="false" ht="12.75" hidden="false" customHeight="false" outlineLevel="0" collapsed="false">
      <c r="A184" s="7" t="s">
        <v>190</v>
      </c>
      <c r="B184" s="8" t="n">
        <v>552708.78</v>
      </c>
      <c r="C184" s="8" t="n">
        <v>475371.64</v>
      </c>
      <c r="D184" s="8" t="n">
        <v>449107.88</v>
      </c>
      <c r="E184" s="8" t="n">
        <v>505618.01</v>
      </c>
      <c r="F184" s="8" t="n">
        <v>554906.83</v>
      </c>
      <c r="G184" s="8" t="n">
        <v>540024.01</v>
      </c>
      <c r="H184" s="8" t="n">
        <v>484712.82</v>
      </c>
      <c r="I184" s="8" t="n">
        <v>489576.58</v>
      </c>
      <c r="J184" s="8" t="n">
        <v>454870.97</v>
      </c>
      <c r="K184" s="8" t="n">
        <v>412204.45</v>
      </c>
      <c r="L184" s="8" t="n">
        <v>507683.74</v>
      </c>
      <c r="M184" s="8" t="n">
        <v>617386.4</v>
      </c>
      <c r="N184" s="9" t="n">
        <f aca="false">SUM(B184:M184)</f>
        <v>6044172.11</v>
      </c>
    </row>
    <row r="185" customFormat="false" ht="12.75" hidden="false" customHeight="false" outlineLevel="0" collapsed="false">
      <c r="A185" s="7" t="s">
        <v>191</v>
      </c>
      <c r="B185" s="8" t="n">
        <v>1033443.11</v>
      </c>
      <c r="C185" s="8" t="n">
        <v>888839.76</v>
      </c>
      <c r="D185" s="8" t="n">
        <v>839732.36</v>
      </c>
      <c r="E185" s="8" t="n">
        <v>945393.83</v>
      </c>
      <c r="F185" s="8" t="n">
        <v>1037552.97</v>
      </c>
      <c r="G185" s="8" t="n">
        <v>1009466</v>
      </c>
      <c r="H185" s="8" t="n">
        <v>899887.9</v>
      </c>
      <c r="I185" s="8" t="n">
        <v>914998.89</v>
      </c>
      <c r="J185" s="8" t="n">
        <v>850135.49</v>
      </c>
      <c r="K185" s="8" t="n">
        <v>770171.41</v>
      </c>
      <c r="L185" s="8" t="n">
        <v>948173.95</v>
      </c>
      <c r="M185" s="8" t="n">
        <v>1153059.85</v>
      </c>
      <c r="N185" s="9" t="n">
        <f aca="false">SUM(B185:M185)</f>
        <v>11290855.52</v>
      </c>
    </row>
    <row r="186" customFormat="false" ht="12.75" hidden="false" customHeight="false" outlineLevel="0" collapsed="false">
      <c r="A186" s="7" t="s">
        <v>192</v>
      </c>
      <c r="B186" s="8" t="n">
        <v>2781089.55</v>
      </c>
      <c r="C186" s="8" t="n">
        <v>2391948.74</v>
      </c>
      <c r="D186" s="8" t="n">
        <v>2228969.11</v>
      </c>
      <c r="E186" s="8" t="n">
        <v>2509434.8</v>
      </c>
      <c r="F186" s="8" t="n">
        <v>2754060.17</v>
      </c>
      <c r="G186" s="8" t="n">
        <v>2679762.89</v>
      </c>
      <c r="H186" s="8" t="n">
        <v>2404930.97</v>
      </c>
      <c r="I186" s="8" t="n">
        <v>2429151.08</v>
      </c>
      <c r="J186" s="8" t="n">
        <v>2256950.91</v>
      </c>
      <c r="K186" s="8" t="n">
        <v>2044880.63</v>
      </c>
      <c r="L186" s="8" t="n">
        <v>2479944.79</v>
      </c>
      <c r="M186" s="8" t="n">
        <v>3029329.34</v>
      </c>
      <c r="N186" s="9" t="n">
        <f aca="false">SUM(B186:M186)</f>
        <v>29990452.98</v>
      </c>
    </row>
    <row r="187" customFormat="false" ht="12.75" hidden="false" customHeight="false" outlineLevel="0" collapsed="false">
      <c r="A187" s="7" t="s">
        <v>193</v>
      </c>
      <c r="B187" s="8" t="n">
        <v>516721.59</v>
      </c>
      <c r="C187" s="8" t="n">
        <v>444419.91</v>
      </c>
      <c r="D187" s="8" t="n">
        <v>419866.2</v>
      </c>
      <c r="E187" s="8" t="n">
        <v>472696.95</v>
      </c>
      <c r="F187" s="8" t="n">
        <v>518776.51</v>
      </c>
      <c r="G187" s="8" t="n">
        <v>504733.05</v>
      </c>
      <c r="H187" s="8" t="n">
        <v>451873.98</v>
      </c>
      <c r="I187" s="8" t="n">
        <v>457499.46</v>
      </c>
      <c r="J187" s="8" t="n">
        <v>425067.78</v>
      </c>
      <c r="K187" s="8" t="n">
        <v>385085.75</v>
      </c>
      <c r="L187" s="8" t="n">
        <v>474087</v>
      </c>
      <c r="M187" s="8" t="n">
        <v>576529.96</v>
      </c>
      <c r="N187" s="9" t="n">
        <f aca="false">SUM(B187:M187)</f>
        <v>5647358.14</v>
      </c>
    </row>
    <row r="188" customFormat="false" ht="12.75" hidden="false" customHeight="false" outlineLevel="0" collapsed="false">
      <c r="A188" s="7" t="s">
        <v>194</v>
      </c>
      <c r="B188" s="8" t="n">
        <v>399178.6</v>
      </c>
      <c r="C188" s="8" t="n">
        <v>343323.99</v>
      </c>
      <c r="D188" s="8" t="n">
        <v>324355.71</v>
      </c>
      <c r="E188" s="8" t="n">
        <v>365168.6</v>
      </c>
      <c r="F188" s="8" t="n">
        <v>400766.06</v>
      </c>
      <c r="G188" s="8" t="n">
        <v>390017.37</v>
      </c>
      <c r="H188" s="8" t="n">
        <v>350243.37</v>
      </c>
      <c r="I188" s="8" t="n">
        <v>353583.1</v>
      </c>
      <c r="J188" s="8" t="n">
        <v>328517.94</v>
      </c>
      <c r="K188" s="8" t="n">
        <v>297703.24</v>
      </c>
      <c r="L188" s="8" t="n">
        <v>366660.5</v>
      </c>
      <c r="M188" s="8" t="n">
        <v>445890.19</v>
      </c>
      <c r="N188" s="9" t="n">
        <f aca="false">SUM(B188:M188)</f>
        <v>4365408.67</v>
      </c>
    </row>
    <row r="189" customFormat="false" ht="12.75" hidden="false" customHeight="false" outlineLevel="0" collapsed="false">
      <c r="A189" s="7" t="s">
        <v>195</v>
      </c>
      <c r="B189" s="8" t="n">
        <v>399178.6</v>
      </c>
      <c r="C189" s="8" t="n">
        <v>343323.99</v>
      </c>
      <c r="D189" s="8" t="n">
        <v>324355.71</v>
      </c>
      <c r="E189" s="8" t="n">
        <v>365168.6</v>
      </c>
      <c r="F189" s="8" t="n">
        <v>400766.06</v>
      </c>
      <c r="G189" s="8" t="n">
        <v>390017.37</v>
      </c>
      <c r="H189" s="8" t="n">
        <v>350243.37</v>
      </c>
      <c r="I189" s="8" t="n">
        <v>353583.1</v>
      </c>
      <c r="J189" s="8" t="n">
        <v>328517.94</v>
      </c>
      <c r="K189" s="8" t="n">
        <v>297703.24</v>
      </c>
      <c r="L189" s="8" t="n">
        <v>366660.5</v>
      </c>
      <c r="M189" s="8" t="n">
        <v>445890.19</v>
      </c>
      <c r="N189" s="9" t="n">
        <f aca="false">SUM(B189:M189)</f>
        <v>4365408.67</v>
      </c>
    </row>
    <row r="190" customFormat="false" ht="12.75" hidden="false" customHeight="false" outlineLevel="0" collapsed="false">
      <c r="A190" s="7" t="s">
        <v>196</v>
      </c>
      <c r="B190" s="8" t="n">
        <v>414531.62</v>
      </c>
      <c r="C190" s="8" t="n">
        <v>356528.75</v>
      </c>
      <c r="D190" s="8" t="n">
        <v>336830.93</v>
      </c>
      <c r="E190" s="8" t="n">
        <v>379213.56</v>
      </c>
      <c r="F190" s="8" t="n">
        <v>416180.13</v>
      </c>
      <c r="G190" s="8" t="n">
        <v>405018.02</v>
      </c>
      <c r="H190" s="8" t="n">
        <v>364313.15</v>
      </c>
      <c r="I190" s="8" t="n">
        <v>367182.44</v>
      </c>
      <c r="J190" s="8" t="n">
        <v>341153.23</v>
      </c>
      <c r="K190" s="8" t="n">
        <v>309153.35</v>
      </c>
      <c r="L190" s="8" t="n">
        <v>380762.85</v>
      </c>
      <c r="M190" s="8" t="n">
        <v>463039.81</v>
      </c>
      <c r="N190" s="9" t="n">
        <f aca="false">SUM(B190:M190)</f>
        <v>4533907.84</v>
      </c>
    </row>
    <row r="191" customFormat="false" ht="12.75" hidden="false" customHeight="false" outlineLevel="0" collapsed="false">
      <c r="A191" s="7" t="s">
        <v>197</v>
      </c>
      <c r="B191" s="8" t="n">
        <v>258360.81</v>
      </c>
      <c r="C191" s="8" t="n">
        <v>222209.99</v>
      </c>
      <c r="D191" s="8" t="n">
        <v>209933.13</v>
      </c>
      <c r="E191" s="8" t="n">
        <v>236348.5</v>
      </c>
      <c r="F191" s="8" t="n">
        <v>259388.27</v>
      </c>
      <c r="G191" s="8" t="n">
        <v>252366.52</v>
      </c>
      <c r="H191" s="8" t="n">
        <v>225937.08</v>
      </c>
      <c r="I191" s="8" t="n">
        <v>228749.76</v>
      </c>
      <c r="J191" s="8" t="n">
        <v>212533.9</v>
      </c>
      <c r="K191" s="8" t="n">
        <v>192542.9</v>
      </c>
      <c r="L191" s="8" t="n">
        <v>237043.5</v>
      </c>
      <c r="M191" s="8" t="n">
        <v>288265</v>
      </c>
      <c r="N191" s="9" t="n">
        <f aca="false">SUM(B191:M191)</f>
        <v>2823679.36</v>
      </c>
    </row>
    <row r="192" customFormat="false" ht="12.75" hidden="false" customHeight="false" outlineLevel="0" collapsed="false">
      <c r="A192" s="7" t="s">
        <v>198</v>
      </c>
      <c r="B192" s="8" t="n">
        <v>276354.42</v>
      </c>
      <c r="C192" s="8" t="n">
        <v>237685.84</v>
      </c>
      <c r="D192" s="8" t="n">
        <v>224553.98</v>
      </c>
      <c r="E192" s="8" t="n">
        <v>252809.06</v>
      </c>
      <c r="F192" s="8" t="n">
        <v>277453.43</v>
      </c>
      <c r="G192" s="8" t="n">
        <v>270012.02</v>
      </c>
      <c r="H192" s="8" t="n">
        <v>245242.37</v>
      </c>
      <c r="I192" s="8" t="n">
        <v>244788.31</v>
      </c>
      <c r="J192" s="8" t="n">
        <v>227435.52</v>
      </c>
      <c r="K192" s="8" t="n">
        <v>206102.24</v>
      </c>
      <c r="L192" s="8" t="n">
        <v>253841.88</v>
      </c>
      <c r="M192" s="8" t="n">
        <v>308693.24</v>
      </c>
      <c r="N192" s="9" t="n">
        <f aca="false">SUM(B192:M192)</f>
        <v>3024972.31</v>
      </c>
    </row>
    <row r="193" customFormat="false" ht="12.75" hidden="false" customHeight="false" outlineLevel="0" collapsed="false">
      <c r="A193" s="7" t="s">
        <v>199</v>
      </c>
      <c r="B193" s="8" t="n">
        <v>261001.4</v>
      </c>
      <c r="C193" s="8" t="n">
        <v>224481.09</v>
      </c>
      <c r="D193" s="8" t="n">
        <v>212078.74</v>
      </c>
      <c r="E193" s="8" t="n">
        <v>238764.08</v>
      </c>
      <c r="F193" s="8" t="n">
        <v>262039.35</v>
      </c>
      <c r="G193" s="8" t="n">
        <v>255011.37</v>
      </c>
      <c r="H193" s="8" t="n">
        <v>229843.74</v>
      </c>
      <c r="I193" s="8" t="n">
        <v>231188.96</v>
      </c>
      <c r="J193" s="8" t="n">
        <v>214800.2</v>
      </c>
      <c r="K193" s="8" t="n">
        <v>194652.14</v>
      </c>
      <c r="L193" s="8" t="n">
        <v>239739.57</v>
      </c>
      <c r="M193" s="8" t="n">
        <v>291543.6</v>
      </c>
      <c r="N193" s="9" t="n">
        <f aca="false">SUM(B193:M193)</f>
        <v>2855144.24</v>
      </c>
    </row>
    <row r="194" customFormat="false" ht="12.75" hidden="false" customHeight="false" outlineLevel="0" collapsed="false">
      <c r="A194" s="7" t="s">
        <v>200</v>
      </c>
      <c r="B194" s="8" t="n">
        <v>491296.71</v>
      </c>
      <c r="C194" s="8" t="n">
        <v>422552.57</v>
      </c>
      <c r="D194" s="8" t="n">
        <v>399207</v>
      </c>
      <c r="E194" s="8" t="n">
        <v>449438.25</v>
      </c>
      <c r="F194" s="8" t="n">
        <v>493250.51</v>
      </c>
      <c r="G194" s="8" t="n">
        <v>480021.34</v>
      </c>
      <c r="H194" s="8" t="n">
        <v>431547.84</v>
      </c>
      <c r="I194" s="8" t="n">
        <v>435179.18</v>
      </c>
      <c r="J194" s="8" t="n">
        <v>404329.74</v>
      </c>
      <c r="K194" s="8" t="n">
        <v>366403.97</v>
      </c>
      <c r="L194" s="8" t="n">
        <v>451274.45</v>
      </c>
      <c r="M194" s="8" t="n">
        <v>548787.92</v>
      </c>
      <c r="N194" s="9" t="n">
        <f aca="false">SUM(B194:M194)</f>
        <v>5373289.48</v>
      </c>
    </row>
    <row r="195" customFormat="false" ht="12.75" hidden="false" customHeight="false" outlineLevel="0" collapsed="false">
      <c r="A195" s="7" t="s">
        <v>201</v>
      </c>
      <c r="B195" s="8" t="n">
        <v>936534.3</v>
      </c>
      <c r="C195" s="8" t="n">
        <v>805490.82</v>
      </c>
      <c r="D195" s="8" t="n">
        <v>760988.35</v>
      </c>
      <c r="E195" s="8" t="n">
        <v>856741.61</v>
      </c>
      <c r="F195" s="8" t="n">
        <v>940258.75</v>
      </c>
      <c r="G195" s="8" t="n">
        <v>915040.65</v>
      </c>
      <c r="H195" s="8" t="n">
        <v>820886.35</v>
      </c>
      <c r="I195" s="8" t="n">
        <v>829560.28</v>
      </c>
      <c r="J195" s="8" t="n">
        <v>770753.55</v>
      </c>
      <c r="K195" s="8" t="n">
        <v>698457.5</v>
      </c>
      <c r="L195" s="8" t="n">
        <v>860241.86</v>
      </c>
      <c r="M195" s="8" t="n">
        <v>1046126.93</v>
      </c>
      <c r="N195" s="9" t="n">
        <f aca="false">SUM(B195:M195)</f>
        <v>10241080.95</v>
      </c>
    </row>
    <row r="196" customFormat="false" ht="12.75" hidden="false" customHeight="false" outlineLevel="0" collapsed="false">
      <c r="A196" s="7" t="s">
        <v>202</v>
      </c>
      <c r="B196" s="8" t="n">
        <v>245648.36</v>
      </c>
      <c r="C196" s="8" t="n">
        <v>211276.31</v>
      </c>
      <c r="D196" s="8" t="n">
        <v>199603.52</v>
      </c>
      <c r="E196" s="8" t="n">
        <v>224719.13</v>
      </c>
      <c r="F196" s="8" t="n">
        <v>246625.28</v>
      </c>
      <c r="G196" s="8" t="n">
        <v>240010.69</v>
      </c>
      <c r="H196" s="8" t="n">
        <v>215773.98</v>
      </c>
      <c r="I196" s="8" t="n">
        <v>217589.62</v>
      </c>
      <c r="J196" s="8" t="n">
        <v>202164.9</v>
      </c>
      <c r="K196" s="8" t="n">
        <v>183202</v>
      </c>
      <c r="L196" s="8" t="n">
        <v>225637.26</v>
      </c>
      <c r="M196" s="8" t="n">
        <v>274393.98</v>
      </c>
      <c r="N196" s="9" t="n">
        <f aca="false">SUM(B196:M196)</f>
        <v>2686645.03</v>
      </c>
    </row>
    <row r="197" customFormat="false" ht="12.75" hidden="false" customHeight="false" outlineLevel="0" collapsed="false">
      <c r="A197" s="7" t="s">
        <v>203</v>
      </c>
      <c r="B197" s="8" t="n">
        <v>688962.09</v>
      </c>
      <c r="C197" s="8" t="n">
        <v>592559.86</v>
      </c>
      <c r="D197" s="8" t="n">
        <v>559821.59</v>
      </c>
      <c r="E197" s="8" t="n">
        <v>630262.57</v>
      </c>
      <c r="F197" s="8" t="n">
        <v>691702</v>
      </c>
      <c r="G197" s="8" t="n">
        <v>672977.35</v>
      </c>
      <c r="H197" s="8" t="n">
        <v>602498.6</v>
      </c>
      <c r="I197" s="8" t="n">
        <v>609999.26</v>
      </c>
      <c r="J197" s="8" t="n">
        <v>566757.01</v>
      </c>
      <c r="K197" s="8" t="n">
        <v>513447.63</v>
      </c>
      <c r="L197" s="8" t="n">
        <v>632116</v>
      </c>
      <c r="M197" s="8" t="n">
        <v>768706.57</v>
      </c>
      <c r="N197" s="9" t="n">
        <f aca="false">SUM(B197:M197)</f>
        <v>7529810.53</v>
      </c>
    </row>
    <row r="198" customFormat="false" ht="12.75" hidden="false" customHeight="false" outlineLevel="0" collapsed="false">
      <c r="A198" s="7" t="s">
        <v>204</v>
      </c>
      <c r="B198" s="8" t="n">
        <v>258360.81</v>
      </c>
      <c r="C198" s="8" t="n">
        <v>222209.99</v>
      </c>
      <c r="D198" s="8" t="n">
        <v>209933.13</v>
      </c>
      <c r="E198" s="8" t="n">
        <v>236348.5</v>
      </c>
      <c r="F198" s="8" t="n">
        <v>259388.27</v>
      </c>
      <c r="G198" s="8" t="n">
        <v>252366.52</v>
      </c>
      <c r="H198" s="8" t="n">
        <v>225937.08</v>
      </c>
      <c r="I198" s="8" t="n">
        <v>228749.76</v>
      </c>
      <c r="J198" s="8" t="n">
        <v>212533.9</v>
      </c>
      <c r="K198" s="8" t="n">
        <v>192542.9</v>
      </c>
      <c r="L198" s="8" t="n">
        <v>237043.5</v>
      </c>
      <c r="M198" s="8" t="n">
        <v>288265</v>
      </c>
      <c r="N198" s="9" t="n">
        <f aca="false">SUM(B198:M198)</f>
        <v>2823679.36</v>
      </c>
    </row>
    <row r="199" customFormat="false" ht="12.75" hidden="false" customHeight="false" outlineLevel="0" collapsed="false">
      <c r="A199" s="7" t="s">
        <v>205</v>
      </c>
      <c r="B199" s="8" t="n">
        <v>475943.69</v>
      </c>
      <c r="C199" s="8" t="n">
        <v>409347.82</v>
      </c>
      <c r="D199" s="8" t="n">
        <v>386731.79</v>
      </c>
      <c r="E199" s="8" t="n">
        <v>435393.31</v>
      </c>
      <c r="F199" s="8" t="n">
        <v>477836.46</v>
      </c>
      <c r="G199" s="8" t="n">
        <v>465020.69</v>
      </c>
      <c r="H199" s="8" t="n">
        <v>417478.11</v>
      </c>
      <c r="I199" s="8" t="n">
        <v>421579.83</v>
      </c>
      <c r="J199" s="8" t="n">
        <v>391694.44</v>
      </c>
      <c r="K199" s="8" t="n">
        <v>354953.84</v>
      </c>
      <c r="L199" s="8" t="n">
        <v>437172.14</v>
      </c>
      <c r="M199" s="8" t="n">
        <v>531638.3</v>
      </c>
      <c r="N199" s="9" t="n">
        <f aca="false">SUM(B199:M199)</f>
        <v>5204790.42</v>
      </c>
    </row>
    <row r="200" customFormat="false" ht="12.75" hidden="false" customHeight="false" outlineLevel="0" collapsed="false">
      <c r="A200" s="7" t="s">
        <v>206</v>
      </c>
      <c r="B200" s="8" t="n">
        <v>516721.59</v>
      </c>
      <c r="C200" s="8" t="n">
        <v>444419.91</v>
      </c>
      <c r="D200" s="8" t="n">
        <v>419866.2</v>
      </c>
      <c r="E200" s="8" t="n">
        <v>472696.95</v>
      </c>
      <c r="F200" s="8" t="n">
        <v>518776.51</v>
      </c>
      <c r="G200" s="8" t="n">
        <v>504733.05</v>
      </c>
      <c r="H200" s="8" t="n">
        <v>451873.98</v>
      </c>
      <c r="I200" s="8" t="n">
        <v>457499.46</v>
      </c>
      <c r="J200" s="8" t="n">
        <v>425067.78</v>
      </c>
      <c r="K200" s="8" t="n">
        <v>385085.75</v>
      </c>
      <c r="L200" s="8" t="n">
        <v>474087</v>
      </c>
      <c r="M200" s="8" t="n">
        <v>576529.96</v>
      </c>
      <c r="N200" s="9" t="n">
        <f aca="false">SUM(B200:M200)</f>
        <v>5647358.14</v>
      </c>
    </row>
    <row r="201" customFormat="false" ht="12.75" hidden="false" customHeight="false" outlineLevel="0" collapsed="false">
      <c r="A201" s="7" t="s">
        <v>207</v>
      </c>
      <c r="B201" s="8" t="n">
        <v>399178.6</v>
      </c>
      <c r="C201" s="8" t="n">
        <v>343323.99</v>
      </c>
      <c r="D201" s="8" t="n">
        <v>324355.71</v>
      </c>
      <c r="E201" s="8" t="n">
        <v>365168.6</v>
      </c>
      <c r="F201" s="8" t="n">
        <v>400766.06</v>
      </c>
      <c r="G201" s="8" t="n">
        <v>390017.37</v>
      </c>
      <c r="H201" s="8" t="n">
        <v>350243.37</v>
      </c>
      <c r="I201" s="8" t="n">
        <v>353583.1</v>
      </c>
      <c r="J201" s="8" t="n">
        <v>328517.94</v>
      </c>
      <c r="K201" s="8" t="n">
        <v>297703.24</v>
      </c>
      <c r="L201" s="8" t="n">
        <v>366660.5</v>
      </c>
      <c r="M201" s="8" t="n">
        <v>445890.19</v>
      </c>
      <c r="N201" s="9" t="n">
        <f aca="false">SUM(B201:M201)</f>
        <v>4365408.67</v>
      </c>
    </row>
    <row r="202" customFormat="false" ht="12.75" hidden="false" customHeight="false" outlineLevel="0" collapsed="false">
      <c r="A202" s="7" t="s">
        <v>208</v>
      </c>
      <c r="B202" s="8" t="n">
        <v>322413.47</v>
      </c>
      <c r="C202" s="8" t="n">
        <v>277300.16</v>
      </c>
      <c r="D202" s="8" t="n">
        <v>261979.62</v>
      </c>
      <c r="E202" s="8" t="n">
        <v>294943.87</v>
      </c>
      <c r="F202" s="8" t="n">
        <v>323695.68</v>
      </c>
      <c r="G202" s="8" t="n">
        <v>315014.04</v>
      </c>
      <c r="H202" s="8" t="n">
        <v>283008.68</v>
      </c>
      <c r="I202" s="8" t="n">
        <v>285586.35</v>
      </c>
      <c r="J202" s="8" t="n">
        <v>265341.4</v>
      </c>
      <c r="K202" s="8" t="n">
        <v>240452.62</v>
      </c>
      <c r="L202" s="8" t="n">
        <v>296148.87</v>
      </c>
      <c r="M202" s="8" t="n">
        <v>360142.09</v>
      </c>
      <c r="N202" s="9" t="n">
        <f aca="false">SUM(B202:M202)</f>
        <v>3526026.85</v>
      </c>
    </row>
    <row r="203" customFormat="false" ht="12.75" hidden="false" customHeight="false" outlineLevel="0" collapsed="false">
      <c r="A203" s="7" t="s">
        <v>209</v>
      </c>
      <c r="B203" s="8" t="n">
        <v>947322.86</v>
      </c>
      <c r="C203" s="8" t="n">
        <v>814769.79</v>
      </c>
      <c r="D203" s="8" t="n">
        <v>769754.69</v>
      </c>
      <c r="E203" s="8" t="n">
        <v>866611.04</v>
      </c>
      <c r="F203" s="8" t="n">
        <v>951090.23</v>
      </c>
      <c r="G203" s="8" t="n">
        <v>925343.82</v>
      </c>
      <c r="H203" s="8" t="n">
        <v>828435.6</v>
      </c>
      <c r="I203" s="8" t="n">
        <v>838748.99</v>
      </c>
      <c r="J203" s="8" t="n">
        <v>779290.87</v>
      </c>
      <c r="K203" s="8" t="n">
        <v>705990.48</v>
      </c>
      <c r="L203" s="8" t="n">
        <v>869159.44</v>
      </c>
      <c r="M203" s="8" t="n">
        <v>1056971.52</v>
      </c>
      <c r="N203" s="9" t="n">
        <f aca="false">SUM(B203:M203)</f>
        <v>10353489.33</v>
      </c>
    </row>
    <row r="204" customFormat="false" ht="12.75" hidden="false" customHeight="false" outlineLevel="0" collapsed="false">
      <c r="A204" s="7" t="s">
        <v>210</v>
      </c>
      <c r="B204" s="8" t="n">
        <v>602841.83</v>
      </c>
      <c r="C204" s="8" t="n">
        <v>518489.87</v>
      </c>
      <c r="D204" s="8" t="n">
        <v>489843.9</v>
      </c>
      <c r="E204" s="8" t="n">
        <v>551479.78</v>
      </c>
      <c r="F204" s="8" t="n">
        <v>605239.26</v>
      </c>
      <c r="G204" s="8" t="n">
        <v>588855.19</v>
      </c>
      <c r="H204" s="8" t="n">
        <v>527186.33</v>
      </c>
      <c r="I204" s="8" t="n">
        <v>533749.37</v>
      </c>
      <c r="J204" s="8" t="n">
        <v>495912.39</v>
      </c>
      <c r="K204" s="8" t="n">
        <v>449266.67</v>
      </c>
      <c r="L204" s="8" t="n">
        <v>553101.5</v>
      </c>
      <c r="M204" s="8" t="n">
        <v>672618.25</v>
      </c>
      <c r="N204" s="9" t="n">
        <f aca="false">SUM(B204:M204)</f>
        <v>6588584.34</v>
      </c>
    </row>
    <row r="205" customFormat="false" ht="12.75" hidden="false" customHeight="false" outlineLevel="0" collapsed="false">
      <c r="A205" s="7" t="s">
        <v>211</v>
      </c>
      <c r="B205" s="8" t="n">
        <v>344481.05</v>
      </c>
      <c r="C205" s="8" t="n">
        <v>296279.94</v>
      </c>
      <c r="D205" s="8" t="n">
        <v>279910.83</v>
      </c>
      <c r="E205" s="8" t="n">
        <v>315131.31</v>
      </c>
      <c r="F205" s="8" t="n">
        <v>345851.01</v>
      </c>
      <c r="G205" s="8" t="n">
        <v>336488.7</v>
      </c>
      <c r="H205" s="8" t="n">
        <v>301249.38</v>
      </c>
      <c r="I205" s="8" t="n">
        <v>304999.66</v>
      </c>
      <c r="J205" s="8" t="n">
        <v>283378.53</v>
      </c>
      <c r="K205" s="8" t="n">
        <v>256723.83</v>
      </c>
      <c r="L205" s="8" t="n">
        <v>316058</v>
      </c>
      <c r="M205" s="8" t="n">
        <v>384353.31</v>
      </c>
      <c r="N205" s="9" t="n">
        <f aca="false">SUM(B205:M205)</f>
        <v>3764905.55</v>
      </c>
    </row>
    <row r="206" customFormat="false" ht="12.75" hidden="false" customHeight="false" outlineLevel="0" collapsed="false">
      <c r="A206" s="7" t="s">
        <v>212</v>
      </c>
      <c r="B206" s="8" t="n">
        <v>258360.81</v>
      </c>
      <c r="C206" s="8" t="n">
        <v>222209.99</v>
      </c>
      <c r="D206" s="8" t="n">
        <v>209933.13</v>
      </c>
      <c r="E206" s="8" t="n">
        <v>236348.5</v>
      </c>
      <c r="F206" s="8" t="n">
        <v>259388.27</v>
      </c>
      <c r="G206" s="8" t="n">
        <v>252366.52</v>
      </c>
      <c r="H206" s="8" t="n">
        <v>225937.08</v>
      </c>
      <c r="I206" s="8" t="n">
        <v>228749.76</v>
      </c>
      <c r="J206" s="8" t="n">
        <v>212533.9</v>
      </c>
      <c r="K206" s="8" t="n">
        <v>192542.9</v>
      </c>
      <c r="L206" s="8" t="n">
        <v>237043.5</v>
      </c>
      <c r="M206" s="8" t="n">
        <v>288265</v>
      </c>
      <c r="N206" s="9" t="n">
        <f aca="false">SUM(B206:M206)</f>
        <v>2823679.36</v>
      </c>
    </row>
    <row r="207" customFormat="false" ht="12.75" hidden="false" customHeight="false" outlineLevel="0" collapsed="false">
      <c r="A207" s="7" t="s">
        <v>213</v>
      </c>
      <c r="B207" s="8" t="n">
        <v>399178.6</v>
      </c>
      <c r="C207" s="8" t="n">
        <v>343323.99</v>
      </c>
      <c r="D207" s="8" t="n">
        <v>324355.71</v>
      </c>
      <c r="E207" s="8" t="n">
        <v>365168.6</v>
      </c>
      <c r="F207" s="8" t="n">
        <v>400766.06</v>
      </c>
      <c r="G207" s="8" t="n">
        <v>390017.37</v>
      </c>
      <c r="H207" s="8" t="n">
        <v>350243.37</v>
      </c>
      <c r="I207" s="8" t="n">
        <v>353583.1</v>
      </c>
      <c r="J207" s="8" t="n">
        <v>328517.94</v>
      </c>
      <c r="K207" s="8" t="n">
        <v>297703.24</v>
      </c>
      <c r="L207" s="8" t="n">
        <v>366660.5</v>
      </c>
      <c r="M207" s="8" t="n">
        <v>445890.19</v>
      </c>
      <c r="N207" s="9" t="n">
        <f aca="false">SUM(B207:M207)</f>
        <v>4365408.67</v>
      </c>
    </row>
    <row r="208" customFormat="false" ht="12.75" hidden="false" customHeight="false" outlineLevel="0" collapsed="false">
      <c r="A208" s="7" t="s">
        <v>214</v>
      </c>
      <c r="B208" s="8" t="n">
        <v>430601.33</v>
      </c>
      <c r="C208" s="8" t="n">
        <v>370349.93</v>
      </c>
      <c r="D208" s="8" t="n">
        <v>349888.53</v>
      </c>
      <c r="E208" s="8" t="n">
        <v>393914.12</v>
      </c>
      <c r="F208" s="8" t="n">
        <v>432313.76</v>
      </c>
      <c r="G208" s="8" t="n">
        <v>420610.86</v>
      </c>
      <c r="H208" s="8" t="n">
        <v>373963.21</v>
      </c>
      <c r="I208" s="8" t="n">
        <v>381249.54</v>
      </c>
      <c r="J208" s="8" t="n">
        <v>354223.13</v>
      </c>
      <c r="K208" s="8" t="n">
        <v>320904.76</v>
      </c>
      <c r="L208" s="8" t="n">
        <v>395072.52</v>
      </c>
      <c r="M208" s="8" t="n">
        <v>480441.62</v>
      </c>
      <c r="N208" s="9" t="n">
        <f aca="false">SUM(B208:M208)</f>
        <v>4703533.31</v>
      </c>
    </row>
    <row r="209" customFormat="false" ht="12.75" hidden="false" customHeight="false" outlineLevel="0" collapsed="false">
      <c r="A209" s="7" t="s">
        <v>215</v>
      </c>
      <c r="B209" s="8" t="n">
        <v>430601.33</v>
      </c>
      <c r="C209" s="8" t="n">
        <v>370349.93</v>
      </c>
      <c r="D209" s="8" t="n">
        <v>349888.53</v>
      </c>
      <c r="E209" s="8" t="n">
        <v>393914.12</v>
      </c>
      <c r="F209" s="8" t="n">
        <v>432313.76</v>
      </c>
      <c r="G209" s="8" t="n">
        <v>420610.86</v>
      </c>
      <c r="H209" s="8" t="n">
        <v>376561.68</v>
      </c>
      <c r="I209" s="8" t="n">
        <v>381249.54</v>
      </c>
      <c r="J209" s="8" t="n">
        <v>354223.13</v>
      </c>
      <c r="K209" s="8" t="n">
        <v>320904.76</v>
      </c>
      <c r="L209" s="8" t="n">
        <v>395072.52</v>
      </c>
      <c r="M209" s="8" t="n">
        <v>480441.62</v>
      </c>
      <c r="N209" s="9" t="n">
        <f aca="false">SUM(B209:M209)</f>
        <v>4706131.78</v>
      </c>
    </row>
    <row r="210" customFormat="false" ht="12.75" hidden="false" customHeight="false" outlineLevel="0" collapsed="false">
      <c r="A210" s="7" t="s">
        <v>216</v>
      </c>
      <c r="B210" s="8" t="n">
        <v>629473.91</v>
      </c>
      <c r="C210" s="8" t="n">
        <v>541395.48</v>
      </c>
      <c r="D210" s="8" t="n">
        <v>511483.99</v>
      </c>
      <c r="E210" s="8" t="n">
        <v>575842.75</v>
      </c>
      <c r="F210" s="8" t="n">
        <v>631977.22</v>
      </c>
      <c r="G210" s="8" t="n">
        <v>615027.36</v>
      </c>
      <c r="H210" s="8" t="n">
        <v>551947.52</v>
      </c>
      <c r="I210" s="8" t="n">
        <v>557573.32</v>
      </c>
      <c r="J210" s="8" t="n">
        <v>518047.49</v>
      </c>
      <c r="K210" s="8" t="n">
        <v>469455.06</v>
      </c>
      <c r="L210" s="8" t="n">
        <v>578195.36</v>
      </c>
      <c r="M210" s="8" t="n">
        <v>703134.52</v>
      </c>
      <c r="N210" s="9" t="n">
        <f aca="false">SUM(B210:M210)</f>
        <v>6883553.98</v>
      </c>
    </row>
    <row r="211" customFormat="false" ht="12.75" hidden="false" customHeight="false" outlineLevel="0" collapsed="false">
      <c r="A211" s="7" t="s">
        <v>217</v>
      </c>
      <c r="B211" s="8" t="n">
        <v>475943.69</v>
      </c>
      <c r="C211" s="8" t="n">
        <v>409347.82</v>
      </c>
      <c r="D211" s="8" t="n">
        <v>386731.79</v>
      </c>
      <c r="E211" s="8" t="n">
        <v>435393.31</v>
      </c>
      <c r="F211" s="8" t="n">
        <v>477836.46</v>
      </c>
      <c r="G211" s="8" t="n">
        <v>465020.69</v>
      </c>
      <c r="H211" s="8" t="n">
        <v>417478.11</v>
      </c>
      <c r="I211" s="8" t="n">
        <v>421579.83</v>
      </c>
      <c r="J211" s="8" t="n">
        <v>391694.44</v>
      </c>
      <c r="K211" s="8" t="n">
        <v>354953.84</v>
      </c>
      <c r="L211" s="8" t="n">
        <v>437172.14</v>
      </c>
      <c r="M211" s="8" t="n">
        <v>531638.3</v>
      </c>
      <c r="N211" s="9" t="n">
        <f aca="false">SUM(B211:M211)</f>
        <v>5204790.42</v>
      </c>
    </row>
    <row r="212" customFormat="false" ht="12.75" hidden="false" customHeight="false" outlineLevel="0" collapsed="false">
      <c r="A212" s="7" t="s">
        <v>218</v>
      </c>
      <c r="B212" s="8" t="n">
        <v>516721.59</v>
      </c>
      <c r="C212" s="8" t="n">
        <v>444419.91</v>
      </c>
      <c r="D212" s="8" t="n">
        <v>419866.2</v>
      </c>
      <c r="E212" s="8" t="n">
        <v>472696.95</v>
      </c>
      <c r="F212" s="8" t="n">
        <v>518776.51</v>
      </c>
      <c r="G212" s="8" t="n">
        <v>504733.05</v>
      </c>
      <c r="H212" s="8" t="n">
        <v>451873.98</v>
      </c>
      <c r="I212" s="8" t="n">
        <v>457499.46</v>
      </c>
      <c r="J212" s="8" t="n">
        <v>425067.78</v>
      </c>
      <c r="K212" s="8" t="n">
        <v>385085.75</v>
      </c>
      <c r="L212" s="8" t="n">
        <v>474087</v>
      </c>
      <c r="M212" s="8" t="n">
        <v>576529.96</v>
      </c>
      <c r="N212" s="9" t="n">
        <f aca="false">SUM(B212:M212)</f>
        <v>5647358.14</v>
      </c>
    </row>
    <row r="213" customFormat="false" ht="12.75" hidden="false" customHeight="false" outlineLevel="0" collapsed="false">
      <c r="A213" s="7" t="s">
        <v>219</v>
      </c>
      <c r="B213" s="8" t="n">
        <v>602841.83</v>
      </c>
      <c r="C213" s="8" t="n">
        <v>518489.87</v>
      </c>
      <c r="D213" s="8" t="n">
        <v>489843.9</v>
      </c>
      <c r="E213" s="8" t="n">
        <v>551479.78</v>
      </c>
      <c r="F213" s="8" t="n">
        <v>605239.26</v>
      </c>
      <c r="G213" s="8" t="n">
        <v>588855.19</v>
      </c>
      <c r="H213" s="8" t="n">
        <v>527186.33</v>
      </c>
      <c r="I213" s="8" t="n">
        <v>533749.37</v>
      </c>
      <c r="J213" s="8" t="n">
        <v>495912.39</v>
      </c>
      <c r="K213" s="8" t="n">
        <v>449266.67</v>
      </c>
      <c r="L213" s="8" t="n">
        <v>553101.5</v>
      </c>
      <c r="M213" s="8" t="n">
        <v>672618.25</v>
      </c>
      <c r="N213" s="9" t="n">
        <f aca="false">SUM(B213:M213)</f>
        <v>6588584.34</v>
      </c>
    </row>
    <row r="214" customFormat="false" ht="12.75" hidden="false" customHeight="false" outlineLevel="0" collapsed="false">
      <c r="A214" s="7" t="s">
        <v>451</v>
      </c>
      <c r="B214" s="8" t="n">
        <v>344481.05</v>
      </c>
      <c r="C214" s="8" t="n">
        <v>296279.94</v>
      </c>
      <c r="D214" s="8" t="n">
        <v>279910.83</v>
      </c>
      <c r="E214" s="8" t="n">
        <v>315131.31</v>
      </c>
      <c r="F214" s="8" t="n">
        <v>345851.01</v>
      </c>
      <c r="G214" s="8" t="n">
        <v>336488.7</v>
      </c>
      <c r="H214" s="8" t="n">
        <v>301249.38</v>
      </c>
      <c r="I214" s="8" t="n">
        <v>304999.66</v>
      </c>
      <c r="J214" s="8" t="n">
        <v>283378.53</v>
      </c>
      <c r="K214" s="8" t="n">
        <v>256723.83</v>
      </c>
      <c r="L214" s="8" t="n">
        <v>316058</v>
      </c>
      <c r="M214" s="8" t="n">
        <v>384353.31</v>
      </c>
      <c r="N214" s="9" t="n">
        <f aca="false">SUM(B214:M214)</f>
        <v>3764905.55</v>
      </c>
    </row>
    <row r="215" customFormat="false" ht="12.75" hidden="false" customHeight="false" outlineLevel="0" collapsed="false">
      <c r="A215" s="7" t="s">
        <v>221</v>
      </c>
      <c r="B215" s="8" t="n">
        <v>245648.36</v>
      </c>
      <c r="C215" s="8" t="n">
        <v>211276.31</v>
      </c>
      <c r="D215" s="8" t="n">
        <v>199603.52</v>
      </c>
      <c r="E215" s="8" t="n">
        <v>224719.13</v>
      </c>
      <c r="F215" s="8" t="n">
        <v>246625.28</v>
      </c>
      <c r="G215" s="8" t="n">
        <v>240010.69</v>
      </c>
      <c r="H215" s="8" t="n">
        <v>215773.98</v>
      </c>
      <c r="I215" s="8" t="n">
        <v>217589.62</v>
      </c>
      <c r="J215" s="8" t="n">
        <v>202164.9</v>
      </c>
      <c r="K215" s="8" t="n">
        <v>183202</v>
      </c>
      <c r="L215" s="8" t="n">
        <v>225637.26</v>
      </c>
      <c r="M215" s="8" t="n">
        <v>274393.98</v>
      </c>
      <c r="N215" s="9" t="n">
        <f aca="false">SUM(B215:M215)</f>
        <v>2686645.03</v>
      </c>
    </row>
    <row r="216" customFormat="false" ht="12.75" hidden="false" customHeight="false" outlineLevel="0" collapsed="false">
      <c r="A216" s="7" t="s">
        <v>222</v>
      </c>
      <c r="B216" s="8" t="n">
        <v>337766.51</v>
      </c>
      <c r="C216" s="8" t="n">
        <v>290504.92</v>
      </c>
      <c r="D216" s="8" t="n">
        <v>274454.83</v>
      </c>
      <c r="E216" s="8" t="n">
        <v>308988.84</v>
      </c>
      <c r="F216" s="8" t="n">
        <v>339109.75</v>
      </c>
      <c r="G216" s="8" t="n">
        <v>330014.7</v>
      </c>
      <c r="H216" s="8" t="n">
        <v>297078.41</v>
      </c>
      <c r="I216" s="8" t="n">
        <v>299185.7</v>
      </c>
      <c r="J216" s="8" t="n">
        <v>277976.72</v>
      </c>
      <c r="K216" s="8" t="n">
        <v>251902.76</v>
      </c>
      <c r="L216" s="8" t="n">
        <v>310251.19</v>
      </c>
      <c r="M216" s="8" t="n">
        <v>377291.72</v>
      </c>
      <c r="N216" s="9" t="n">
        <f aca="false">SUM(B216:M216)</f>
        <v>3694526.05</v>
      </c>
    </row>
    <row r="217" customFormat="false" ht="12.75" hidden="false" customHeight="false" outlineLevel="0" collapsed="false">
      <c r="A217" s="7" t="s">
        <v>223</v>
      </c>
      <c r="B217" s="8" t="n">
        <v>1013299.4</v>
      </c>
      <c r="C217" s="8" t="n">
        <v>871514.64</v>
      </c>
      <c r="D217" s="8" t="n">
        <v>823364.43</v>
      </c>
      <c r="E217" s="8" t="n">
        <v>926966.36</v>
      </c>
      <c r="F217" s="8" t="n">
        <v>1017329.15</v>
      </c>
      <c r="G217" s="8" t="n">
        <v>990043.99</v>
      </c>
      <c r="H217" s="8" t="n">
        <v>888121.03</v>
      </c>
      <c r="I217" s="8" t="n">
        <v>897557</v>
      </c>
      <c r="J217" s="8" t="n">
        <v>833930.06</v>
      </c>
      <c r="K217" s="8" t="n">
        <v>755708.13</v>
      </c>
      <c r="L217" s="8" t="n">
        <v>930753.48</v>
      </c>
      <c r="M217" s="8" t="n">
        <v>1131875.03</v>
      </c>
      <c r="N217" s="9" t="n">
        <f aca="false">SUM(B217:M217)</f>
        <v>11080462.7</v>
      </c>
    </row>
    <row r="218" customFormat="false" ht="12.75" hidden="false" customHeight="false" outlineLevel="0" collapsed="false">
      <c r="A218" s="7" t="s">
        <v>224</v>
      </c>
      <c r="B218" s="8" t="n">
        <v>947322.86</v>
      </c>
      <c r="C218" s="8" t="n">
        <v>814769.79</v>
      </c>
      <c r="D218" s="8" t="n">
        <v>769754.69</v>
      </c>
      <c r="E218" s="8" t="n">
        <v>866611.04</v>
      </c>
      <c r="F218" s="8" t="n">
        <v>951090.23</v>
      </c>
      <c r="G218" s="8" t="n">
        <v>925343.82</v>
      </c>
      <c r="H218" s="8" t="n">
        <v>825373.88</v>
      </c>
      <c r="I218" s="8" t="n">
        <v>838748.99</v>
      </c>
      <c r="J218" s="8" t="n">
        <v>779290.87</v>
      </c>
      <c r="K218" s="8" t="n">
        <v>705990.48</v>
      </c>
      <c r="L218" s="8" t="n">
        <v>869159.44</v>
      </c>
      <c r="M218" s="8" t="n">
        <v>1056971.52</v>
      </c>
      <c r="N218" s="9" t="n">
        <f aca="false">SUM(B218:M218)</f>
        <v>10350427.61</v>
      </c>
    </row>
    <row r="219" customFormat="false" ht="12.75" hidden="false" customHeight="false" outlineLevel="0" collapsed="false">
      <c r="A219" s="7" t="s">
        <v>225</v>
      </c>
      <c r="B219" s="8" t="n">
        <v>552708.78</v>
      </c>
      <c r="C219" s="8" t="n">
        <v>475371.64</v>
      </c>
      <c r="D219" s="8" t="n">
        <v>449107.88</v>
      </c>
      <c r="E219" s="8" t="n">
        <v>505618.01</v>
      </c>
      <c r="F219" s="8" t="n">
        <v>554906.83</v>
      </c>
      <c r="G219" s="8" t="n">
        <v>540024.01</v>
      </c>
      <c r="H219" s="8" t="n">
        <v>484712.82</v>
      </c>
      <c r="I219" s="8" t="n">
        <v>489576.58</v>
      </c>
      <c r="J219" s="8" t="n">
        <v>454870.97</v>
      </c>
      <c r="K219" s="8" t="n">
        <v>412204.45</v>
      </c>
      <c r="L219" s="8" t="n">
        <v>507683.74</v>
      </c>
      <c r="M219" s="8" t="n">
        <v>617386.4</v>
      </c>
      <c r="N219" s="9" t="n">
        <f aca="false">SUM(B219:M219)</f>
        <v>6044172.11</v>
      </c>
    </row>
    <row r="220" customFormat="false" ht="12.75" hidden="false" customHeight="false" outlineLevel="0" collapsed="false">
      <c r="A220" s="7" t="s">
        <v>226</v>
      </c>
      <c r="B220" s="8" t="n">
        <v>322413.47</v>
      </c>
      <c r="C220" s="8" t="n">
        <v>277300.16</v>
      </c>
      <c r="D220" s="8" t="n">
        <v>261979.62</v>
      </c>
      <c r="E220" s="8" t="n">
        <v>294943.87</v>
      </c>
      <c r="F220" s="8" t="n">
        <v>323695.68</v>
      </c>
      <c r="G220" s="8" t="n">
        <v>315014.04</v>
      </c>
      <c r="H220" s="8" t="n">
        <v>283008.68</v>
      </c>
      <c r="I220" s="8" t="n">
        <v>285586.35</v>
      </c>
      <c r="J220" s="8" t="n">
        <v>265341.4</v>
      </c>
      <c r="K220" s="8" t="n">
        <v>240452.62</v>
      </c>
      <c r="L220" s="8" t="n">
        <v>296148.87</v>
      </c>
      <c r="M220" s="8" t="n">
        <v>360142.09</v>
      </c>
      <c r="N220" s="9" t="n">
        <f aca="false">SUM(B220:M220)</f>
        <v>3526026.85</v>
      </c>
    </row>
    <row r="221" customFormat="false" ht="12.75" hidden="false" customHeight="false" outlineLevel="0" collapsed="false">
      <c r="A221" s="7" t="s">
        <v>227</v>
      </c>
      <c r="B221" s="8" t="n">
        <v>344481.05</v>
      </c>
      <c r="C221" s="8" t="n">
        <v>296279.94</v>
      </c>
      <c r="D221" s="8" t="n">
        <v>279910.83</v>
      </c>
      <c r="E221" s="8" t="n">
        <v>315131.31</v>
      </c>
      <c r="F221" s="8" t="n">
        <v>345851.01</v>
      </c>
      <c r="G221" s="8" t="n">
        <v>336488.7</v>
      </c>
      <c r="H221" s="8" t="n">
        <v>301249.38</v>
      </c>
      <c r="I221" s="8" t="n">
        <v>304999.66</v>
      </c>
      <c r="J221" s="8" t="n">
        <v>283378.53</v>
      </c>
      <c r="K221" s="8" t="n">
        <v>256723.83</v>
      </c>
      <c r="L221" s="8" t="n">
        <v>316058</v>
      </c>
      <c r="M221" s="8" t="n">
        <v>384353.31</v>
      </c>
      <c r="N221" s="9" t="n">
        <f aca="false">SUM(B221:M221)</f>
        <v>3764905.55</v>
      </c>
    </row>
    <row r="222" customFormat="false" ht="12.75" hidden="false" customHeight="false" outlineLevel="0" collapsed="false">
      <c r="A222" s="7" t="s">
        <v>228</v>
      </c>
      <c r="B222" s="8" t="n">
        <v>2694969.3</v>
      </c>
      <c r="C222" s="8" t="n">
        <v>2317878.78</v>
      </c>
      <c r="D222" s="8" t="n">
        <v>2158991.41</v>
      </c>
      <c r="E222" s="8" t="n">
        <v>2430651.96</v>
      </c>
      <c r="F222" s="8" t="n">
        <v>2667597.42</v>
      </c>
      <c r="G222" s="8" t="n">
        <v>2595640.74</v>
      </c>
      <c r="H222" s="8" t="n">
        <v>2329618.66</v>
      </c>
      <c r="I222" s="8" t="n">
        <v>2352901.18</v>
      </c>
      <c r="J222" s="8" t="n">
        <v>2186106.25</v>
      </c>
      <c r="K222" s="8" t="n">
        <v>1980699.67</v>
      </c>
      <c r="L222" s="8" t="n">
        <v>2400930.28</v>
      </c>
      <c r="M222" s="8" t="n">
        <v>2933241.02</v>
      </c>
      <c r="N222" s="9" t="n">
        <f aca="false">SUM(B222:M222)</f>
        <v>29049226.67</v>
      </c>
    </row>
    <row r="223" customFormat="false" ht="12.75" hidden="false" customHeight="false" outlineLevel="0" collapsed="false">
      <c r="A223" s="7" t="s">
        <v>229</v>
      </c>
      <c r="B223" s="8" t="n">
        <v>629473.91</v>
      </c>
      <c r="C223" s="8" t="n">
        <v>541395.48</v>
      </c>
      <c r="D223" s="8" t="n">
        <v>511483.99</v>
      </c>
      <c r="E223" s="8" t="n">
        <v>575842.75</v>
      </c>
      <c r="F223" s="8" t="n">
        <v>631977.22</v>
      </c>
      <c r="G223" s="8" t="n">
        <v>615027.36</v>
      </c>
      <c r="H223" s="8" t="n">
        <v>551947.52</v>
      </c>
      <c r="I223" s="8" t="n">
        <v>557573.32</v>
      </c>
      <c r="J223" s="8" t="n">
        <v>518047.49</v>
      </c>
      <c r="K223" s="8" t="n">
        <v>469455.06</v>
      </c>
      <c r="L223" s="8" t="n">
        <v>578195.36</v>
      </c>
      <c r="M223" s="8" t="n">
        <v>703134.52</v>
      </c>
      <c r="N223" s="9" t="n">
        <f aca="false">SUM(B223:M223)</f>
        <v>6883553.98</v>
      </c>
    </row>
    <row r="224" customFormat="false" ht="12.75" hidden="false" customHeight="false" outlineLevel="0" collapsed="false">
      <c r="A224" s="7" t="s">
        <v>230</v>
      </c>
      <c r="B224" s="8" t="n">
        <v>430601.33</v>
      </c>
      <c r="C224" s="8" t="n">
        <v>370349.93</v>
      </c>
      <c r="D224" s="8" t="n">
        <v>349888.53</v>
      </c>
      <c r="E224" s="8" t="n">
        <v>393914.12</v>
      </c>
      <c r="F224" s="8" t="n">
        <v>432313.76</v>
      </c>
      <c r="G224" s="8" t="n">
        <v>420610.86</v>
      </c>
      <c r="H224" s="8" t="n">
        <v>376561.68</v>
      </c>
      <c r="I224" s="8" t="n">
        <v>381249.54</v>
      </c>
      <c r="J224" s="8" t="n">
        <v>354223.13</v>
      </c>
      <c r="K224" s="8" t="n">
        <v>320904.76</v>
      </c>
      <c r="L224" s="8" t="n">
        <v>395072.52</v>
      </c>
      <c r="M224" s="8" t="n">
        <v>480441.62</v>
      </c>
      <c r="N224" s="9" t="n">
        <f aca="false">SUM(B224:M224)</f>
        <v>4706131.78</v>
      </c>
    </row>
    <row r="225" customFormat="false" ht="12.75" hidden="false" customHeight="false" outlineLevel="0" collapsed="false">
      <c r="A225" s="7" t="s">
        <v>231</v>
      </c>
      <c r="B225" s="8" t="n">
        <v>516721.59</v>
      </c>
      <c r="C225" s="8" t="n">
        <v>444419.91</v>
      </c>
      <c r="D225" s="8" t="n">
        <v>419866.2</v>
      </c>
      <c r="E225" s="8" t="n">
        <v>472696.95</v>
      </c>
      <c r="F225" s="8" t="n">
        <v>518776.51</v>
      </c>
      <c r="G225" s="8" t="n">
        <v>504733.05</v>
      </c>
      <c r="H225" s="8" t="n">
        <v>451873.98</v>
      </c>
      <c r="I225" s="8" t="n">
        <v>457499.46</v>
      </c>
      <c r="J225" s="8" t="n">
        <v>425067.78</v>
      </c>
      <c r="K225" s="8" t="n">
        <v>385085.75</v>
      </c>
      <c r="L225" s="8" t="n">
        <v>474087</v>
      </c>
      <c r="M225" s="8" t="n">
        <v>576529.96</v>
      </c>
      <c r="N225" s="9" t="n">
        <f aca="false">SUM(B225:M225)</f>
        <v>5647358.14</v>
      </c>
    </row>
    <row r="226" customFormat="false" ht="12.75" hidden="false" customHeight="false" outlineLevel="0" collapsed="false">
      <c r="A226" s="7" t="s">
        <v>232</v>
      </c>
      <c r="B226" s="8" t="n">
        <v>516721.59</v>
      </c>
      <c r="C226" s="8" t="n">
        <v>444419.91</v>
      </c>
      <c r="D226" s="8" t="n">
        <v>419866.2</v>
      </c>
      <c r="E226" s="8" t="n">
        <v>472696.95</v>
      </c>
      <c r="F226" s="8" t="n">
        <v>518776.51</v>
      </c>
      <c r="G226" s="8" t="n">
        <v>504733.05</v>
      </c>
      <c r="H226" s="8" t="n">
        <v>451873.98</v>
      </c>
      <c r="I226" s="8" t="n">
        <v>457499.46</v>
      </c>
      <c r="J226" s="8" t="n">
        <v>425067.78</v>
      </c>
      <c r="K226" s="8" t="n">
        <v>385085.75</v>
      </c>
      <c r="L226" s="8" t="n">
        <v>474087</v>
      </c>
      <c r="M226" s="8" t="n">
        <v>576529.96</v>
      </c>
      <c r="N226" s="9" t="n">
        <f aca="false">SUM(B226:M226)</f>
        <v>5647358.14</v>
      </c>
    </row>
    <row r="227" customFormat="false" ht="12.75" hidden="false" customHeight="false" outlineLevel="0" collapsed="false">
      <c r="A227" s="7" t="s">
        <v>233</v>
      </c>
      <c r="B227" s="8" t="n">
        <v>2781089.55</v>
      </c>
      <c r="C227" s="8" t="n">
        <v>2391948.74</v>
      </c>
      <c r="D227" s="8" t="n">
        <v>2228969.11</v>
      </c>
      <c r="E227" s="8" t="n">
        <v>2509434.8</v>
      </c>
      <c r="F227" s="8" t="n">
        <v>2754060.17</v>
      </c>
      <c r="G227" s="8" t="n">
        <v>2679762.89</v>
      </c>
      <c r="H227" s="8" t="n">
        <v>2404930.97</v>
      </c>
      <c r="I227" s="8" t="n">
        <v>2429151.08</v>
      </c>
      <c r="J227" s="8" t="n">
        <v>2256950.91</v>
      </c>
      <c r="K227" s="8" t="n">
        <v>2044880.63</v>
      </c>
      <c r="L227" s="8" t="n">
        <v>2479944.79</v>
      </c>
      <c r="M227" s="8" t="n">
        <v>3029329.34</v>
      </c>
      <c r="N227" s="9" t="n">
        <f aca="false">SUM(B227:M227)</f>
        <v>29990452.98</v>
      </c>
    </row>
    <row r="228" customFormat="false" ht="12.75" hidden="false" customHeight="false" outlineLevel="0" collapsed="false">
      <c r="A228" s="7" t="s">
        <v>234</v>
      </c>
      <c r="B228" s="8" t="n">
        <v>276354.42</v>
      </c>
      <c r="C228" s="8" t="n">
        <v>237685.84</v>
      </c>
      <c r="D228" s="8" t="n">
        <v>224553.98</v>
      </c>
      <c r="E228" s="8" t="n">
        <v>252809.06</v>
      </c>
      <c r="F228" s="8" t="n">
        <v>277453.43</v>
      </c>
      <c r="G228" s="8" t="n">
        <v>270012.02</v>
      </c>
      <c r="H228" s="8" t="n">
        <v>245534.16</v>
      </c>
      <c r="I228" s="8" t="n">
        <v>244788.31</v>
      </c>
      <c r="J228" s="8" t="n">
        <v>227435.52</v>
      </c>
      <c r="K228" s="8" t="n">
        <v>206102.24</v>
      </c>
      <c r="L228" s="8" t="n">
        <v>253841.88</v>
      </c>
      <c r="M228" s="8" t="n">
        <v>308693.24</v>
      </c>
      <c r="N228" s="9" t="n">
        <f aca="false">SUM(B228:M228)</f>
        <v>3025264.1</v>
      </c>
    </row>
    <row r="229" customFormat="false" ht="12.75" hidden="false" customHeight="false" outlineLevel="0" collapsed="false">
      <c r="A229" s="7" t="s">
        <v>235</v>
      </c>
      <c r="B229" s="8" t="n">
        <v>399178.6</v>
      </c>
      <c r="C229" s="8" t="n">
        <v>343323.99</v>
      </c>
      <c r="D229" s="8" t="n">
        <v>324355.71</v>
      </c>
      <c r="E229" s="8" t="n">
        <v>365168.6</v>
      </c>
      <c r="F229" s="8" t="n">
        <v>400766.06</v>
      </c>
      <c r="G229" s="8" t="n">
        <v>390017.37</v>
      </c>
      <c r="H229" s="8" t="n">
        <v>350243.37</v>
      </c>
      <c r="I229" s="8" t="n">
        <v>353583.1</v>
      </c>
      <c r="J229" s="8" t="n">
        <v>328517.94</v>
      </c>
      <c r="K229" s="8" t="n">
        <v>297703.24</v>
      </c>
      <c r="L229" s="8" t="n">
        <v>366660.5</v>
      </c>
      <c r="M229" s="8" t="n">
        <v>445890.19</v>
      </c>
      <c r="N229" s="9" t="n">
        <f aca="false">SUM(B229:M229)</f>
        <v>4365408.67</v>
      </c>
    </row>
    <row r="230" customFormat="false" ht="12.75" hidden="false" customHeight="false" outlineLevel="0" collapsed="false">
      <c r="A230" s="7" t="s">
        <v>236</v>
      </c>
      <c r="B230" s="8" t="n">
        <v>245648.36</v>
      </c>
      <c r="C230" s="8" t="n">
        <v>211276.31</v>
      </c>
      <c r="D230" s="8" t="n">
        <v>199603.52</v>
      </c>
      <c r="E230" s="8" t="n">
        <v>224719.13</v>
      </c>
      <c r="F230" s="8" t="n">
        <v>246625.28</v>
      </c>
      <c r="G230" s="8" t="n">
        <v>240010.69</v>
      </c>
      <c r="H230" s="8" t="n">
        <v>215773.98</v>
      </c>
      <c r="I230" s="8" t="n">
        <v>217589.62</v>
      </c>
      <c r="J230" s="8" t="n">
        <v>202164.9</v>
      </c>
      <c r="K230" s="8" t="n">
        <v>183202</v>
      </c>
      <c r="L230" s="8" t="n">
        <v>225637.26</v>
      </c>
      <c r="M230" s="8" t="n">
        <v>274393.98</v>
      </c>
      <c r="N230" s="9" t="n">
        <f aca="false">SUM(B230:M230)</f>
        <v>2686645.03</v>
      </c>
    </row>
    <row r="231" customFormat="false" ht="12.75" hidden="false" customHeight="false" outlineLevel="0" collapsed="false">
      <c r="A231" s="7" t="s">
        <v>237</v>
      </c>
      <c r="B231" s="8" t="n">
        <v>344481.05</v>
      </c>
      <c r="C231" s="8" t="n">
        <v>296279.94</v>
      </c>
      <c r="D231" s="8" t="n">
        <v>279910.83</v>
      </c>
      <c r="E231" s="8" t="n">
        <v>315131.31</v>
      </c>
      <c r="F231" s="8" t="n">
        <v>345851.01</v>
      </c>
      <c r="G231" s="8" t="n">
        <v>336488.7</v>
      </c>
      <c r="H231" s="8" t="n">
        <v>300400.37</v>
      </c>
      <c r="I231" s="8" t="n">
        <v>304999.66</v>
      </c>
      <c r="J231" s="8" t="n">
        <v>283378.53</v>
      </c>
      <c r="K231" s="8" t="n">
        <v>256723.83</v>
      </c>
      <c r="L231" s="8" t="n">
        <v>316058</v>
      </c>
      <c r="M231" s="8" t="n">
        <v>384353.31</v>
      </c>
      <c r="N231" s="9" t="n">
        <f aca="false">SUM(B231:M231)</f>
        <v>3764056.54</v>
      </c>
    </row>
    <row r="232" customFormat="false" ht="12.75" hidden="false" customHeight="false" outlineLevel="0" collapsed="false">
      <c r="A232" s="7" t="s">
        <v>238</v>
      </c>
      <c r="B232" s="8" t="n">
        <v>258360.81</v>
      </c>
      <c r="C232" s="8" t="n">
        <v>222209.99</v>
      </c>
      <c r="D232" s="8" t="n">
        <v>209933.13</v>
      </c>
      <c r="E232" s="8" t="n">
        <v>236348.5</v>
      </c>
      <c r="F232" s="8" t="n">
        <v>259388.27</v>
      </c>
      <c r="G232" s="8" t="n">
        <v>252366.52</v>
      </c>
      <c r="H232" s="8" t="n">
        <v>225937.08</v>
      </c>
      <c r="I232" s="8" t="n">
        <v>228749.76</v>
      </c>
      <c r="J232" s="8" t="n">
        <v>212533.9</v>
      </c>
      <c r="K232" s="8" t="n">
        <v>192542.9</v>
      </c>
      <c r="L232" s="8" t="n">
        <v>237043.5</v>
      </c>
      <c r="M232" s="8" t="n">
        <v>288265</v>
      </c>
      <c r="N232" s="9" t="n">
        <f aca="false">SUM(B232:M232)</f>
        <v>2823679.36</v>
      </c>
    </row>
    <row r="233" customFormat="false" ht="12.75" hidden="false" customHeight="false" outlineLevel="0" collapsed="false">
      <c r="A233" s="7" t="s">
        <v>239</v>
      </c>
      <c r="B233" s="8" t="n">
        <v>245648.36</v>
      </c>
      <c r="C233" s="8" t="n">
        <v>211276.31</v>
      </c>
      <c r="D233" s="8" t="n">
        <v>199603.52</v>
      </c>
      <c r="E233" s="8" t="n">
        <v>224719.13</v>
      </c>
      <c r="F233" s="8" t="n">
        <v>246625.28</v>
      </c>
      <c r="G233" s="8" t="n">
        <v>240010.69</v>
      </c>
      <c r="H233" s="8" t="n">
        <v>215773.98</v>
      </c>
      <c r="I233" s="8" t="n">
        <v>217589.62</v>
      </c>
      <c r="J233" s="8" t="n">
        <v>202164.9</v>
      </c>
      <c r="K233" s="8" t="n">
        <v>183202</v>
      </c>
      <c r="L233" s="8" t="n">
        <v>225637.26</v>
      </c>
      <c r="M233" s="8" t="n">
        <v>274393.98</v>
      </c>
      <c r="N233" s="9" t="n">
        <f aca="false">SUM(B233:M233)</f>
        <v>2686645.03</v>
      </c>
    </row>
    <row r="234" customFormat="false" ht="12.75" hidden="false" customHeight="false" outlineLevel="0" collapsed="false">
      <c r="A234" s="7" t="s">
        <v>240</v>
      </c>
      <c r="B234" s="8" t="n">
        <v>430601.33</v>
      </c>
      <c r="C234" s="8" t="n">
        <v>370349.93</v>
      </c>
      <c r="D234" s="8" t="n">
        <v>349888.53</v>
      </c>
      <c r="E234" s="8" t="n">
        <v>393914.12</v>
      </c>
      <c r="F234" s="8" t="n">
        <v>432313.76</v>
      </c>
      <c r="G234" s="8" t="n">
        <v>420610.86</v>
      </c>
      <c r="H234" s="8" t="n">
        <v>373963.21</v>
      </c>
      <c r="I234" s="8" t="n">
        <v>381249.54</v>
      </c>
      <c r="J234" s="8" t="n">
        <v>354223.13</v>
      </c>
      <c r="K234" s="8" t="n">
        <v>320904.76</v>
      </c>
      <c r="L234" s="8" t="n">
        <v>395072.52</v>
      </c>
      <c r="M234" s="8" t="n">
        <v>480441.62</v>
      </c>
      <c r="N234" s="9" t="n">
        <f aca="false">SUM(B234:M234)</f>
        <v>4703533.31</v>
      </c>
    </row>
    <row r="235" customFormat="false" ht="12.75" hidden="false" customHeight="false" outlineLevel="0" collapsed="false">
      <c r="A235" s="7" t="s">
        <v>241</v>
      </c>
      <c r="B235" s="8" t="n">
        <v>516721.59</v>
      </c>
      <c r="C235" s="8" t="n">
        <v>444419.91</v>
      </c>
      <c r="D235" s="8" t="n">
        <v>419866.2</v>
      </c>
      <c r="E235" s="8" t="n">
        <v>472696.95</v>
      </c>
      <c r="F235" s="8" t="n">
        <v>518776.51</v>
      </c>
      <c r="G235" s="8" t="n">
        <v>504733.05</v>
      </c>
      <c r="H235" s="8" t="n">
        <v>451873.98</v>
      </c>
      <c r="I235" s="8" t="n">
        <v>457499.46</v>
      </c>
      <c r="J235" s="8" t="n">
        <v>425067.78</v>
      </c>
      <c r="K235" s="8" t="n">
        <v>385085.75</v>
      </c>
      <c r="L235" s="8" t="n">
        <v>474087</v>
      </c>
      <c r="M235" s="8" t="n">
        <v>576529.96</v>
      </c>
      <c r="N235" s="9" t="n">
        <f aca="false">SUM(B235:M235)</f>
        <v>5647358.14</v>
      </c>
    </row>
    <row r="236" customFormat="false" ht="12.75" hidden="false" customHeight="false" outlineLevel="0" collapsed="false">
      <c r="A236" s="7" t="s">
        <v>242</v>
      </c>
      <c r="B236" s="8" t="n">
        <v>258360.81</v>
      </c>
      <c r="C236" s="8" t="n">
        <v>222209.99</v>
      </c>
      <c r="D236" s="8" t="n">
        <v>209933.13</v>
      </c>
      <c r="E236" s="8" t="n">
        <v>236348.5</v>
      </c>
      <c r="F236" s="8" t="n">
        <v>259388.27</v>
      </c>
      <c r="G236" s="8" t="n">
        <v>252366.52</v>
      </c>
      <c r="H236" s="8" t="n">
        <v>225937.08</v>
      </c>
      <c r="I236" s="8" t="n">
        <v>228749.76</v>
      </c>
      <c r="J236" s="8" t="n">
        <v>212533.9</v>
      </c>
      <c r="K236" s="8" t="n">
        <v>192542.9</v>
      </c>
      <c r="L236" s="8" t="n">
        <v>237043.5</v>
      </c>
      <c r="M236" s="8" t="n">
        <v>288265</v>
      </c>
      <c r="N236" s="9" t="n">
        <f aca="false">SUM(B236:M236)</f>
        <v>2823679.36</v>
      </c>
    </row>
    <row r="237" customFormat="false" ht="12.75" hidden="false" customHeight="false" outlineLevel="0" collapsed="false">
      <c r="A237" s="7" t="s">
        <v>243</v>
      </c>
      <c r="B237" s="8" t="n">
        <v>258360.81</v>
      </c>
      <c r="C237" s="8" t="n">
        <v>222209.99</v>
      </c>
      <c r="D237" s="8" t="n">
        <v>209933.13</v>
      </c>
      <c r="E237" s="8" t="n">
        <v>236348.5</v>
      </c>
      <c r="F237" s="8" t="n">
        <v>259388.27</v>
      </c>
      <c r="G237" s="8" t="n">
        <v>252366.52</v>
      </c>
      <c r="H237" s="8" t="n">
        <v>225937.08</v>
      </c>
      <c r="I237" s="8" t="n">
        <v>228749.76</v>
      </c>
      <c r="J237" s="8" t="n">
        <v>212533.9</v>
      </c>
      <c r="K237" s="8" t="n">
        <v>192542.9</v>
      </c>
      <c r="L237" s="8" t="n">
        <v>237043.5</v>
      </c>
      <c r="M237" s="8" t="n">
        <v>288265</v>
      </c>
      <c r="N237" s="9" t="n">
        <f aca="false">SUM(B237:M237)</f>
        <v>2823679.36</v>
      </c>
    </row>
    <row r="238" customFormat="false" ht="12.75" hidden="false" customHeight="false" outlineLevel="0" collapsed="false">
      <c r="A238" s="7" t="s">
        <v>244</v>
      </c>
      <c r="B238" s="8" t="n">
        <v>245648.36</v>
      </c>
      <c r="C238" s="8" t="n">
        <v>211276.31</v>
      </c>
      <c r="D238" s="8" t="n">
        <v>199603.52</v>
      </c>
      <c r="E238" s="8" t="n">
        <v>224719.13</v>
      </c>
      <c r="F238" s="8" t="n">
        <v>246625.28</v>
      </c>
      <c r="G238" s="8" t="n">
        <v>240010.69</v>
      </c>
      <c r="H238" s="8" t="n">
        <v>215773.98</v>
      </c>
      <c r="I238" s="8" t="n">
        <v>217589.62</v>
      </c>
      <c r="J238" s="8" t="n">
        <v>202164.9</v>
      </c>
      <c r="K238" s="8" t="n">
        <v>183202</v>
      </c>
      <c r="L238" s="8" t="n">
        <v>225637.26</v>
      </c>
      <c r="M238" s="8" t="n">
        <v>274393.98</v>
      </c>
      <c r="N238" s="9" t="n">
        <f aca="false">SUM(B238:M238)</f>
        <v>2686645.03</v>
      </c>
    </row>
    <row r="239" customFormat="false" ht="12.75" hidden="false" customHeight="false" outlineLevel="0" collapsed="false">
      <c r="A239" s="7" t="s">
        <v>245</v>
      </c>
      <c r="B239" s="8" t="n">
        <v>602841.83</v>
      </c>
      <c r="C239" s="8" t="n">
        <v>518489.87</v>
      </c>
      <c r="D239" s="8" t="n">
        <v>489843.9</v>
      </c>
      <c r="E239" s="8" t="n">
        <v>551479.78</v>
      </c>
      <c r="F239" s="8" t="n">
        <v>605239.26</v>
      </c>
      <c r="G239" s="8" t="n">
        <v>588855.19</v>
      </c>
      <c r="H239" s="8" t="n">
        <v>527186.33</v>
      </c>
      <c r="I239" s="8" t="n">
        <v>533749.37</v>
      </c>
      <c r="J239" s="8" t="n">
        <v>495912.39</v>
      </c>
      <c r="K239" s="8" t="n">
        <v>449266.67</v>
      </c>
      <c r="L239" s="8" t="n">
        <v>553101.5</v>
      </c>
      <c r="M239" s="8" t="n">
        <v>672618.25</v>
      </c>
      <c r="N239" s="9" t="n">
        <f aca="false">SUM(B239:M239)</f>
        <v>6588584.34</v>
      </c>
    </row>
    <row r="240" customFormat="false" ht="12.75" hidden="false" customHeight="false" outlineLevel="0" collapsed="false">
      <c r="A240" s="7" t="s">
        <v>246</v>
      </c>
      <c r="B240" s="8" t="n">
        <v>1550164.64</v>
      </c>
      <c r="C240" s="8" t="n">
        <v>1333259.65</v>
      </c>
      <c r="D240" s="8" t="n">
        <v>1259598.56</v>
      </c>
      <c r="E240" s="8" t="n">
        <v>1418090.73</v>
      </c>
      <c r="F240" s="8" t="n">
        <v>1556329.44</v>
      </c>
      <c r="G240" s="8" t="n">
        <v>1514199</v>
      </c>
      <c r="H240" s="8" t="n">
        <v>1353023.34</v>
      </c>
      <c r="I240" s="8" t="n">
        <v>1372498.32</v>
      </c>
      <c r="J240" s="8" t="n">
        <v>1275203.24</v>
      </c>
      <c r="K240" s="8" t="n">
        <v>1155257.13</v>
      </c>
      <c r="L240" s="8" t="n">
        <v>1422260.89</v>
      </c>
      <c r="M240" s="8" t="n">
        <v>1729589.74</v>
      </c>
      <c r="N240" s="9" t="n">
        <f aca="false">SUM(B240:M240)</f>
        <v>16939474.68</v>
      </c>
    </row>
    <row r="241" customFormat="false" ht="12.75" hidden="false" customHeight="false" outlineLevel="0" collapsed="false">
      <c r="A241" s="7" t="s">
        <v>247</v>
      </c>
      <c r="B241" s="8" t="n">
        <v>258360.81</v>
      </c>
      <c r="C241" s="8" t="n">
        <v>222209.99</v>
      </c>
      <c r="D241" s="8" t="n">
        <v>209933.13</v>
      </c>
      <c r="E241" s="8" t="n">
        <v>236348.5</v>
      </c>
      <c r="F241" s="8" t="n">
        <v>259388.27</v>
      </c>
      <c r="G241" s="8" t="n">
        <v>252366.52</v>
      </c>
      <c r="H241" s="8" t="n">
        <v>225937.08</v>
      </c>
      <c r="I241" s="8" t="n">
        <v>228749.76</v>
      </c>
      <c r="J241" s="8" t="n">
        <v>212533.9</v>
      </c>
      <c r="K241" s="8" t="n">
        <v>192542.9</v>
      </c>
      <c r="L241" s="8" t="n">
        <v>237043.5</v>
      </c>
      <c r="M241" s="8" t="n">
        <v>288265</v>
      </c>
      <c r="N241" s="9" t="n">
        <f aca="false">SUM(B241:M241)</f>
        <v>2823679.36</v>
      </c>
    </row>
    <row r="242" customFormat="false" ht="12.75" hidden="false" customHeight="false" outlineLevel="0" collapsed="false">
      <c r="A242" s="7" t="s">
        <v>248</v>
      </c>
      <c r="B242" s="8" t="n">
        <v>322413.47</v>
      </c>
      <c r="C242" s="8" t="n">
        <v>277300.16</v>
      </c>
      <c r="D242" s="8" t="n">
        <v>261979.62</v>
      </c>
      <c r="E242" s="8" t="n">
        <v>294943.87</v>
      </c>
      <c r="F242" s="8" t="n">
        <v>323695.68</v>
      </c>
      <c r="G242" s="8" t="n">
        <v>315014.04</v>
      </c>
      <c r="H242" s="8" t="n">
        <v>283008.68</v>
      </c>
      <c r="I242" s="8" t="n">
        <v>285586.35</v>
      </c>
      <c r="J242" s="8" t="n">
        <v>265341.4</v>
      </c>
      <c r="K242" s="8" t="n">
        <v>240452.62</v>
      </c>
      <c r="L242" s="8" t="n">
        <v>296148.87</v>
      </c>
      <c r="M242" s="8" t="n">
        <v>360142.09</v>
      </c>
      <c r="N242" s="9" t="n">
        <f aca="false">SUM(B242:M242)</f>
        <v>3526026.85</v>
      </c>
    </row>
    <row r="243" customFormat="false" ht="25.5" hidden="false" customHeight="false" outlineLevel="0" collapsed="false">
      <c r="A243" s="7" t="s">
        <v>249</v>
      </c>
      <c r="B243" s="8" t="n">
        <v>775082.35</v>
      </c>
      <c r="C243" s="8" t="n">
        <v>666629.84</v>
      </c>
      <c r="D243" s="8" t="n">
        <v>629799.3</v>
      </c>
      <c r="E243" s="8" t="n">
        <v>709045.38</v>
      </c>
      <c r="F243" s="8" t="n">
        <v>778164.75</v>
      </c>
      <c r="G243" s="8" t="n">
        <v>757099.5</v>
      </c>
      <c r="H243" s="8" t="n">
        <v>677810.97</v>
      </c>
      <c r="I243" s="8" t="n">
        <v>686249.16</v>
      </c>
      <c r="J243" s="8" t="n">
        <v>637601.67</v>
      </c>
      <c r="K243" s="8" t="n">
        <v>577628.58</v>
      </c>
      <c r="L243" s="8" t="n">
        <v>711130.47</v>
      </c>
      <c r="M243" s="8" t="n">
        <v>864794.9</v>
      </c>
      <c r="N243" s="9" t="n">
        <f aca="false">SUM(B243:M243)</f>
        <v>8471036.87</v>
      </c>
    </row>
    <row r="244" customFormat="false" ht="12.75" hidden="false" customHeight="false" outlineLevel="0" collapsed="false">
      <c r="A244" s="7" t="s">
        <v>442</v>
      </c>
      <c r="B244" s="8" t="n">
        <v>516720.66</v>
      </c>
      <c r="C244" s="8" t="n">
        <v>444420.59</v>
      </c>
      <c r="D244" s="8" t="n">
        <v>419866.86</v>
      </c>
      <c r="E244" s="8" t="n">
        <v>472695.94</v>
      </c>
      <c r="F244" s="8" t="n">
        <v>518777.93</v>
      </c>
      <c r="G244" s="8" t="n">
        <v>504732.34</v>
      </c>
      <c r="H244" s="8" t="n">
        <v>451875.35</v>
      </c>
      <c r="I244" s="8" t="n">
        <v>457499.66</v>
      </c>
      <c r="J244" s="8" t="n">
        <v>425067.67</v>
      </c>
      <c r="K244" s="8" t="n">
        <v>385084.84</v>
      </c>
      <c r="L244" s="8" t="n">
        <v>474087.13</v>
      </c>
      <c r="M244" s="8" t="n">
        <v>576528.72</v>
      </c>
      <c r="N244" s="9" t="n">
        <f aca="false">SUM(B244:M244)</f>
        <v>5647357.69</v>
      </c>
    </row>
    <row r="245" customFormat="false" ht="12.75" hidden="false" customHeight="false" outlineLevel="0" collapsed="false">
      <c r="A245" s="7" t="s">
        <v>250</v>
      </c>
      <c r="B245" s="8" t="n">
        <v>322413.47</v>
      </c>
      <c r="C245" s="8" t="n">
        <v>277300.16</v>
      </c>
      <c r="D245" s="8" t="n">
        <v>261979.62</v>
      </c>
      <c r="E245" s="8" t="n">
        <v>294943.87</v>
      </c>
      <c r="F245" s="8" t="n">
        <v>323695.68</v>
      </c>
      <c r="G245" s="8" t="n">
        <v>315014.04</v>
      </c>
      <c r="H245" s="8" t="n">
        <v>283008.68</v>
      </c>
      <c r="I245" s="8" t="n">
        <v>285586.35</v>
      </c>
      <c r="J245" s="8" t="n">
        <v>265341.4</v>
      </c>
      <c r="K245" s="8" t="n">
        <v>240452.62</v>
      </c>
      <c r="L245" s="8" t="n">
        <v>296148.87</v>
      </c>
      <c r="M245" s="8" t="n">
        <v>360142.09</v>
      </c>
      <c r="N245" s="9" t="n">
        <f aca="false">SUM(B245:M245)</f>
        <v>3526026.85</v>
      </c>
    </row>
    <row r="246" customFormat="false" ht="12.75" hidden="false" customHeight="false" outlineLevel="0" collapsed="false">
      <c r="A246" s="7" t="s">
        <v>251</v>
      </c>
      <c r="B246" s="8" t="n">
        <v>399178.6</v>
      </c>
      <c r="C246" s="8" t="n">
        <v>343323.99</v>
      </c>
      <c r="D246" s="8" t="n">
        <v>324355.71</v>
      </c>
      <c r="E246" s="8" t="n">
        <v>365168.6</v>
      </c>
      <c r="F246" s="8" t="n">
        <v>400766.06</v>
      </c>
      <c r="G246" s="8" t="n">
        <v>390017.37</v>
      </c>
      <c r="H246" s="8" t="n">
        <v>350243.37</v>
      </c>
      <c r="I246" s="8" t="n">
        <v>353583.1</v>
      </c>
      <c r="J246" s="8" t="n">
        <v>328517.94</v>
      </c>
      <c r="K246" s="8" t="n">
        <v>297703.24</v>
      </c>
      <c r="L246" s="8" t="n">
        <v>366660.5</v>
      </c>
      <c r="M246" s="8" t="n">
        <v>445890.19</v>
      </c>
      <c r="N246" s="9" t="n">
        <f aca="false">SUM(B246:M246)</f>
        <v>4365408.67</v>
      </c>
    </row>
    <row r="247" customFormat="false" ht="12.75" hidden="false" customHeight="false" outlineLevel="0" collapsed="false">
      <c r="A247" s="7" t="s">
        <v>252</v>
      </c>
      <c r="B247" s="8" t="n">
        <v>861202.59</v>
      </c>
      <c r="C247" s="8" t="n">
        <v>740699.8</v>
      </c>
      <c r="D247" s="8" t="n">
        <v>699777</v>
      </c>
      <c r="E247" s="8" t="n">
        <v>787828.21</v>
      </c>
      <c r="F247" s="8" t="n">
        <v>864627.49</v>
      </c>
      <c r="G247" s="8" t="n">
        <v>841221.68</v>
      </c>
      <c r="H247" s="8" t="n">
        <v>752004.47</v>
      </c>
      <c r="I247" s="8" t="n">
        <v>762499.06</v>
      </c>
      <c r="J247" s="8" t="n">
        <v>708446.26</v>
      </c>
      <c r="K247" s="8" t="n">
        <v>641809.54</v>
      </c>
      <c r="L247" s="8" t="n">
        <v>790144.97</v>
      </c>
      <c r="M247" s="8" t="n">
        <v>960883.2</v>
      </c>
      <c r="N247" s="9" t="n">
        <f aca="false">SUM(B247:M247)</f>
        <v>9411144.27</v>
      </c>
    </row>
    <row r="248" customFormat="false" ht="12.75" hidden="false" customHeight="false" outlineLevel="0" collapsed="false">
      <c r="A248" s="7" t="s">
        <v>253</v>
      </c>
      <c r="B248" s="8" t="n">
        <v>245648.36</v>
      </c>
      <c r="C248" s="8" t="n">
        <v>211276.31</v>
      </c>
      <c r="D248" s="8" t="n">
        <v>199603.52</v>
      </c>
      <c r="E248" s="8" t="n">
        <v>224719.13</v>
      </c>
      <c r="F248" s="8" t="n">
        <v>246625.28</v>
      </c>
      <c r="G248" s="8" t="n">
        <v>240010.69</v>
      </c>
      <c r="H248" s="8" t="n">
        <v>215773.98</v>
      </c>
      <c r="I248" s="8" t="n">
        <v>217589.62</v>
      </c>
      <c r="J248" s="8" t="n">
        <v>202164.9</v>
      </c>
      <c r="K248" s="8" t="n">
        <v>183202</v>
      </c>
      <c r="L248" s="8" t="n">
        <v>225637.26</v>
      </c>
      <c r="M248" s="8" t="n">
        <v>274393.98</v>
      </c>
      <c r="N248" s="9" t="n">
        <f aca="false">SUM(B248:M248)</f>
        <v>2686645.03</v>
      </c>
    </row>
    <row r="249" customFormat="false" ht="12.75" hidden="false" customHeight="false" outlineLevel="0" collapsed="false">
      <c r="A249" s="7" t="s">
        <v>254</v>
      </c>
      <c r="B249" s="8" t="n">
        <v>430601.33</v>
      </c>
      <c r="C249" s="8" t="n">
        <v>370349.93</v>
      </c>
      <c r="D249" s="8" t="n">
        <v>349888.53</v>
      </c>
      <c r="E249" s="8" t="n">
        <v>393914.12</v>
      </c>
      <c r="F249" s="8" t="n">
        <v>432313.76</v>
      </c>
      <c r="G249" s="8" t="n">
        <v>420610.86</v>
      </c>
      <c r="H249" s="8" t="n">
        <v>373654.35</v>
      </c>
      <c r="I249" s="8" t="n">
        <v>381249.54</v>
      </c>
      <c r="J249" s="8" t="n">
        <v>354223.13</v>
      </c>
      <c r="K249" s="8" t="n">
        <v>320904.76</v>
      </c>
      <c r="L249" s="8" t="n">
        <v>395072.52</v>
      </c>
      <c r="M249" s="8" t="n">
        <v>480441.62</v>
      </c>
      <c r="N249" s="9" t="n">
        <f aca="false">SUM(B249:M249)</f>
        <v>4703224.45</v>
      </c>
    </row>
    <row r="250" customFormat="false" ht="12.75" hidden="false" customHeight="false" outlineLevel="0" collapsed="false">
      <c r="A250" s="7" t="s">
        <v>255</v>
      </c>
      <c r="B250" s="8" t="n">
        <v>430601.33</v>
      </c>
      <c r="C250" s="8" t="n">
        <v>370349.93</v>
      </c>
      <c r="D250" s="8" t="n">
        <v>349888.53</v>
      </c>
      <c r="E250" s="8" t="n">
        <v>393914.12</v>
      </c>
      <c r="F250" s="8" t="n">
        <v>432313.76</v>
      </c>
      <c r="G250" s="8" t="n">
        <v>420610.86</v>
      </c>
      <c r="H250" s="8" t="n">
        <v>376561.68</v>
      </c>
      <c r="I250" s="8" t="n">
        <v>381249.54</v>
      </c>
      <c r="J250" s="8" t="n">
        <v>354223.13</v>
      </c>
      <c r="K250" s="8" t="n">
        <v>320904.76</v>
      </c>
      <c r="L250" s="8" t="n">
        <v>395072.52</v>
      </c>
      <c r="M250" s="8" t="n">
        <v>480441.62</v>
      </c>
      <c r="N250" s="9" t="n">
        <f aca="false">SUM(B250:M250)</f>
        <v>4706131.78</v>
      </c>
    </row>
    <row r="251" customFormat="false" ht="12.75" hidden="false" customHeight="false" outlineLevel="0" collapsed="false">
      <c r="A251" s="7" t="s">
        <v>256</v>
      </c>
      <c r="B251" s="8" t="n">
        <v>258360.81</v>
      </c>
      <c r="C251" s="8" t="n">
        <v>222209.99</v>
      </c>
      <c r="D251" s="8" t="n">
        <v>209933.13</v>
      </c>
      <c r="E251" s="8" t="n">
        <v>236348.5</v>
      </c>
      <c r="F251" s="8" t="n">
        <v>259388.27</v>
      </c>
      <c r="G251" s="8" t="n">
        <v>252366.52</v>
      </c>
      <c r="H251" s="8" t="n">
        <v>225937.08</v>
      </c>
      <c r="I251" s="8" t="n">
        <v>228749.76</v>
      </c>
      <c r="J251" s="8" t="n">
        <v>212533.9</v>
      </c>
      <c r="K251" s="8" t="n">
        <v>192542.9</v>
      </c>
      <c r="L251" s="8" t="n">
        <v>237043.5</v>
      </c>
      <c r="M251" s="8" t="n">
        <v>288265</v>
      </c>
      <c r="N251" s="9" t="n">
        <f aca="false">SUM(B251:M251)</f>
        <v>2823679.36</v>
      </c>
    </row>
    <row r="252" customFormat="false" ht="12.75" hidden="false" customHeight="false" outlineLevel="0" collapsed="false">
      <c r="A252" s="7" t="s">
        <v>257</v>
      </c>
      <c r="B252" s="8" t="n">
        <v>475943.69</v>
      </c>
      <c r="C252" s="8" t="n">
        <v>409347.82</v>
      </c>
      <c r="D252" s="8" t="n">
        <v>386731.79</v>
      </c>
      <c r="E252" s="8" t="n">
        <v>435393.31</v>
      </c>
      <c r="F252" s="8" t="n">
        <v>477836.46</v>
      </c>
      <c r="G252" s="8" t="n">
        <v>465020.69</v>
      </c>
      <c r="H252" s="8" t="n">
        <v>417478.11</v>
      </c>
      <c r="I252" s="8" t="n">
        <v>421579.83</v>
      </c>
      <c r="J252" s="8" t="n">
        <v>391694.44</v>
      </c>
      <c r="K252" s="8" t="n">
        <v>354953.84</v>
      </c>
      <c r="L252" s="8" t="n">
        <v>437172.14</v>
      </c>
      <c r="M252" s="8" t="n">
        <v>531638.3</v>
      </c>
      <c r="N252" s="9" t="n">
        <f aca="false">SUM(B252:M252)</f>
        <v>5204790.42</v>
      </c>
    </row>
    <row r="253" customFormat="false" ht="12.75" hidden="false" customHeight="false" outlineLevel="0" collapsed="false">
      <c r="A253" s="7" t="s">
        <v>258</v>
      </c>
      <c r="B253" s="8" t="n">
        <v>399178.6</v>
      </c>
      <c r="C253" s="8" t="n">
        <v>343323.99</v>
      </c>
      <c r="D253" s="8" t="n">
        <v>324355.71</v>
      </c>
      <c r="E253" s="8" t="n">
        <v>365168.6</v>
      </c>
      <c r="F253" s="8" t="n">
        <v>400766.06</v>
      </c>
      <c r="G253" s="8" t="n">
        <v>390017.37</v>
      </c>
      <c r="H253" s="8" t="n">
        <v>350243.37</v>
      </c>
      <c r="I253" s="8" t="n">
        <v>353583.1</v>
      </c>
      <c r="J253" s="8" t="n">
        <v>328517.94</v>
      </c>
      <c r="K253" s="8" t="n">
        <v>297703.24</v>
      </c>
      <c r="L253" s="8" t="n">
        <v>366660.5</v>
      </c>
      <c r="M253" s="8" t="n">
        <v>445890.19</v>
      </c>
      <c r="N253" s="9" t="n">
        <f aca="false">SUM(B253:M253)</f>
        <v>4365408.67</v>
      </c>
    </row>
    <row r="254" customFormat="false" ht="12.75" hidden="false" customHeight="false" outlineLevel="0" collapsed="false">
      <c r="A254" s="7" t="s">
        <v>259</v>
      </c>
      <c r="B254" s="8" t="n">
        <v>245648.36</v>
      </c>
      <c r="C254" s="8" t="n">
        <v>211276.31</v>
      </c>
      <c r="D254" s="8" t="n">
        <v>199603.52</v>
      </c>
      <c r="E254" s="8" t="n">
        <v>224719.13</v>
      </c>
      <c r="F254" s="8" t="n">
        <v>246625.28</v>
      </c>
      <c r="G254" s="8" t="n">
        <v>240010.69</v>
      </c>
      <c r="H254" s="8" t="n">
        <v>215773.98</v>
      </c>
      <c r="I254" s="8" t="n">
        <v>217589.62</v>
      </c>
      <c r="J254" s="8" t="n">
        <v>202164.9</v>
      </c>
      <c r="K254" s="8" t="n">
        <v>213326.33</v>
      </c>
      <c r="L254" s="8" t="n">
        <v>316058</v>
      </c>
      <c r="M254" s="8" t="n">
        <v>384353.31</v>
      </c>
      <c r="N254" s="9" t="n">
        <f aca="false">SUM(B254:M254)</f>
        <v>2917149.43</v>
      </c>
    </row>
    <row r="255" customFormat="false" ht="12.75" hidden="false" customHeight="false" outlineLevel="0" collapsed="false">
      <c r="A255" s="7" t="s">
        <v>260</v>
      </c>
      <c r="B255" s="8" t="n">
        <v>399178.6</v>
      </c>
      <c r="C255" s="8" t="n">
        <v>343323.99</v>
      </c>
      <c r="D255" s="8" t="n">
        <v>324355.71</v>
      </c>
      <c r="E255" s="8" t="n">
        <v>365168.6</v>
      </c>
      <c r="F255" s="8" t="n">
        <v>400766.06</v>
      </c>
      <c r="G255" s="8" t="n">
        <v>390017.37</v>
      </c>
      <c r="H255" s="8" t="n">
        <v>350243.37</v>
      </c>
      <c r="I255" s="8" t="n">
        <v>353583.1</v>
      </c>
      <c r="J255" s="8" t="n">
        <v>328517.94</v>
      </c>
      <c r="K255" s="8" t="n">
        <v>297703.24</v>
      </c>
      <c r="L255" s="8" t="n">
        <v>366660.5</v>
      </c>
      <c r="M255" s="8" t="n">
        <v>445890.19</v>
      </c>
      <c r="N255" s="9" t="n">
        <f aca="false">SUM(B255:M255)</f>
        <v>4365408.67</v>
      </c>
    </row>
    <row r="256" customFormat="false" ht="12.75" hidden="false" customHeight="false" outlineLevel="0" collapsed="false">
      <c r="A256" s="7" t="s">
        <v>261</v>
      </c>
      <c r="B256" s="8" t="n">
        <v>344481.05</v>
      </c>
      <c r="C256" s="8" t="n">
        <v>296279.94</v>
      </c>
      <c r="D256" s="8" t="n">
        <v>279910.83</v>
      </c>
      <c r="E256" s="8" t="n">
        <v>315131.31</v>
      </c>
      <c r="F256" s="8" t="n">
        <v>345851.01</v>
      </c>
      <c r="G256" s="8" t="n">
        <v>336488.7</v>
      </c>
      <c r="H256" s="8" t="n">
        <v>301249.38</v>
      </c>
      <c r="I256" s="8" t="n">
        <v>304999.66</v>
      </c>
      <c r="J256" s="8" t="n">
        <v>283378.53</v>
      </c>
      <c r="K256" s="8" t="n">
        <v>256723.83</v>
      </c>
      <c r="L256" s="8" t="n">
        <v>316058</v>
      </c>
      <c r="M256" s="8" t="n">
        <v>384353.31</v>
      </c>
      <c r="N256" s="9" t="n">
        <f aca="false">SUM(B256:M256)</f>
        <v>3764905.55</v>
      </c>
    </row>
    <row r="257" customFormat="false" ht="12.75" hidden="false" customHeight="false" outlineLevel="0" collapsed="false">
      <c r="A257" s="7" t="s">
        <v>262</v>
      </c>
      <c r="B257" s="8" t="n">
        <v>688962.09</v>
      </c>
      <c r="C257" s="8" t="n">
        <v>592559.86</v>
      </c>
      <c r="D257" s="8" t="n">
        <v>559821.59</v>
      </c>
      <c r="E257" s="8" t="n">
        <v>630262.57</v>
      </c>
      <c r="F257" s="8" t="n">
        <v>691702</v>
      </c>
      <c r="G257" s="8" t="n">
        <v>672977.35</v>
      </c>
      <c r="H257" s="8" t="n">
        <v>602498.6</v>
      </c>
      <c r="I257" s="8" t="n">
        <v>609999.26</v>
      </c>
      <c r="J257" s="8" t="n">
        <v>566757.01</v>
      </c>
      <c r="K257" s="8" t="n">
        <v>513447.63</v>
      </c>
      <c r="L257" s="8" t="n">
        <v>632116</v>
      </c>
      <c r="M257" s="8" t="n">
        <v>768706.57</v>
      </c>
      <c r="N257" s="9" t="n">
        <f aca="false">SUM(B257:M257)</f>
        <v>7529810.53</v>
      </c>
    </row>
    <row r="258" customFormat="false" ht="12.75" hidden="false" customHeight="false" outlineLevel="0" collapsed="false">
      <c r="A258" s="7" t="s">
        <v>263</v>
      </c>
      <c r="B258" s="8" t="n">
        <v>706238.98</v>
      </c>
      <c r="C258" s="8" t="n">
        <v>607419.3</v>
      </c>
      <c r="D258" s="8" t="n">
        <v>573860.07</v>
      </c>
      <c r="E258" s="8" t="n">
        <v>646067.47</v>
      </c>
      <c r="F258" s="8" t="n">
        <v>709047.6</v>
      </c>
      <c r="G258" s="8" t="n">
        <v>690030.67</v>
      </c>
      <c r="H258" s="8" t="n">
        <v>619182.26</v>
      </c>
      <c r="I258" s="8" t="n">
        <v>625570.06</v>
      </c>
      <c r="J258" s="8" t="n">
        <v>581224.01</v>
      </c>
      <c r="K258" s="8" t="n">
        <v>526705.7</v>
      </c>
      <c r="L258" s="8" t="n">
        <v>648707.01</v>
      </c>
      <c r="M258" s="8" t="n">
        <v>788882.61</v>
      </c>
      <c r="N258" s="9" t="n">
        <f aca="false">SUM(B258:M258)</f>
        <v>7722935.74</v>
      </c>
    </row>
    <row r="259" customFormat="false" ht="12.75" hidden="false" customHeight="false" outlineLevel="0" collapsed="false">
      <c r="A259" s="7" t="s">
        <v>264</v>
      </c>
      <c r="B259" s="8" t="n">
        <v>475943.69</v>
      </c>
      <c r="C259" s="8" t="n">
        <v>409347.82</v>
      </c>
      <c r="D259" s="8" t="n">
        <v>386731.79</v>
      </c>
      <c r="E259" s="8" t="n">
        <v>435393.31</v>
      </c>
      <c r="F259" s="8" t="n">
        <v>477836.46</v>
      </c>
      <c r="G259" s="8" t="n">
        <v>465020.69</v>
      </c>
      <c r="H259" s="8" t="n">
        <v>417478.11</v>
      </c>
      <c r="I259" s="8" t="n">
        <v>421579.83</v>
      </c>
      <c r="J259" s="8" t="n">
        <v>391694.44</v>
      </c>
      <c r="K259" s="8" t="n">
        <v>354953.84</v>
      </c>
      <c r="L259" s="8" t="n">
        <v>437172.14</v>
      </c>
      <c r="M259" s="8" t="n">
        <v>531638.3</v>
      </c>
      <c r="N259" s="9" t="n">
        <f aca="false">SUM(B259:M259)</f>
        <v>5204790.42</v>
      </c>
    </row>
    <row r="260" customFormat="false" ht="12.75" hidden="false" customHeight="false" outlineLevel="0" collapsed="false">
      <c r="A260" s="7" t="s">
        <v>265</v>
      </c>
      <c r="B260" s="8" t="n">
        <v>261001.4</v>
      </c>
      <c r="C260" s="8" t="n">
        <v>224481.09</v>
      </c>
      <c r="D260" s="8" t="n">
        <v>212078.74</v>
      </c>
      <c r="E260" s="8" t="n">
        <v>238764.08</v>
      </c>
      <c r="F260" s="8" t="n">
        <v>262039.35</v>
      </c>
      <c r="G260" s="8" t="n">
        <v>255011.37</v>
      </c>
      <c r="H260" s="8" t="n">
        <v>229843.74</v>
      </c>
      <c r="I260" s="8" t="n">
        <v>231188.96</v>
      </c>
      <c r="J260" s="8" t="n">
        <v>214800.2</v>
      </c>
      <c r="K260" s="8" t="n">
        <v>194652.14</v>
      </c>
      <c r="L260" s="8" t="n">
        <v>239739.57</v>
      </c>
      <c r="M260" s="8" t="n">
        <v>291543.6</v>
      </c>
      <c r="N260" s="9" t="n">
        <f aca="false">SUM(B260:M260)</f>
        <v>2855144.24</v>
      </c>
    </row>
    <row r="261" customFormat="false" ht="12.75" hidden="false" customHeight="false" outlineLevel="0" collapsed="false">
      <c r="A261" s="7" t="s">
        <v>266</v>
      </c>
      <c r="B261" s="8" t="n">
        <v>353119.53</v>
      </c>
      <c r="C261" s="8" t="n">
        <v>303709.69</v>
      </c>
      <c r="D261" s="8" t="n">
        <v>286930.05</v>
      </c>
      <c r="E261" s="8" t="n">
        <v>323033.79</v>
      </c>
      <c r="F261" s="8" t="n">
        <v>354523.81</v>
      </c>
      <c r="G261" s="8" t="n">
        <v>345015.36</v>
      </c>
      <c r="H261" s="8" t="n">
        <v>312768.92</v>
      </c>
      <c r="I261" s="8" t="n">
        <v>312785.08</v>
      </c>
      <c r="J261" s="8" t="n">
        <v>290612.03</v>
      </c>
      <c r="K261" s="8" t="n">
        <v>263352.85</v>
      </c>
      <c r="L261" s="8" t="n">
        <v>324353.53</v>
      </c>
      <c r="M261" s="8" t="n">
        <v>394441.34</v>
      </c>
      <c r="N261" s="9" t="n">
        <f aca="false">SUM(B261:M261)</f>
        <v>3864645.98</v>
      </c>
    </row>
    <row r="262" customFormat="false" ht="12.75" hidden="false" customHeight="false" outlineLevel="0" collapsed="false">
      <c r="A262" s="7" t="s">
        <v>267</v>
      </c>
      <c r="B262" s="8" t="n">
        <v>644826.91</v>
      </c>
      <c r="C262" s="8" t="n">
        <v>554600.24</v>
      </c>
      <c r="D262" s="8" t="n">
        <v>523959.21</v>
      </c>
      <c r="E262" s="8" t="n">
        <v>589887.71</v>
      </c>
      <c r="F262" s="8" t="n">
        <v>647391.3</v>
      </c>
      <c r="G262" s="8" t="n">
        <v>630028.01</v>
      </c>
      <c r="H262" s="8" t="n">
        <v>566017.3</v>
      </c>
      <c r="I262" s="8" t="n">
        <v>571172.66</v>
      </c>
      <c r="J262" s="8" t="n">
        <v>530682.8</v>
      </c>
      <c r="K262" s="8" t="n">
        <v>480905.21</v>
      </c>
      <c r="L262" s="8" t="n">
        <v>592297.7</v>
      </c>
      <c r="M262" s="8" t="n">
        <v>720284.14</v>
      </c>
      <c r="N262" s="9" t="n">
        <f aca="false">SUM(B262:M262)</f>
        <v>7052053.19</v>
      </c>
    </row>
    <row r="263" customFormat="false" ht="12.75" hidden="false" customHeight="false" outlineLevel="0" collapsed="false">
      <c r="A263" s="7" t="s">
        <v>268</v>
      </c>
      <c r="B263" s="8" t="n">
        <v>344481.05</v>
      </c>
      <c r="C263" s="8" t="n">
        <v>296279.94</v>
      </c>
      <c r="D263" s="8" t="n">
        <v>279910.83</v>
      </c>
      <c r="E263" s="8" t="n">
        <v>315131.31</v>
      </c>
      <c r="F263" s="8" t="n">
        <v>345851.01</v>
      </c>
      <c r="G263" s="8" t="n">
        <v>336488.7</v>
      </c>
      <c r="H263" s="8" t="n">
        <v>301249.38</v>
      </c>
      <c r="I263" s="8" t="n">
        <v>304999.66</v>
      </c>
      <c r="J263" s="8" t="n">
        <v>283378.53</v>
      </c>
      <c r="K263" s="8" t="n">
        <v>256723.83</v>
      </c>
      <c r="L263" s="8" t="n">
        <v>316058</v>
      </c>
      <c r="M263" s="8" t="n">
        <v>384353.31</v>
      </c>
      <c r="N263" s="9" t="n">
        <f aca="false">SUM(B263:M263)</f>
        <v>3764905.55</v>
      </c>
    </row>
    <row r="264" customFormat="false" ht="12.75" hidden="false" customHeight="false" outlineLevel="0" collapsed="false">
      <c r="A264" s="7" t="s">
        <v>269</v>
      </c>
      <c r="B264" s="8" t="n">
        <v>475943.69</v>
      </c>
      <c r="C264" s="8" t="n">
        <v>409347.82</v>
      </c>
      <c r="D264" s="8" t="n">
        <v>386731.79</v>
      </c>
      <c r="E264" s="8" t="n">
        <v>435393.31</v>
      </c>
      <c r="F264" s="8" t="n">
        <v>477836.46</v>
      </c>
      <c r="G264" s="8" t="n">
        <v>465020.69</v>
      </c>
      <c r="H264" s="8" t="n">
        <v>417478.11</v>
      </c>
      <c r="I264" s="8" t="n">
        <v>421579.83</v>
      </c>
      <c r="J264" s="8" t="n">
        <v>391694.44</v>
      </c>
      <c r="K264" s="8" t="n">
        <v>354953.84</v>
      </c>
      <c r="L264" s="8" t="n">
        <v>437172.14</v>
      </c>
      <c r="M264" s="8" t="n">
        <v>531638.3</v>
      </c>
      <c r="N264" s="9" t="n">
        <f aca="false">SUM(B264:M264)</f>
        <v>5204790.42</v>
      </c>
    </row>
    <row r="265" customFormat="false" ht="12.75" hidden="false" customHeight="false" outlineLevel="0" collapsed="false">
      <c r="A265" s="7" t="s">
        <v>270</v>
      </c>
      <c r="B265" s="8" t="n">
        <v>688962.09</v>
      </c>
      <c r="C265" s="8" t="n">
        <v>592559.86</v>
      </c>
      <c r="D265" s="8" t="n">
        <v>559821.59</v>
      </c>
      <c r="E265" s="8" t="n">
        <v>630262.57</v>
      </c>
      <c r="F265" s="8" t="n">
        <v>691702</v>
      </c>
      <c r="G265" s="8" t="n">
        <v>672977.35</v>
      </c>
      <c r="H265" s="8" t="n">
        <v>599436.9</v>
      </c>
      <c r="I265" s="8" t="n">
        <v>609999.26</v>
      </c>
      <c r="J265" s="8" t="n">
        <v>566757.01</v>
      </c>
      <c r="K265" s="8" t="n">
        <v>513447.63</v>
      </c>
      <c r="L265" s="8" t="n">
        <v>632116</v>
      </c>
      <c r="M265" s="8" t="n">
        <v>768706.57</v>
      </c>
      <c r="N265" s="9" t="n">
        <f aca="false">SUM(B265:M265)</f>
        <v>7526748.83</v>
      </c>
    </row>
    <row r="266" customFormat="false" ht="12.75" hidden="false" customHeight="false" outlineLevel="0" collapsed="false">
      <c r="A266" s="7" t="s">
        <v>271</v>
      </c>
      <c r="B266" s="8" t="n">
        <v>430601.33</v>
      </c>
      <c r="C266" s="8" t="n">
        <v>370349.93</v>
      </c>
      <c r="D266" s="8" t="n">
        <v>349888.53</v>
      </c>
      <c r="E266" s="8" t="n">
        <v>393914.12</v>
      </c>
      <c r="F266" s="8" t="n">
        <v>432313.76</v>
      </c>
      <c r="G266" s="8" t="n">
        <v>420610.86</v>
      </c>
      <c r="H266" s="8" t="n">
        <v>373499.96</v>
      </c>
      <c r="I266" s="8" t="n">
        <v>381249.54</v>
      </c>
      <c r="J266" s="8" t="n">
        <v>354223.13</v>
      </c>
      <c r="K266" s="8" t="n">
        <v>320904.76</v>
      </c>
      <c r="L266" s="8" t="n">
        <v>395072.52</v>
      </c>
      <c r="M266" s="8" t="n">
        <v>480441.62</v>
      </c>
      <c r="N266" s="9" t="n">
        <f aca="false">SUM(B266:M266)</f>
        <v>4703070.06</v>
      </c>
    </row>
    <row r="267" customFormat="false" ht="12.75" hidden="false" customHeight="false" outlineLevel="0" collapsed="false">
      <c r="A267" s="7" t="s">
        <v>272</v>
      </c>
      <c r="B267" s="8" t="n">
        <v>430601.33</v>
      </c>
      <c r="C267" s="8" t="n">
        <v>370349.93</v>
      </c>
      <c r="D267" s="8" t="n">
        <v>349888.53</v>
      </c>
      <c r="E267" s="8" t="n">
        <v>393914.12</v>
      </c>
      <c r="F267" s="8" t="n">
        <v>432313.76</v>
      </c>
      <c r="G267" s="8" t="n">
        <v>420610.86</v>
      </c>
      <c r="H267" s="8" t="n">
        <v>376561.68</v>
      </c>
      <c r="I267" s="8" t="n">
        <v>381249.54</v>
      </c>
      <c r="J267" s="8" t="n">
        <v>354223.13</v>
      </c>
      <c r="K267" s="8" t="n">
        <v>320904.76</v>
      </c>
      <c r="L267" s="8" t="n">
        <v>395072.52</v>
      </c>
      <c r="M267" s="8" t="n">
        <v>480441.62</v>
      </c>
      <c r="N267" s="9" t="n">
        <f aca="false">SUM(B267:M267)</f>
        <v>4706131.78</v>
      </c>
    </row>
    <row r="268" customFormat="false" ht="12.75" hidden="false" customHeight="false" outlineLevel="0" collapsed="false">
      <c r="A268" s="7" t="s">
        <v>273</v>
      </c>
      <c r="B268" s="8" t="n">
        <v>516721.59</v>
      </c>
      <c r="C268" s="8" t="n">
        <v>444419.91</v>
      </c>
      <c r="D268" s="8" t="n">
        <v>419866.2</v>
      </c>
      <c r="E268" s="8" t="n">
        <v>472696.95</v>
      </c>
      <c r="F268" s="8" t="n">
        <v>518776.51</v>
      </c>
      <c r="G268" s="8" t="n">
        <v>504733.05</v>
      </c>
      <c r="H268" s="8" t="n">
        <v>448812.24</v>
      </c>
      <c r="I268" s="8" t="n">
        <v>457499.46</v>
      </c>
      <c r="J268" s="8" t="n">
        <v>425067.78</v>
      </c>
      <c r="K268" s="8" t="n">
        <v>385085.75</v>
      </c>
      <c r="L268" s="8" t="n">
        <v>474087</v>
      </c>
      <c r="M268" s="8" t="n">
        <v>576529.96</v>
      </c>
      <c r="N268" s="9" t="n">
        <f aca="false">SUM(B268:M268)</f>
        <v>5644296.4</v>
      </c>
    </row>
    <row r="269" customFormat="false" ht="12.75" hidden="false" customHeight="false" outlineLevel="0" collapsed="false">
      <c r="A269" s="7" t="s">
        <v>274</v>
      </c>
      <c r="B269" s="8" t="n">
        <v>859769.2</v>
      </c>
      <c r="C269" s="8" t="n">
        <v>739466.99</v>
      </c>
      <c r="D269" s="8" t="n">
        <v>698612.25</v>
      </c>
      <c r="E269" s="8" t="n">
        <v>786516.9</v>
      </c>
      <c r="F269" s="8" t="n">
        <v>863188.38</v>
      </c>
      <c r="G269" s="8" t="n">
        <v>840037.32</v>
      </c>
      <c r="H269" s="8" t="n">
        <v>753651.66</v>
      </c>
      <c r="I269" s="8" t="n">
        <v>761563.52</v>
      </c>
      <c r="J269" s="8" t="n">
        <v>707577.02</v>
      </c>
      <c r="K269" s="8" t="n">
        <v>641206.89</v>
      </c>
      <c r="L269" s="8" t="n">
        <v>789730.23</v>
      </c>
      <c r="M269" s="8" t="n">
        <v>960378.84</v>
      </c>
      <c r="N269" s="9" t="n">
        <f aca="false">SUM(B269:M269)</f>
        <v>9401699.2</v>
      </c>
    </row>
    <row r="270" customFormat="false" ht="12.75" hidden="false" customHeight="false" outlineLevel="0" collapsed="false">
      <c r="A270" s="7" t="s">
        <v>275</v>
      </c>
      <c r="B270" s="8" t="n">
        <v>245648.36</v>
      </c>
      <c r="C270" s="8" t="n">
        <v>211276.31</v>
      </c>
      <c r="D270" s="8" t="n">
        <v>199603.52</v>
      </c>
      <c r="E270" s="8" t="n">
        <v>224719.13</v>
      </c>
      <c r="F270" s="8" t="n">
        <v>246625.28</v>
      </c>
      <c r="G270" s="8" t="n">
        <v>240010.69</v>
      </c>
      <c r="H270" s="8" t="n">
        <v>215773.98</v>
      </c>
      <c r="I270" s="8" t="n">
        <v>217589.62</v>
      </c>
      <c r="J270" s="8" t="n">
        <v>202164.9</v>
      </c>
      <c r="K270" s="8" t="n">
        <v>183202</v>
      </c>
      <c r="L270" s="8" t="n">
        <v>225637.26</v>
      </c>
      <c r="M270" s="8" t="n">
        <v>274393.98</v>
      </c>
      <c r="N270" s="9" t="n">
        <f aca="false">SUM(B270:M270)</f>
        <v>2686645.03</v>
      </c>
    </row>
    <row r="271" customFormat="false" ht="12.75" hidden="false" customHeight="false" outlineLevel="0" collapsed="false">
      <c r="A271" s="7" t="s">
        <v>276</v>
      </c>
      <c r="B271" s="8" t="n">
        <v>644826.91</v>
      </c>
      <c r="C271" s="8" t="n">
        <v>554600.24</v>
      </c>
      <c r="D271" s="8" t="n">
        <v>523959.21</v>
      </c>
      <c r="E271" s="8" t="n">
        <v>589887.71</v>
      </c>
      <c r="F271" s="8" t="n">
        <v>647391.3</v>
      </c>
      <c r="G271" s="8" t="n">
        <v>630028.01</v>
      </c>
      <c r="H271" s="8" t="n">
        <v>566017.3</v>
      </c>
      <c r="I271" s="8" t="n">
        <v>571172.66</v>
      </c>
      <c r="J271" s="8" t="n">
        <v>530682.8</v>
      </c>
      <c r="K271" s="8" t="n">
        <v>480905.21</v>
      </c>
      <c r="L271" s="8" t="n">
        <v>592297.7</v>
      </c>
      <c r="M271" s="8" t="n">
        <v>720284.14</v>
      </c>
      <c r="N271" s="9" t="n">
        <f aca="false">SUM(B271:M271)</f>
        <v>7052053.19</v>
      </c>
    </row>
    <row r="272" customFormat="false" ht="12.75" hidden="false" customHeight="false" outlineLevel="0" collapsed="false">
      <c r="A272" s="7" t="s">
        <v>277</v>
      </c>
      <c r="B272" s="8" t="n">
        <v>322413.47</v>
      </c>
      <c r="C272" s="8" t="n">
        <v>277300.16</v>
      </c>
      <c r="D272" s="8" t="n">
        <v>261979.62</v>
      </c>
      <c r="E272" s="8" t="n">
        <v>294943.87</v>
      </c>
      <c r="F272" s="8" t="n">
        <v>323695.68</v>
      </c>
      <c r="G272" s="8" t="n">
        <v>315014.04</v>
      </c>
      <c r="H272" s="8" t="n">
        <v>283008.68</v>
      </c>
      <c r="I272" s="8" t="n">
        <v>285586.35</v>
      </c>
      <c r="J272" s="8" t="n">
        <v>265341.4</v>
      </c>
      <c r="K272" s="8" t="n">
        <v>240452.62</v>
      </c>
      <c r="L272" s="8" t="n">
        <v>296148.87</v>
      </c>
      <c r="M272" s="8" t="n">
        <v>360142.09</v>
      </c>
      <c r="N272" s="9" t="n">
        <f aca="false">SUM(B272:M272)</f>
        <v>3526026.85</v>
      </c>
    </row>
    <row r="273" customFormat="false" ht="12.75" hidden="false" customHeight="false" outlineLevel="0" collapsed="false">
      <c r="A273" s="7" t="s">
        <v>278</v>
      </c>
      <c r="B273" s="8" t="n">
        <v>430601.33</v>
      </c>
      <c r="C273" s="8" t="n">
        <v>370349.93</v>
      </c>
      <c r="D273" s="8" t="n">
        <v>349888.53</v>
      </c>
      <c r="E273" s="8" t="n">
        <v>393914.12</v>
      </c>
      <c r="F273" s="8" t="n">
        <v>432313.76</v>
      </c>
      <c r="G273" s="8" t="n">
        <v>420610.86</v>
      </c>
      <c r="H273" s="8" t="n">
        <v>376561.68</v>
      </c>
      <c r="I273" s="8" t="n">
        <v>381249.54</v>
      </c>
      <c r="J273" s="8" t="n">
        <v>354223.13</v>
      </c>
      <c r="K273" s="8" t="n">
        <v>320904.76</v>
      </c>
      <c r="L273" s="8" t="n">
        <v>395072.52</v>
      </c>
      <c r="M273" s="8" t="n">
        <v>480441.62</v>
      </c>
      <c r="N273" s="9" t="n">
        <f aca="false">SUM(B273:M273)</f>
        <v>4706131.78</v>
      </c>
    </row>
    <row r="274" customFormat="false" ht="12.75" hidden="false" customHeight="false" outlineLevel="0" collapsed="false">
      <c r="A274" s="7" t="s">
        <v>279</v>
      </c>
      <c r="B274" s="8" t="n">
        <v>688962.09</v>
      </c>
      <c r="C274" s="8" t="n">
        <v>592559.86</v>
      </c>
      <c r="D274" s="8" t="n">
        <v>559821.59</v>
      </c>
      <c r="E274" s="8" t="n">
        <v>630262.57</v>
      </c>
      <c r="F274" s="8" t="n">
        <v>691702</v>
      </c>
      <c r="G274" s="8" t="n">
        <v>672977.35</v>
      </c>
      <c r="H274" s="8" t="n">
        <v>601379.8</v>
      </c>
      <c r="I274" s="8" t="n">
        <v>609999.26</v>
      </c>
      <c r="J274" s="8" t="n">
        <v>566757.01</v>
      </c>
      <c r="K274" s="8" t="n">
        <v>513447.63</v>
      </c>
      <c r="L274" s="8" t="n">
        <v>632116</v>
      </c>
      <c r="M274" s="8" t="n">
        <v>768706.57</v>
      </c>
      <c r="N274" s="9" t="n">
        <f aca="false">SUM(B274:M274)</f>
        <v>7528691.73</v>
      </c>
    </row>
    <row r="275" customFormat="false" ht="12.75" hidden="false" customHeight="false" outlineLevel="0" collapsed="false">
      <c r="A275" s="7" t="s">
        <v>280</v>
      </c>
      <c r="B275" s="8" t="n">
        <v>430601.33</v>
      </c>
      <c r="C275" s="8" t="n">
        <v>370349.93</v>
      </c>
      <c r="D275" s="8" t="n">
        <v>349888.53</v>
      </c>
      <c r="E275" s="8" t="n">
        <v>393914.12</v>
      </c>
      <c r="F275" s="8" t="n">
        <v>432313.76</v>
      </c>
      <c r="G275" s="8" t="n">
        <v>420610.86</v>
      </c>
      <c r="H275" s="8" t="n">
        <v>376561.68</v>
      </c>
      <c r="I275" s="8" t="n">
        <v>381249.54</v>
      </c>
      <c r="J275" s="8" t="n">
        <v>354223.13</v>
      </c>
      <c r="K275" s="8" t="n">
        <v>320904.76</v>
      </c>
      <c r="L275" s="8" t="n">
        <v>395072.52</v>
      </c>
      <c r="M275" s="8" t="n">
        <v>480441.62</v>
      </c>
      <c r="N275" s="9" t="n">
        <f aca="false">SUM(B275:M275)</f>
        <v>4706131.78</v>
      </c>
    </row>
    <row r="276" customFormat="false" ht="12.75" hidden="false" customHeight="false" outlineLevel="0" collapsed="false">
      <c r="A276" s="7" t="s">
        <v>281</v>
      </c>
      <c r="B276" s="8" t="n">
        <v>429884.64</v>
      </c>
      <c r="C276" s="8" t="n">
        <v>369733.5</v>
      </c>
      <c r="D276" s="8" t="n">
        <v>349306.14</v>
      </c>
      <c r="E276" s="8" t="n">
        <v>393258.48</v>
      </c>
      <c r="F276" s="8" t="n">
        <v>431594.21</v>
      </c>
      <c r="G276" s="8" t="n">
        <v>420018.67</v>
      </c>
      <c r="H276" s="8" t="n">
        <v>379711.82</v>
      </c>
      <c r="I276" s="8" t="n">
        <v>380781.79</v>
      </c>
      <c r="J276" s="8" t="n">
        <v>353788.54</v>
      </c>
      <c r="K276" s="8" t="n">
        <v>320603.46</v>
      </c>
      <c r="L276" s="8" t="n">
        <v>394865.15</v>
      </c>
      <c r="M276" s="8" t="n">
        <v>480189.43</v>
      </c>
      <c r="N276" s="9" t="n">
        <f aca="false">SUM(B276:M276)</f>
        <v>4703735.83</v>
      </c>
    </row>
    <row r="277" customFormat="false" ht="12.75" hidden="false" customHeight="false" outlineLevel="0" collapsed="false">
      <c r="A277" s="7" t="s">
        <v>282</v>
      </c>
      <c r="B277" s="8" t="n">
        <v>245648.36</v>
      </c>
      <c r="C277" s="8" t="n">
        <v>211276.31</v>
      </c>
      <c r="D277" s="8" t="n">
        <v>199603.52</v>
      </c>
      <c r="E277" s="8" t="n">
        <v>224719.13</v>
      </c>
      <c r="F277" s="8" t="n">
        <v>246625.28</v>
      </c>
      <c r="G277" s="8" t="n">
        <v>240010.69</v>
      </c>
      <c r="H277" s="8" t="n">
        <v>215773.98</v>
      </c>
      <c r="I277" s="8" t="n">
        <v>217589.62</v>
      </c>
      <c r="J277" s="8" t="n">
        <v>202164.9</v>
      </c>
      <c r="K277" s="8" t="n">
        <v>183202</v>
      </c>
      <c r="L277" s="8" t="n">
        <v>225637.26</v>
      </c>
      <c r="M277" s="8" t="n">
        <v>274393.98</v>
      </c>
      <c r="N277" s="9" t="n">
        <f aca="false">SUM(B277:M277)</f>
        <v>2686645.03</v>
      </c>
    </row>
    <row r="278" customFormat="false" ht="12.75" hidden="false" customHeight="false" outlineLevel="0" collapsed="false">
      <c r="A278" s="7" t="s">
        <v>283</v>
      </c>
      <c r="B278" s="8" t="n">
        <v>258360.81</v>
      </c>
      <c r="C278" s="8" t="n">
        <v>222209.99</v>
      </c>
      <c r="D278" s="8" t="n">
        <v>209933.13</v>
      </c>
      <c r="E278" s="8" t="n">
        <v>236348.5</v>
      </c>
      <c r="F278" s="8" t="n">
        <v>259388.27</v>
      </c>
      <c r="G278" s="8" t="n">
        <v>252366.52</v>
      </c>
      <c r="H278" s="8" t="n">
        <v>225937.08</v>
      </c>
      <c r="I278" s="8" t="n">
        <v>228749.76</v>
      </c>
      <c r="J278" s="8" t="n">
        <v>212533.9</v>
      </c>
      <c r="K278" s="8" t="n">
        <v>192542.9</v>
      </c>
      <c r="L278" s="8" t="n">
        <v>237043.5</v>
      </c>
      <c r="M278" s="8" t="n">
        <v>288265</v>
      </c>
      <c r="N278" s="9" t="n">
        <f aca="false">SUM(B278:M278)</f>
        <v>2823679.36</v>
      </c>
    </row>
    <row r="279" customFormat="false" ht="12.75" hidden="false" customHeight="false" outlineLevel="0" collapsed="false">
      <c r="A279" s="7" t="s">
        <v>284</v>
      </c>
      <c r="B279" s="8" t="n">
        <v>688962.09</v>
      </c>
      <c r="C279" s="8" t="n">
        <v>592559.86</v>
      </c>
      <c r="D279" s="8" t="n">
        <v>559821.59</v>
      </c>
      <c r="E279" s="8" t="n">
        <v>630262.57</v>
      </c>
      <c r="F279" s="8" t="n">
        <v>691702</v>
      </c>
      <c r="G279" s="8" t="n">
        <v>672977.35</v>
      </c>
      <c r="H279" s="8" t="n">
        <v>602498.6</v>
      </c>
      <c r="I279" s="8" t="n">
        <v>609999.26</v>
      </c>
      <c r="J279" s="8" t="n">
        <v>566757.01</v>
      </c>
      <c r="K279" s="8" t="n">
        <v>513447.63</v>
      </c>
      <c r="L279" s="8" t="n">
        <v>632116</v>
      </c>
      <c r="M279" s="8" t="n">
        <v>768706.57</v>
      </c>
      <c r="N279" s="9" t="n">
        <f aca="false">SUM(B279:M279)</f>
        <v>7529810.53</v>
      </c>
    </row>
    <row r="280" customFormat="false" ht="12.75" hidden="false" customHeight="false" outlineLevel="0" collapsed="false">
      <c r="A280" s="7" t="s">
        <v>285</v>
      </c>
      <c r="B280" s="8" t="n">
        <v>516721.59</v>
      </c>
      <c r="C280" s="8" t="n">
        <v>444419.91</v>
      </c>
      <c r="D280" s="8" t="n">
        <v>419866.2</v>
      </c>
      <c r="E280" s="8" t="n">
        <v>472696.95</v>
      </c>
      <c r="F280" s="8" t="n">
        <v>518776.51</v>
      </c>
      <c r="G280" s="8" t="n">
        <v>504733.05</v>
      </c>
      <c r="H280" s="8" t="n">
        <v>451873.98</v>
      </c>
      <c r="I280" s="8" t="n">
        <v>457499.46</v>
      </c>
      <c r="J280" s="8" t="n">
        <v>425067.78</v>
      </c>
      <c r="K280" s="8" t="n">
        <v>385085.75</v>
      </c>
      <c r="L280" s="8" t="n">
        <v>474087</v>
      </c>
      <c r="M280" s="8" t="n">
        <v>576529.96</v>
      </c>
      <c r="N280" s="9" t="n">
        <f aca="false">SUM(B280:M280)</f>
        <v>5647358.14</v>
      </c>
    </row>
    <row r="281" customFormat="false" ht="12.75" hidden="false" customHeight="false" outlineLevel="0" collapsed="false">
      <c r="A281" s="7" t="s">
        <v>286</v>
      </c>
      <c r="B281" s="8" t="n">
        <v>602841.83</v>
      </c>
      <c r="C281" s="8" t="n">
        <v>518489.87</v>
      </c>
      <c r="D281" s="8" t="n">
        <v>489843.9</v>
      </c>
      <c r="E281" s="8" t="n">
        <v>551479.78</v>
      </c>
      <c r="F281" s="8" t="n">
        <v>605239.26</v>
      </c>
      <c r="G281" s="8" t="n">
        <v>588855.19</v>
      </c>
      <c r="H281" s="8" t="n">
        <v>527186.33</v>
      </c>
      <c r="I281" s="8" t="n">
        <v>533749.37</v>
      </c>
      <c r="J281" s="8" t="n">
        <v>495912.39</v>
      </c>
      <c r="K281" s="8" t="n">
        <v>449266.67</v>
      </c>
      <c r="L281" s="8" t="n">
        <v>553101.5</v>
      </c>
      <c r="M281" s="8" t="n">
        <v>672618.25</v>
      </c>
      <c r="N281" s="9" t="n">
        <f aca="false">SUM(B281:M281)</f>
        <v>6588584.34</v>
      </c>
    </row>
    <row r="282" customFormat="false" ht="12.75" hidden="false" customHeight="false" outlineLevel="0" collapsed="false">
      <c r="A282" s="7" t="s">
        <v>287</v>
      </c>
      <c r="B282" s="8" t="n">
        <v>344481.05</v>
      </c>
      <c r="C282" s="8" t="n">
        <v>296279.94</v>
      </c>
      <c r="D282" s="8" t="n">
        <v>279910.83</v>
      </c>
      <c r="E282" s="8" t="n">
        <v>315131.31</v>
      </c>
      <c r="F282" s="8" t="n">
        <v>345851.01</v>
      </c>
      <c r="G282" s="8" t="n">
        <v>336488.7</v>
      </c>
      <c r="H282" s="8" t="n">
        <v>301249.38</v>
      </c>
      <c r="I282" s="8" t="n">
        <v>304999.66</v>
      </c>
      <c r="J282" s="8" t="n">
        <v>283378.53</v>
      </c>
      <c r="K282" s="8" t="n">
        <v>256723.83</v>
      </c>
      <c r="L282" s="8" t="n">
        <v>316058</v>
      </c>
      <c r="M282" s="8" t="n">
        <v>384353.31</v>
      </c>
      <c r="N282" s="9" t="n">
        <f aca="false">SUM(B282:M282)</f>
        <v>3764905.55</v>
      </c>
    </row>
    <row r="283" customFormat="false" ht="12.75" hidden="false" customHeight="false" outlineLevel="0" collapsed="false">
      <c r="A283" s="7" t="s">
        <v>288</v>
      </c>
      <c r="B283" s="8" t="n">
        <v>344481.05</v>
      </c>
      <c r="C283" s="8" t="n">
        <v>296279.94</v>
      </c>
      <c r="D283" s="8" t="n">
        <v>279910.83</v>
      </c>
      <c r="E283" s="8" t="n">
        <v>315131.31</v>
      </c>
      <c r="F283" s="8" t="n">
        <v>345851.01</v>
      </c>
      <c r="G283" s="8" t="n">
        <v>336488.7</v>
      </c>
      <c r="H283" s="8" t="n">
        <v>301249.38</v>
      </c>
      <c r="I283" s="8" t="n">
        <v>304999.66</v>
      </c>
      <c r="J283" s="8" t="n">
        <v>283378.53</v>
      </c>
      <c r="K283" s="8" t="n">
        <v>256723.83</v>
      </c>
      <c r="L283" s="8" t="n">
        <v>316058</v>
      </c>
      <c r="M283" s="8" t="n">
        <v>384353.31</v>
      </c>
      <c r="N283" s="9" t="n">
        <f aca="false">SUM(B283:M283)</f>
        <v>3764905.55</v>
      </c>
    </row>
    <row r="284" customFormat="false" ht="12.75" hidden="false" customHeight="false" outlineLevel="0" collapsed="false">
      <c r="A284" s="7" t="s">
        <v>289</v>
      </c>
      <c r="B284" s="8" t="n">
        <v>399178.6</v>
      </c>
      <c r="C284" s="8" t="n">
        <v>343323.99</v>
      </c>
      <c r="D284" s="8" t="n">
        <v>324355.71</v>
      </c>
      <c r="E284" s="8" t="n">
        <v>365168.6</v>
      </c>
      <c r="F284" s="8" t="n">
        <v>400766.06</v>
      </c>
      <c r="G284" s="8" t="n">
        <v>390017.37</v>
      </c>
      <c r="H284" s="8" t="n">
        <v>350243.37</v>
      </c>
      <c r="I284" s="8" t="n">
        <v>353583.1</v>
      </c>
      <c r="J284" s="8" t="n">
        <v>328517.94</v>
      </c>
      <c r="K284" s="8" t="n">
        <v>297703.24</v>
      </c>
      <c r="L284" s="8" t="n">
        <v>366660.5</v>
      </c>
      <c r="M284" s="8" t="n">
        <v>445890.19</v>
      </c>
      <c r="N284" s="9" t="n">
        <f aca="false">SUM(B284:M284)</f>
        <v>4365408.67</v>
      </c>
    </row>
    <row r="285" customFormat="false" ht="12.75" hidden="false" customHeight="false" outlineLevel="0" collapsed="false">
      <c r="A285" s="7" t="s">
        <v>290</v>
      </c>
      <c r="B285" s="8" t="n">
        <v>245648.36</v>
      </c>
      <c r="C285" s="8" t="n">
        <v>211276.31</v>
      </c>
      <c r="D285" s="8" t="n">
        <v>199603.52</v>
      </c>
      <c r="E285" s="8" t="n">
        <v>224719.13</v>
      </c>
      <c r="F285" s="8" t="n">
        <v>246625.28</v>
      </c>
      <c r="G285" s="8" t="n">
        <v>240010.69</v>
      </c>
      <c r="H285" s="8" t="n">
        <v>215773.98</v>
      </c>
      <c r="I285" s="8" t="n">
        <v>217589.62</v>
      </c>
      <c r="J285" s="8" t="n">
        <v>202164.9</v>
      </c>
      <c r="K285" s="8" t="n">
        <v>183202</v>
      </c>
      <c r="L285" s="8" t="n">
        <v>225637.26</v>
      </c>
      <c r="M285" s="8" t="n">
        <v>274393.98</v>
      </c>
      <c r="N285" s="9" t="n">
        <f aca="false">SUM(B285:M285)</f>
        <v>2686645.03</v>
      </c>
    </row>
    <row r="286" customFormat="false" ht="12.75" hidden="false" customHeight="false" outlineLevel="0" collapsed="false">
      <c r="A286" s="7" t="s">
        <v>291</v>
      </c>
      <c r="B286" s="8" t="n">
        <v>261001.4</v>
      </c>
      <c r="C286" s="8" t="n">
        <v>224481.09</v>
      </c>
      <c r="D286" s="8" t="n">
        <v>212078.74</v>
      </c>
      <c r="E286" s="8" t="n">
        <v>238764.08</v>
      </c>
      <c r="F286" s="8" t="n">
        <v>262039.35</v>
      </c>
      <c r="G286" s="8" t="n">
        <v>255011.37</v>
      </c>
      <c r="H286" s="8" t="n">
        <v>229843.74</v>
      </c>
      <c r="I286" s="8" t="n">
        <v>231188.96</v>
      </c>
      <c r="J286" s="8" t="n">
        <v>214800.2</v>
      </c>
      <c r="K286" s="8" t="n">
        <v>194652.14</v>
      </c>
      <c r="L286" s="8" t="n">
        <v>239739.57</v>
      </c>
      <c r="M286" s="8" t="n">
        <v>291543.6</v>
      </c>
      <c r="N286" s="9" t="n">
        <f aca="false">SUM(B286:M286)</f>
        <v>2855144.24</v>
      </c>
    </row>
    <row r="287" customFormat="false" ht="12.75" hidden="false" customHeight="false" outlineLevel="0" collapsed="false">
      <c r="A287" s="7" t="s">
        <v>292</v>
      </c>
      <c r="B287" s="8" t="n">
        <v>258360.81</v>
      </c>
      <c r="C287" s="8" t="n">
        <v>222209.99</v>
      </c>
      <c r="D287" s="8" t="n">
        <v>209933.13</v>
      </c>
      <c r="E287" s="8" t="n">
        <v>236348.5</v>
      </c>
      <c r="F287" s="8" t="n">
        <v>259388.27</v>
      </c>
      <c r="G287" s="8" t="n">
        <v>252366.52</v>
      </c>
      <c r="H287" s="8" t="n">
        <v>225937.08</v>
      </c>
      <c r="I287" s="8" t="n">
        <v>228749.76</v>
      </c>
      <c r="J287" s="8" t="n">
        <v>212533.9</v>
      </c>
      <c r="K287" s="8" t="n">
        <v>192542.9</v>
      </c>
      <c r="L287" s="8" t="n">
        <v>237043.5</v>
      </c>
      <c r="M287" s="8" t="n">
        <v>288265</v>
      </c>
      <c r="N287" s="9" t="n">
        <f aca="false">SUM(B287:M287)</f>
        <v>2823679.36</v>
      </c>
    </row>
    <row r="288" customFormat="false" ht="12.75" hidden="false" customHeight="false" outlineLevel="0" collapsed="false">
      <c r="A288" s="7" t="s">
        <v>293</v>
      </c>
      <c r="B288" s="8" t="n">
        <v>245648.36</v>
      </c>
      <c r="C288" s="8" t="n">
        <v>211276.31</v>
      </c>
      <c r="D288" s="8" t="n">
        <v>199603.52</v>
      </c>
      <c r="E288" s="8" t="n">
        <v>224719.13</v>
      </c>
      <c r="F288" s="8" t="n">
        <v>246625.28</v>
      </c>
      <c r="G288" s="8" t="n">
        <v>240010.69</v>
      </c>
      <c r="H288" s="8" t="n">
        <v>215773.98</v>
      </c>
      <c r="I288" s="8" t="n">
        <v>217589.62</v>
      </c>
      <c r="J288" s="8" t="n">
        <v>202164.9</v>
      </c>
      <c r="K288" s="8" t="n">
        <v>183202</v>
      </c>
      <c r="L288" s="8" t="n">
        <v>225637.26</v>
      </c>
      <c r="M288" s="8" t="n">
        <v>274393.98</v>
      </c>
      <c r="N288" s="9" t="n">
        <f aca="false">SUM(B288:M288)</f>
        <v>2686645.03</v>
      </c>
    </row>
    <row r="289" customFormat="false" ht="12.75" hidden="false" customHeight="false" outlineLevel="0" collapsed="false">
      <c r="A289" s="7" t="s">
        <v>294</v>
      </c>
      <c r="B289" s="8" t="n">
        <v>602841.83</v>
      </c>
      <c r="C289" s="8" t="n">
        <v>518489.87</v>
      </c>
      <c r="D289" s="8" t="n">
        <v>489843.9</v>
      </c>
      <c r="E289" s="8" t="n">
        <v>551479.78</v>
      </c>
      <c r="F289" s="8" t="n">
        <v>605239.26</v>
      </c>
      <c r="G289" s="8" t="n">
        <v>588855.19</v>
      </c>
      <c r="H289" s="8" t="n">
        <v>527186.33</v>
      </c>
      <c r="I289" s="8" t="n">
        <v>533749.37</v>
      </c>
      <c r="J289" s="8" t="n">
        <v>495912.39</v>
      </c>
      <c r="K289" s="8" t="n">
        <v>449266.67</v>
      </c>
      <c r="L289" s="8" t="n">
        <v>553101.5</v>
      </c>
      <c r="M289" s="8" t="n">
        <v>672618.25</v>
      </c>
      <c r="N289" s="9" t="n">
        <f aca="false">SUM(B289:M289)</f>
        <v>6588584.34</v>
      </c>
    </row>
    <row r="290" customFormat="false" ht="12.75" hidden="false" customHeight="false" outlineLevel="0" collapsed="false">
      <c r="A290" s="7" t="s">
        <v>295</v>
      </c>
      <c r="B290" s="8" t="n">
        <v>688962.09</v>
      </c>
      <c r="C290" s="8" t="n">
        <v>592559.86</v>
      </c>
      <c r="D290" s="8" t="n">
        <v>559821.59</v>
      </c>
      <c r="E290" s="8" t="n">
        <v>630262.57</v>
      </c>
      <c r="F290" s="8" t="n">
        <v>691702</v>
      </c>
      <c r="G290" s="8" t="n">
        <v>672977.35</v>
      </c>
      <c r="H290" s="8" t="n">
        <v>602498.6</v>
      </c>
      <c r="I290" s="8" t="n">
        <v>609999.26</v>
      </c>
      <c r="J290" s="8" t="n">
        <v>566757.01</v>
      </c>
      <c r="K290" s="8" t="n">
        <v>513447.63</v>
      </c>
      <c r="L290" s="8" t="n">
        <v>632116</v>
      </c>
      <c r="M290" s="8" t="n">
        <v>768706.57</v>
      </c>
      <c r="N290" s="9" t="n">
        <f aca="false">SUM(B290:M290)</f>
        <v>7529810.53</v>
      </c>
    </row>
    <row r="291" customFormat="false" ht="12.75" hidden="false" customHeight="false" outlineLevel="0" collapsed="false">
      <c r="A291" s="7" t="s">
        <v>296</v>
      </c>
      <c r="B291" s="8" t="n">
        <v>245648.36</v>
      </c>
      <c r="C291" s="8" t="n">
        <v>211276.31</v>
      </c>
      <c r="D291" s="8" t="n">
        <v>199603.52</v>
      </c>
      <c r="E291" s="8" t="n">
        <v>224719.13</v>
      </c>
      <c r="F291" s="8" t="n">
        <v>246625.28</v>
      </c>
      <c r="G291" s="8" t="n">
        <v>240010.69</v>
      </c>
      <c r="H291" s="8" t="n">
        <v>215773.98</v>
      </c>
      <c r="I291" s="8" t="n">
        <v>217589.62</v>
      </c>
      <c r="J291" s="8" t="n">
        <v>202164.9</v>
      </c>
      <c r="K291" s="8" t="n">
        <v>183202</v>
      </c>
      <c r="L291" s="8" t="n">
        <v>225637.26</v>
      </c>
      <c r="M291" s="8" t="n">
        <v>274393.98</v>
      </c>
      <c r="N291" s="9" t="n">
        <f aca="false">SUM(B291:M291)</f>
        <v>2686645.03</v>
      </c>
    </row>
    <row r="292" customFormat="false" ht="12.75" hidden="false" customHeight="false" outlineLevel="0" collapsed="false">
      <c r="A292" s="7" t="s">
        <v>297</v>
      </c>
      <c r="B292" s="8" t="n">
        <v>430601.33</v>
      </c>
      <c r="C292" s="8" t="n">
        <v>370349.93</v>
      </c>
      <c r="D292" s="8" t="n">
        <v>349888.53</v>
      </c>
      <c r="E292" s="8" t="n">
        <v>393914.12</v>
      </c>
      <c r="F292" s="8" t="n">
        <v>432313.76</v>
      </c>
      <c r="G292" s="8" t="n">
        <v>420610.86</v>
      </c>
      <c r="H292" s="8" t="n">
        <v>376561.68</v>
      </c>
      <c r="I292" s="8" t="n">
        <v>381249.54</v>
      </c>
      <c r="J292" s="8" t="n">
        <v>354223.13</v>
      </c>
      <c r="K292" s="8" t="n">
        <v>320904.76</v>
      </c>
      <c r="L292" s="8" t="n">
        <v>395072.52</v>
      </c>
      <c r="M292" s="8" t="n">
        <v>480441.62</v>
      </c>
      <c r="N292" s="9" t="n">
        <f aca="false">SUM(B292:M292)</f>
        <v>4706131.78</v>
      </c>
    </row>
    <row r="293" customFormat="false" ht="12.75" hidden="false" customHeight="false" outlineLevel="0" collapsed="false">
      <c r="A293" s="7" t="s">
        <v>298</v>
      </c>
      <c r="B293" s="8" t="n">
        <v>602841.83</v>
      </c>
      <c r="C293" s="8" t="n">
        <v>518489.87</v>
      </c>
      <c r="D293" s="8" t="n">
        <v>489843.9</v>
      </c>
      <c r="E293" s="8" t="n">
        <v>551479.78</v>
      </c>
      <c r="F293" s="8" t="n">
        <v>605239.26</v>
      </c>
      <c r="G293" s="8" t="n">
        <v>588855.19</v>
      </c>
      <c r="H293" s="8" t="n">
        <v>527186.33</v>
      </c>
      <c r="I293" s="8" t="n">
        <v>533749.37</v>
      </c>
      <c r="J293" s="8" t="n">
        <v>495912.39</v>
      </c>
      <c r="K293" s="8" t="n">
        <v>449266.67</v>
      </c>
      <c r="L293" s="8" t="n">
        <v>553101.5</v>
      </c>
      <c r="M293" s="8" t="n">
        <v>672618.25</v>
      </c>
      <c r="N293" s="9" t="n">
        <f aca="false">SUM(B293:M293)</f>
        <v>6588584.34</v>
      </c>
    </row>
    <row r="294" customFormat="false" ht="12.75" hidden="false" customHeight="false" outlineLevel="0" collapsed="false">
      <c r="A294" s="7" t="s">
        <v>299</v>
      </c>
      <c r="B294" s="8" t="n">
        <v>475943.69</v>
      </c>
      <c r="C294" s="8" t="n">
        <v>409347.82</v>
      </c>
      <c r="D294" s="8" t="n">
        <v>386731.79</v>
      </c>
      <c r="E294" s="8" t="n">
        <v>435393.31</v>
      </c>
      <c r="F294" s="8" t="n">
        <v>477836.46</v>
      </c>
      <c r="G294" s="8" t="n">
        <v>465020.69</v>
      </c>
      <c r="H294" s="8" t="n">
        <v>417478.11</v>
      </c>
      <c r="I294" s="8" t="n">
        <v>421579.83</v>
      </c>
      <c r="J294" s="8" t="n">
        <v>391694.44</v>
      </c>
      <c r="K294" s="8" t="n">
        <v>354953.84</v>
      </c>
      <c r="L294" s="8" t="n">
        <v>437172.14</v>
      </c>
      <c r="M294" s="8" t="n">
        <v>531638.3</v>
      </c>
      <c r="N294" s="9" t="n">
        <f aca="false">SUM(B294:M294)</f>
        <v>5204790.42</v>
      </c>
    </row>
    <row r="295" customFormat="false" ht="12.75" hidden="false" customHeight="false" outlineLevel="0" collapsed="false">
      <c r="A295" s="7" t="s">
        <v>300</v>
      </c>
      <c r="B295" s="8" t="n">
        <v>258360.81</v>
      </c>
      <c r="C295" s="8" t="n">
        <v>222209.99</v>
      </c>
      <c r="D295" s="8" t="n">
        <v>209933.13</v>
      </c>
      <c r="E295" s="8" t="n">
        <v>236348.5</v>
      </c>
      <c r="F295" s="8" t="n">
        <v>259388.27</v>
      </c>
      <c r="G295" s="8" t="n">
        <v>252366.52</v>
      </c>
      <c r="H295" s="8" t="n">
        <v>225937.08</v>
      </c>
      <c r="I295" s="8" t="n">
        <v>228749.76</v>
      </c>
      <c r="J295" s="8" t="n">
        <v>212533.9</v>
      </c>
      <c r="K295" s="8" t="n">
        <v>192542.9</v>
      </c>
      <c r="L295" s="8" t="n">
        <v>237043.5</v>
      </c>
      <c r="M295" s="8" t="n">
        <v>288265</v>
      </c>
      <c r="N295" s="9" t="n">
        <f aca="false">SUM(B295:M295)</f>
        <v>2823679.36</v>
      </c>
    </row>
    <row r="296" customFormat="false" ht="12.75" hidden="false" customHeight="false" outlineLevel="0" collapsed="false">
      <c r="A296" s="7" t="s">
        <v>301</v>
      </c>
      <c r="B296" s="8" t="n">
        <v>516721.59</v>
      </c>
      <c r="C296" s="8" t="n">
        <v>444419.91</v>
      </c>
      <c r="D296" s="8" t="n">
        <v>419866.2</v>
      </c>
      <c r="E296" s="8" t="n">
        <v>472696.95</v>
      </c>
      <c r="F296" s="8" t="n">
        <v>518776.51</v>
      </c>
      <c r="G296" s="8" t="n">
        <v>504733.05</v>
      </c>
      <c r="H296" s="8" t="n">
        <v>448709.31</v>
      </c>
      <c r="I296" s="8" t="n">
        <v>457499.46</v>
      </c>
      <c r="J296" s="8" t="n">
        <v>425067.78</v>
      </c>
      <c r="K296" s="8" t="n">
        <v>385085.75</v>
      </c>
      <c r="L296" s="8" t="n">
        <v>474087</v>
      </c>
      <c r="M296" s="8" t="n">
        <v>576529.96</v>
      </c>
      <c r="N296" s="9" t="n">
        <f aca="false">SUM(B296:M296)</f>
        <v>5644193.47</v>
      </c>
    </row>
    <row r="297" customFormat="false" ht="12.75" hidden="false" customHeight="false" outlineLevel="0" collapsed="false">
      <c r="A297" s="7" t="s">
        <v>452</v>
      </c>
      <c r="B297" s="8" t="n">
        <v>516721.59</v>
      </c>
      <c r="C297" s="8" t="n">
        <v>444419.91</v>
      </c>
      <c r="D297" s="8" t="n">
        <v>419866.2</v>
      </c>
      <c r="E297" s="8" t="n">
        <v>472696.95</v>
      </c>
      <c r="F297" s="8" t="n">
        <v>518776.51</v>
      </c>
      <c r="G297" s="8" t="n">
        <v>504733.05</v>
      </c>
      <c r="H297" s="8" t="n">
        <v>451873.98</v>
      </c>
      <c r="I297" s="8" t="n">
        <v>457499.46</v>
      </c>
      <c r="J297" s="8" t="n">
        <v>425067.78</v>
      </c>
      <c r="K297" s="8" t="n">
        <v>385085.75</v>
      </c>
      <c r="L297" s="8" t="n">
        <v>474087</v>
      </c>
      <c r="M297" s="8" t="n">
        <v>576529.96</v>
      </c>
      <c r="N297" s="9" t="n">
        <f aca="false">SUM(B297:M297)</f>
        <v>5647358.14</v>
      </c>
    </row>
    <row r="298" customFormat="false" ht="12.75" hidden="false" customHeight="false" outlineLevel="0" collapsed="false">
      <c r="A298" s="7" t="s">
        <v>303</v>
      </c>
      <c r="B298" s="8" t="n">
        <v>258360.81</v>
      </c>
      <c r="C298" s="8" t="n">
        <v>222209.99</v>
      </c>
      <c r="D298" s="8" t="n">
        <v>209933.13</v>
      </c>
      <c r="E298" s="8" t="n">
        <v>236348.5</v>
      </c>
      <c r="F298" s="8" t="n">
        <v>259388.27</v>
      </c>
      <c r="G298" s="8" t="n">
        <v>252366.52</v>
      </c>
      <c r="H298" s="8" t="n">
        <v>225937.08</v>
      </c>
      <c r="I298" s="8" t="n">
        <v>228749.76</v>
      </c>
      <c r="J298" s="8" t="n">
        <v>212533.9</v>
      </c>
      <c r="K298" s="8" t="n">
        <v>192542.9</v>
      </c>
      <c r="L298" s="8" t="n">
        <v>237043.5</v>
      </c>
      <c r="M298" s="8" t="n">
        <v>288265</v>
      </c>
      <c r="N298" s="9" t="n">
        <f aca="false">SUM(B298:M298)</f>
        <v>2823679.36</v>
      </c>
    </row>
    <row r="299" customFormat="false" ht="12.75" hidden="false" customHeight="false" outlineLevel="0" collapsed="false">
      <c r="A299" s="7" t="s">
        <v>304</v>
      </c>
      <c r="B299" s="8" t="n">
        <v>475943.69</v>
      </c>
      <c r="C299" s="8" t="n">
        <v>409347.82</v>
      </c>
      <c r="D299" s="8" t="n">
        <v>386731.79</v>
      </c>
      <c r="E299" s="8" t="n">
        <v>435393.31</v>
      </c>
      <c r="F299" s="8" t="n">
        <v>477836.46</v>
      </c>
      <c r="G299" s="8" t="n">
        <v>465020.69</v>
      </c>
      <c r="H299" s="8" t="n">
        <v>417478.11</v>
      </c>
      <c r="I299" s="8" t="n">
        <v>421579.83</v>
      </c>
      <c r="J299" s="8" t="n">
        <v>391694.44</v>
      </c>
      <c r="K299" s="8" t="n">
        <v>354953.84</v>
      </c>
      <c r="L299" s="8" t="n">
        <v>437172.14</v>
      </c>
      <c r="M299" s="8" t="n">
        <v>531638.3</v>
      </c>
      <c r="N299" s="9" t="n">
        <f aca="false">SUM(B299:M299)</f>
        <v>5204790.42</v>
      </c>
    </row>
    <row r="300" customFormat="false" ht="12.75" hidden="false" customHeight="false" outlineLevel="0" collapsed="false">
      <c r="A300" s="7" t="s">
        <v>305</v>
      </c>
      <c r="B300" s="8" t="n">
        <v>602841.83</v>
      </c>
      <c r="C300" s="8" t="n">
        <v>518489.87</v>
      </c>
      <c r="D300" s="8" t="n">
        <v>489843.9</v>
      </c>
      <c r="E300" s="8" t="n">
        <v>551479.78</v>
      </c>
      <c r="F300" s="8" t="n">
        <v>605239.26</v>
      </c>
      <c r="G300" s="8" t="n">
        <v>588855.19</v>
      </c>
      <c r="H300" s="8" t="n">
        <v>527186.33</v>
      </c>
      <c r="I300" s="8" t="n">
        <v>533749.37</v>
      </c>
      <c r="J300" s="8" t="n">
        <v>495912.39</v>
      </c>
      <c r="K300" s="8" t="n">
        <v>449266.67</v>
      </c>
      <c r="L300" s="8" t="n">
        <v>553101.5</v>
      </c>
      <c r="M300" s="8" t="n">
        <v>672618.25</v>
      </c>
      <c r="N300" s="9" t="n">
        <f aca="false">SUM(B300:M300)</f>
        <v>6588584.34</v>
      </c>
    </row>
    <row r="301" customFormat="false" ht="12.75" hidden="false" customHeight="false" outlineLevel="0" collapsed="false">
      <c r="A301" s="7" t="s">
        <v>306</v>
      </c>
      <c r="B301" s="8" t="n">
        <v>552708.78</v>
      </c>
      <c r="C301" s="8" t="n">
        <v>475371.64</v>
      </c>
      <c r="D301" s="8" t="n">
        <v>449107.88</v>
      </c>
      <c r="E301" s="8" t="n">
        <v>505618.01</v>
      </c>
      <c r="F301" s="8" t="n">
        <v>554906.83</v>
      </c>
      <c r="G301" s="8" t="n">
        <v>540024.01</v>
      </c>
      <c r="H301" s="8" t="n">
        <v>484712.82</v>
      </c>
      <c r="I301" s="8" t="n">
        <v>489576.58</v>
      </c>
      <c r="J301" s="8" t="n">
        <v>454870.97</v>
      </c>
      <c r="K301" s="8" t="n">
        <v>412204.45</v>
      </c>
      <c r="L301" s="8" t="n">
        <v>507683.74</v>
      </c>
      <c r="M301" s="8" t="n">
        <v>617386.4</v>
      </c>
      <c r="N301" s="9" t="n">
        <f aca="false">SUM(B301:M301)</f>
        <v>6044172.11</v>
      </c>
    </row>
    <row r="302" customFormat="false" ht="12.75" hidden="false" customHeight="false" outlineLevel="0" collapsed="false">
      <c r="A302" s="7" t="s">
        <v>307</v>
      </c>
      <c r="B302" s="8" t="n">
        <v>353119.53</v>
      </c>
      <c r="C302" s="8" t="n">
        <v>303709.69</v>
      </c>
      <c r="D302" s="8" t="n">
        <v>286930.05</v>
      </c>
      <c r="E302" s="8" t="n">
        <v>323033.79</v>
      </c>
      <c r="F302" s="8" t="n">
        <v>354523.81</v>
      </c>
      <c r="G302" s="8" t="n">
        <v>345015.36</v>
      </c>
      <c r="H302" s="8" t="n">
        <v>311148.18</v>
      </c>
      <c r="I302" s="8" t="n">
        <v>312785.08</v>
      </c>
      <c r="J302" s="8" t="n">
        <v>290612.03</v>
      </c>
      <c r="K302" s="8" t="n">
        <v>263352.85</v>
      </c>
      <c r="L302" s="8" t="n">
        <v>324353.53</v>
      </c>
      <c r="M302" s="8" t="n">
        <v>394441.34</v>
      </c>
      <c r="N302" s="9" t="n">
        <f aca="false">SUM(B302:M302)</f>
        <v>3863025.24</v>
      </c>
    </row>
    <row r="303" customFormat="false" ht="12.75" hidden="false" customHeight="false" outlineLevel="0" collapsed="false">
      <c r="A303" s="7" t="s">
        <v>308</v>
      </c>
      <c r="B303" s="8" t="n">
        <v>1377924.14</v>
      </c>
      <c r="C303" s="8" t="n">
        <v>1185119.69</v>
      </c>
      <c r="D303" s="8" t="n">
        <v>1119643.17</v>
      </c>
      <c r="E303" s="8" t="n">
        <v>1260525.1</v>
      </c>
      <c r="F303" s="8" t="n">
        <v>1383403.96</v>
      </c>
      <c r="G303" s="8" t="n">
        <v>1345954.65</v>
      </c>
      <c r="H303" s="8" t="n">
        <v>1199259.27</v>
      </c>
      <c r="I303" s="8" t="n">
        <v>1219998.5</v>
      </c>
      <c r="J303" s="8" t="n">
        <v>1133513.99</v>
      </c>
      <c r="K303" s="8" t="n">
        <v>1026895.2</v>
      </c>
      <c r="L303" s="8" t="n">
        <v>1264231.93</v>
      </c>
      <c r="M303" s="8" t="n">
        <v>1537413.1</v>
      </c>
      <c r="N303" s="9" t="n">
        <f aca="false">SUM(B303:M303)</f>
        <v>15053882.7</v>
      </c>
    </row>
    <row r="304" customFormat="false" ht="12.75" hidden="false" customHeight="false" outlineLevel="0" collapsed="false">
      <c r="A304" s="7" t="s">
        <v>309</v>
      </c>
      <c r="B304" s="8" t="n">
        <v>337766.51</v>
      </c>
      <c r="C304" s="8" t="n">
        <v>290504.92</v>
      </c>
      <c r="D304" s="8" t="n">
        <v>274454.83</v>
      </c>
      <c r="E304" s="8" t="n">
        <v>308988.84</v>
      </c>
      <c r="F304" s="8" t="n">
        <v>339109.75</v>
      </c>
      <c r="G304" s="8" t="n">
        <v>330014.7</v>
      </c>
      <c r="H304" s="8" t="n">
        <v>297078.41</v>
      </c>
      <c r="I304" s="8" t="n">
        <v>299185.7</v>
      </c>
      <c r="J304" s="8" t="n">
        <v>277976.72</v>
      </c>
      <c r="K304" s="8" t="n">
        <v>251902.76</v>
      </c>
      <c r="L304" s="8" t="n">
        <v>310251.19</v>
      </c>
      <c r="M304" s="8" t="n">
        <v>377291.72</v>
      </c>
      <c r="N304" s="9" t="n">
        <f aca="false">SUM(B304:M304)</f>
        <v>3694526.05</v>
      </c>
    </row>
    <row r="305" customFormat="false" ht="12.75" hidden="false" customHeight="false" outlineLevel="0" collapsed="false">
      <c r="A305" s="7" t="s">
        <v>310</v>
      </c>
      <c r="B305" s="8" t="n">
        <v>245648.36</v>
      </c>
      <c r="C305" s="8" t="n">
        <v>211276.31</v>
      </c>
      <c r="D305" s="8" t="n">
        <v>199603.52</v>
      </c>
      <c r="E305" s="8" t="n">
        <v>224719.13</v>
      </c>
      <c r="F305" s="8" t="n">
        <v>246625.28</v>
      </c>
      <c r="G305" s="8" t="n">
        <v>240010.69</v>
      </c>
      <c r="H305" s="8" t="n">
        <v>215773.98</v>
      </c>
      <c r="I305" s="8" t="n">
        <v>217589.62</v>
      </c>
      <c r="J305" s="8" t="n">
        <v>202164.9</v>
      </c>
      <c r="K305" s="8" t="n">
        <v>183202</v>
      </c>
      <c r="L305" s="8" t="n">
        <v>225637.26</v>
      </c>
      <c r="M305" s="8" t="n">
        <v>274393.98</v>
      </c>
      <c r="N305" s="9" t="n">
        <f aca="false">SUM(B305:M305)</f>
        <v>2686645.03</v>
      </c>
    </row>
    <row r="306" customFormat="false" ht="12.75" hidden="false" customHeight="false" outlineLevel="0" collapsed="false">
      <c r="A306" s="7" t="s">
        <v>311</v>
      </c>
      <c r="B306" s="8" t="n">
        <v>516721.59</v>
      </c>
      <c r="C306" s="8" t="n">
        <v>444419.91</v>
      </c>
      <c r="D306" s="8" t="n">
        <v>419866.2</v>
      </c>
      <c r="E306" s="8" t="n">
        <v>472696.95</v>
      </c>
      <c r="F306" s="8" t="n">
        <v>518776.51</v>
      </c>
      <c r="G306" s="8" t="n">
        <v>504733.05</v>
      </c>
      <c r="H306" s="8" t="n">
        <v>451873.98</v>
      </c>
      <c r="I306" s="8" t="n">
        <v>457499.46</v>
      </c>
      <c r="J306" s="8" t="n">
        <v>425067.78</v>
      </c>
      <c r="K306" s="8" t="n">
        <v>385085.75</v>
      </c>
      <c r="L306" s="8" t="n">
        <v>474087</v>
      </c>
      <c r="M306" s="8" t="n">
        <v>576529.96</v>
      </c>
      <c r="N306" s="9" t="n">
        <f aca="false">SUM(B306:M306)</f>
        <v>5647358.14</v>
      </c>
    </row>
    <row r="307" customFormat="false" ht="12.75" hidden="false" customHeight="false" outlineLevel="0" collapsed="false">
      <c r="A307" s="7" t="s">
        <v>312</v>
      </c>
      <c r="B307" s="8" t="n">
        <v>516721.59</v>
      </c>
      <c r="C307" s="8" t="n">
        <v>444419.91</v>
      </c>
      <c r="D307" s="8" t="n">
        <v>419866.2</v>
      </c>
      <c r="E307" s="8" t="n">
        <v>472696.95</v>
      </c>
      <c r="F307" s="8" t="n">
        <v>518776.51</v>
      </c>
      <c r="G307" s="8" t="n">
        <v>504733.05</v>
      </c>
      <c r="H307" s="8" t="n">
        <v>451873.98</v>
      </c>
      <c r="I307" s="8" t="n">
        <v>457499.46</v>
      </c>
      <c r="J307" s="8" t="n">
        <v>425067.78</v>
      </c>
      <c r="K307" s="8" t="n">
        <v>385085.75</v>
      </c>
      <c r="L307" s="8" t="n">
        <v>474087</v>
      </c>
      <c r="M307" s="8" t="n">
        <v>576529.96</v>
      </c>
      <c r="N307" s="9" t="n">
        <f aca="false">SUM(B307:M307)</f>
        <v>5647358.14</v>
      </c>
    </row>
    <row r="308" customFormat="false" ht="12.75" hidden="false" customHeight="false" outlineLevel="0" collapsed="false">
      <c r="A308" s="7" t="s">
        <v>313</v>
      </c>
      <c r="B308" s="8" t="n">
        <v>552708.78</v>
      </c>
      <c r="C308" s="8" t="n">
        <v>475371.64</v>
      </c>
      <c r="D308" s="8" t="n">
        <v>449107.88</v>
      </c>
      <c r="E308" s="8" t="n">
        <v>505618.01</v>
      </c>
      <c r="F308" s="8" t="n">
        <v>554906.83</v>
      </c>
      <c r="G308" s="8" t="n">
        <v>540024.01</v>
      </c>
      <c r="H308" s="8" t="n">
        <v>484712.82</v>
      </c>
      <c r="I308" s="8" t="n">
        <v>489576.58</v>
      </c>
      <c r="J308" s="8" t="n">
        <v>454870.97</v>
      </c>
      <c r="K308" s="8" t="n">
        <v>412204.45</v>
      </c>
      <c r="L308" s="8" t="n">
        <v>507683.74</v>
      </c>
      <c r="M308" s="8" t="n">
        <v>617386.4</v>
      </c>
      <c r="N308" s="9" t="n">
        <f aca="false">SUM(B308:M308)</f>
        <v>6044172.11</v>
      </c>
    </row>
    <row r="309" customFormat="false" ht="12.75" hidden="false" customHeight="false" outlineLevel="0" collapsed="false">
      <c r="A309" s="7" t="s">
        <v>314</v>
      </c>
      <c r="B309" s="8" t="n">
        <v>399178.6</v>
      </c>
      <c r="C309" s="8" t="n">
        <v>343323.99</v>
      </c>
      <c r="D309" s="8" t="n">
        <v>324355.71</v>
      </c>
      <c r="E309" s="8" t="n">
        <v>365168.6</v>
      </c>
      <c r="F309" s="8" t="n">
        <v>400766.06</v>
      </c>
      <c r="G309" s="8" t="n">
        <v>390017.37</v>
      </c>
      <c r="H309" s="8" t="n">
        <v>350243.37</v>
      </c>
      <c r="I309" s="8" t="n">
        <v>353583.1</v>
      </c>
      <c r="J309" s="8" t="n">
        <v>328517.94</v>
      </c>
      <c r="K309" s="8" t="n">
        <v>297703.24</v>
      </c>
      <c r="L309" s="8" t="n">
        <v>366660.5</v>
      </c>
      <c r="M309" s="8" t="n">
        <v>445890.19</v>
      </c>
      <c r="N309" s="9" t="n">
        <f aca="false">SUM(B309:M309)</f>
        <v>4365408.67</v>
      </c>
    </row>
    <row r="310" customFormat="false" ht="12.75" hidden="false" customHeight="false" outlineLevel="0" collapsed="false">
      <c r="A310" s="7" t="s">
        <v>315</v>
      </c>
      <c r="B310" s="8" t="n">
        <v>475943.69</v>
      </c>
      <c r="C310" s="8" t="n">
        <v>409347.82</v>
      </c>
      <c r="D310" s="8" t="n">
        <v>386731.79</v>
      </c>
      <c r="E310" s="8" t="n">
        <v>435393.31</v>
      </c>
      <c r="F310" s="8" t="n">
        <v>477836.46</v>
      </c>
      <c r="G310" s="8" t="n">
        <v>465020.69</v>
      </c>
      <c r="H310" s="8" t="n">
        <v>417478.11</v>
      </c>
      <c r="I310" s="8" t="n">
        <v>421579.83</v>
      </c>
      <c r="J310" s="8" t="n">
        <v>391694.44</v>
      </c>
      <c r="K310" s="8" t="n">
        <v>354953.84</v>
      </c>
      <c r="L310" s="8" t="n">
        <v>437172.14</v>
      </c>
      <c r="M310" s="8" t="n">
        <v>531638.3</v>
      </c>
      <c r="N310" s="9" t="n">
        <f aca="false">SUM(B310:M310)</f>
        <v>5204790.42</v>
      </c>
    </row>
    <row r="311" customFormat="false" ht="12.75" hidden="false" customHeight="false" outlineLevel="0" collapsed="false">
      <c r="A311" s="7" t="s">
        <v>316</v>
      </c>
      <c r="B311" s="8" t="n">
        <v>322413.47</v>
      </c>
      <c r="C311" s="8" t="n">
        <v>277300.16</v>
      </c>
      <c r="D311" s="8" t="n">
        <v>261979.62</v>
      </c>
      <c r="E311" s="8" t="n">
        <v>294943.87</v>
      </c>
      <c r="F311" s="8" t="n">
        <v>323695.68</v>
      </c>
      <c r="G311" s="8" t="n">
        <v>315014.04</v>
      </c>
      <c r="H311" s="8" t="n">
        <v>283008.68</v>
      </c>
      <c r="I311" s="8" t="n">
        <v>285586.35</v>
      </c>
      <c r="J311" s="8" t="n">
        <v>265341.4</v>
      </c>
      <c r="K311" s="8" t="n">
        <v>240452.62</v>
      </c>
      <c r="L311" s="8" t="n">
        <v>296148.87</v>
      </c>
      <c r="M311" s="8" t="n">
        <v>360142.09</v>
      </c>
      <c r="N311" s="9" t="n">
        <f aca="false">SUM(B311:M311)</f>
        <v>3526026.85</v>
      </c>
    </row>
    <row r="312" customFormat="false" ht="12.75" hidden="false" customHeight="false" outlineLevel="0" collapsed="false">
      <c r="A312" s="7" t="s">
        <v>317</v>
      </c>
      <c r="B312" s="8" t="n">
        <v>261001.4</v>
      </c>
      <c r="C312" s="8" t="n">
        <v>224481.09</v>
      </c>
      <c r="D312" s="8" t="n">
        <v>212078.74</v>
      </c>
      <c r="E312" s="8" t="n">
        <v>238764.08</v>
      </c>
      <c r="F312" s="8" t="n">
        <v>262039.35</v>
      </c>
      <c r="G312" s="8" t="n">
        <v>255011.37</v>
      </c>
      <c r="H312" s="8" t="n">
        <v>229843.74</v>
      </c>
      <c r="I312" s="8" t="n">
        <v>231188.96</v>
      </c>
      <c r="J312" s="8" t="n">
        <v>214800.2</v>
      </c>
      <c r="K312" s="8" t="n">
        <v>194652.14</v>
      </c>
      <c r="L312" s="8" t="n">
        <v>239739.57</v>
      </c>
      <c r="M312" s="8" t="n">
        <v>291543.6</v>
      </c>
      <c r="N312" s="9" t="n">
        <f aca="false">SUM(B312:M312)</f>
        <v>2855144.24</v>
      </c>
    </row>
    <row r="313" customFormat="false" ht="12.75" hidden="false" customHeight="false" outlineLevel="0" collapsed="false">
      <c r="A313" s="7" t="s">
        <v>318</v>
      </c>
      <c r="B313" s="8" t="n">
        <v>516721.59</v>
      </c>
      <c r="C313" s="8" t="n">
        <v>444419.91</v>
      </c>
      <c r="D313" s="8" t="n">
        <v>419866.2</v>
      </c>
      <c r="E313" s="8" t="n">
        <v>472696.95</v>
      </c>
      <c r="F313" s="8" t="n">
        <v>518776.51</v>
      </c>
      <c r="G313" s="8" t="n">
        <v>504733.05</v>
      </c>
      <c r="H313" s="8" t="n">
        <v>451873.98</v>
      </c>
      <c r="I313" s="8" t="n">
        <v>457499.46</v>
      </c>
      <c r="J313" s="8" t="n">
        <v>425067.78</v>
      </c>
      <c r="K313" s="8" t="n">
        <v>385085.75</v>
      </c>
      <c r="L313" s="8" t="n">
        <v>474087</v>
      </c>
      <c r="M313" s="8" t="n">
        <v>576529.96</v>
      </c>
      <c r="N313" s="9" t="n">
        <f aca="false">SUM(B313:M313)</f>
        <v>5647358.14</v>
      </c>
    </row>
    <row r="314" customFormat="false" ht="12.75" hidden="false" customHeight="false" outlineLevel="0" collapsed="false">
      <c r="A314" s="7" t="s">
        <v>319</v>
      </c>
      <c r="B314" s="8" t="n">
        <v>414531.62</v>
      </c>
      <c r="C314" s="8" t="n">
        <v>356528.75</v>
      </c>
      <c r="D314" s="8" t="n">
        <v>336830.93</v>
      </c>
      <c r="E314" s="8" t="n">
        <v>379213.56</v>
      </c>
      <c r="F314" s="8" t="n">
        <v>416180.13</v>
      </c>
      <c r="G314" s="8" t="n">
        <v>405018.02</v>
      </c>
      <c r="H314" s="8" t="n">
        <v>365642.08</v>
      </c>
      <c r="I314" s="8" t="n">
        <v>367182.44</v>
      </c>
      <c r="J314" s="8" t="n">
        <v>341153.23</v>
      </c>
      <c r="K314" s="8" t="n">
        <v>309153.35</v>
      </c>
      <c r="L314" s="8" t="n">
        <v>380762.85</v>
      </c>
      <c r="M314" s="8" t="n">
        <v>463039.81</v>
      </c>
      <c r="N314" s="9" t="n">
        <f aca="false">SUM(B314:M314)</f>
        <v>4535236.77</v>
      </c>
    </row>
    <row r="315" customFormat="false" ht="12.75" hidden="false" customHeight="false" outlineLevel="0" collapsed="false">
      <c r="A315" s="7" t="s">
        <v>320</v>
      </c>
      <c r="B315" s="8" t="n">
        <v>245648.36</v>
      </c>
      <c r="C315" s="8" t="n">
        <v>211276.31</v>
      </c>
      <c r="D315" s="8" t="n">
        <v>199603.52</v>
      </c>
      <c r="E315" s="8" t="n">
        <v>224719.13</v>
      </c>
      <c r="F315" s="8" t="n">
        <v>246625.28</v>
      </c>
      <c r="G315" s="8" t="n">
        <v>240010.69</v>
      </c>
      <c r="H315" s="8" t="n">
        <v>215773.98</v>
      </c>
      <c r="I315" s="8" t="n">
        <v>217589.62</v>
      </c>
      <c r="J315" s="8" t="n">
        <v>202164.9</v>
      </c>
      <c r="K315" s="8" t="n">
        <v>183202</v>
      </c>
      <c r="L315" s="8" t="n">
        <v>225637.26</v>
      </c>
      <c r="M315" s="8" t="n">
        <v>274393.98</v>
      </c>
      <c r="N315" s="9" t="n">
        <f aca="false">SUM(B315:M315)</f>
        <v>2686645.03</v>
      </c>
    </row>
    <row r="316" customFormat="false" ht="12.75" hidden="false" customHeight="false" outlineLevel="0" collapsed="false">
      <c r="A316" s="7" t="s">
        <v>321</v>
      </c>
      <c r="B316" s="8" t="n">
        <v>491296.71</v>
      </c>
      <c r="C316" s="8" t="n">
        <v>422552.57</v>
      </c>
      <c r="D316" s="8" t="n">
        <v>399207</v>
      </c>
      <c r="E316" s="8" t="n">
        <v>449438.25</v>
      </c>
      <c r="F316" s="8" t="n">
        <v>493250.51</v>
      </c>
      <c r="G316" s="8" t="n">
        <v>480021.34</v>
      </c>
      <c r="H316" s="8" t="n">
        <v>431547.84</v>
      </c>
      <c r="I316" s="8" t="n">
        <v>435179.18</v>
      </c>
      <c r="J316" s="8" t="n">
        <v>404329.74</v>
      </c>
      <c r="K316" s="8" t="n">
        <v>366403.97</v>
      </c>
      <c r="L316" s="8" t="n">
        <v>451274.45</v>
      </c>
      <c r="M316" s="8" t="n">
        <v>548787.92</v>
      </c>
      <c r="N316" s="9" t="n">
        <f aca="false">SUM(B316:M316)</f>
        <v>5373289.48</v>
      </c>
    </row>
    <row r="317" customFormat="false" ht="12.75" hidden="false" customHeight="false" outlineLevel="0" collapsed="false">
      <c r="A317" s="7" t="s">
        <v>322</v>
      </c>
      <c r="B317" s="8" t="n">
        <v>861202.59</v>
      </c>
      <c r="C317" s="8" t="n">
        <v>740699.8</v>
      </c>
      <c r="D317" s="8" t="n">
        <v>699777</v>
      </c>
      <c r="E317" s="8" t="n">
        <v>787828.21</v>
      </c>
      <c r="F317" s="8" t="n">
        <v>864627.49</v>
      </c>
      <c r="G317" s="8" t="n">
        <v>841221.68</v>
      </c>
      <c r="H317" s="8" t="n">
        <v>753123.28</v>
      </c>
      <c r="I317" s="8" t="n">
        <v>762499.06</v>
      </c>
      <c r="J317" s="8" t="n">
        <v>708446.26</v>
      </c>
      <c r="K317" s="8" t="n">
        <v>641809.54</v>
      </c>
      <c r="L317" s="8" t="n">
        <v>790144.97</v>
      </c>
      <c r="M317" s="8" t="n">
        <v>960883.2</v>
      </c>
      <c r="N317" s="9" t="n">
        <f aca="false">SUM(B317:M317)</f>
        <v>9412263.08</v>
      </c>
    </row>
    <row r="318" customFormat="false" ht="12.75" hidden="false" customHeight="false" outlineLevel="0" collapsed="false">
      <c r="A318" s="7" t="s">
        <v>323</v>
      </c>
      <c r="B318" s="8" t="n">
        <v>552708.78</v>
      </c>
      <c r="C318" s="8" t="n">
        <v>475371.64</v>
      </c>
      <c r="D318" s="8" t="n">
        <v>449107.88</v>
      </c>
      <c r="E318" s="8" t="n">
        <v>505618.01</v>
      </c>
      <c r="F318" s="8" t="n">
        <v>554906.83</v>
      </c>
      <c r="G318" s="8" t="n">
        <v>540024.01</v>
      </c>
      <c r="H318" s="8" t="n">
        <v>484712.82</v>
      </c>
      <c r="I318" s="8" t="n">
        <v>489576.58</v>
      </c>
      <c r="J318" s="8" t="n">
        <v>454870.97</v>
      </c>
      <c r="K318" s="8" t="n">
        <v>412204.45</v>
      </c>
      <c r="L318" s="8" t="n">
        <v>507683.74</v>
      </c>
      <c r="M318" s="8" t="n">
        <v>617386.4</v>
      </c>
      <c r="N318" s="9" t="n">
        <f aca="false">SUM(B318:M318)</f>
        <v>6044172.11</v>
      </c>
    </row>
    <row r="319" customFormat="false" ht="12.75" hidden="false" customHeight="false" outlineLevel="0" collapsed="false">
      <c r="A319" s="7" t="s">
        <v>324</v>
      </c>
      <c r="B319" s="8" t="n">
        <v>516721.59</v>
      </c>
      <c r="C319" s="8" t="n">
        <v>444419.91</v>
      </c>
      <c r="D319" s="8" t="n">
        <v>419866.2</v>
      </c>
      <c r="E319" s="8" t="n">
        <v>472696.95</v>
      </c>
      <c r="F319" s="8" t="n">
        <v>518776.51</v>
      </c>
      <c r="G319" s="8" t="n">
        <v>504733.05</v>
      </c>
      <c r="H319" s="8" t="n">
        <v>451873.98</v>
      </c>
      <c r="I319" s="8" t="n">
        <v>457499.46</v>
      </c>
      <c r="J319" s="8" t="n">
        <v>425067.78</v>
      </c>
      <c r="K319" s="8" t="n">
        <v>385085.75</v>
      </c>
      <c r="L319" s="8" t="n">
        <v>474087</v>
      </c>
      <c r="M319" s="8" t="n">
        <v>576529.96</v>
      </c>
      <c r="N319" s="9" t="n">
        <f aca="false">SUM(B319:M319)</f>
        <v>5647358.14</v>
      </c>
    </row>
    <row r="320" customFormat="false" ht="12.75" hidden="false" customHeight="false" outlineLevel="0" collapsed="false">
      <c r="A320" s="7" t="s">
        <v>325</v>
      </c>
      <c r="B320" s="8" t="n">
        <v>1550164.64</v>
      </c>
      <c r="C320" s="8" t="n">
        <v>1333259.65</v>
      </c>
      <c r="D320" s="8" t="n">
        <v>1259598.56</v>
      </c>
      <c r="E320" s="8" t="n">
        <v>1418090.73</v>
      </c>
      <c r="F320" s="8" t="n">
        <v>1556329.44</v>
      </c>
      <c r="G320" s="8" t="n">
        <v>1514199</v>
      </c>
      <c r="H320" s="8" t="n">
        <v>1349961.62</v>
      </c>
      <c r="I320" s="8" t="n">
        <v>1372498.32</v>
      </c>
      <c r="J320" s="8" t="n">
        <v>1275203.24</v>
      </c>
      <c r="K320" s="8" t="n">
        <v>1155257.13</v>
      </c>
      <c r="L320" s="8" t="n">
        <v>1422260.89</v>
      </c>
      <c r="M320" s="8" t="n">
        <v>1729589.74</v>
      </c>
      <c r="N320" s="9" t="n">
        <f aca="false">SUM(B320:M320)</f>
        <v>16936412.96</v>
      </c>
    </row>
    <row r="321" customFormat="false" ht="12.75" hidden="false" customHeight="false" outlineLevel="0" collapsed="false">
      <c r="A321" s="7" t="s">
        <v>326</v>
      </c>
      <c r="B321" s="8" t="n">
        <v>516721.59</v>
      </c>
      <c r="C321" s="8" t="n">
        <v>444419.91</v>
      </c>
      <c r="D321" s="8" t="n">
        <v>419866.2</v>
      </c>
      <c r="E321" s="8" t="n">
        <v>472696.95</v>
      </c>
      <c r="F321" s="8" t="n">
        <v>518776.51</v>
      </c>
      <c r="G321" s="8" t="n">
        <v>504733.05</v>
      </c>
      <c r="H321" s="8" t="n">
        <v>448812.24</v>
      </c>
      <c r="I321" s="8" t="n">
        <v>457499.46</v>
      </c>
      <c r="J321" s="8" t="n">
        <v>425067.78</v>
      </c>
      <c r="K321" s="8" t="n">
        <v>385085.75</v>
      </c>
      <c r="L321" s="8" t="n">
        <v>474087</v>
      </c>
      <c r="M321" s="8" t="n">
        <v>576529.96</v>
      </c>
      <c r="N321" s="9" t="n">
        <f aca="false">SUM(B321:M321)</f>
        <v>5644296.4</v>
      </c>
    </row>
    <row r="322" customFormat="false" ht="12.75" hidden="false" customHeight="false" outlineLevel="0" collapsed="false">
      <c r="A322" s="7" t="s">
        <v>327</v>
      </c>
      <c r="B322" s="8" t="n">
        <v>552708.78</v>
      </c>
      <c r="C322" s="8" t="n">
        <v>475371.64</v>
      </c>
      <c r="D322" s="8" t="n">
        <v>449107.88</v>
      </c>
      <c r="E322" s="8" t="n">
        <v>505618.01</v>
      </c>
      <c r="F322" s="8" t="n">
        <v>554906.83</v>
      </c>
      <c r="G322" s="8" t="n">
        <v>540024.01</v>
      </c>
      <c r="H322" s="8" t="n">
        <v>484712.82</v>
      </c>
      <c r="I322" s="8" t="n">
        <v>489576.58</v>
      </c>
      <c r="J322" s="8" t="n">
        <v>454870.97</v>
      </c>
      <c r="K322" s="8" t="n">
        <v>412204.45</v>
      </c>
      <c r="L322" s="8" t="n">
        <v>507683.74</v>
      </c>
      <c r="M322" s="8" t="n">
        <v>617386.4</v>
      </c>
      <c r="N322" s="9" t="n">
        <f aca="false">SUM(B322:M322)</f>
        <v>6044172.11</v>
      </c>
    </row>
    <row r="323" customFormat="false" ht="12.75" hidden="false" customHeight="false" outlineLevel="0" collapsed="false">
      <c r="A323" s="7" t="s">
        <v>328</v>
      </c>
      <c r="B323" s="8" t="n">
        <v>399178.6</v>
      </c>
      <c r="C323" s="8" t="n">
        <v>343323.99</v>
      </c>
      <c r="D323" s="8" t="n">
        <v>324355.71</v>
      </c>
      <c r="E323" s="8" t="n">
        <v>365168.6</v>
      </c>
      <c r="F323" s="8" t="n">
        <v>400766.06</v>
      </c>
      <c r="G323" s="8" t="n">
        <v>390017.37</v>
      </c>
      <c r="H323" s="8" t="n">
        <v>350243.37</v>
      </c>
      <c r="I323" s="8" t="n">
        <v>353583.1</v>
      </c>
      <c r="J323" s="8" t="n">
        <v>328517.94</v>
      </c>
      <c r="K323" s="8" t="n">
        <v>297703.24</v>
      </c>
      <c r="L323" s="8" t="n">
        <v>366660.5</v>
      </c>
      <c r="M323" s="8" t="n">
        <v>445890.19</v>
      </c>
      <c r="N323" s="9" t="n">
        <f aca="false">SUM(B323:M323)</f>
        <v>4365408.67</v>
      </c>
    </row>
    <row r="324" customFormat="false" ht="12.75" hidden="false" customHeight="false" outlineLevel="0" collapsed="false">
      <c r="A324" s="7" t="s">
        <v>329</v>
      </c>
      <c r="B324" s="8" t="n">
        <v>516721.59</v>
      </c>
      <c r="C324" s="8" t="n">
        <v>444419.91</v>
      </c>
      <c r="D324" s="8" t="n">
        <v>419866.2</v>
      </c>
      <c r="E324" s="8" t="n">
        <v>472696.95</v>
      </c>
      <c r="F324" s="8" t="n">
        <v>518776.51</v>
      </c>
      <c r="G324" s="8" t="n">
        <v>504733.05</v>
      </c>
      <c r="H324" s="8" t="n">
        <v>451873.98</v>
      </c>
      <c r="I324" s="8" t="n">
        <v>457499.46</v>
      </c>
      <c r="J324" s="8" t="n">
        <v>425067.78</v>
      </c>
      <c r="K324" s="8" t="n">
        <v>385085.75</v>
      </c>
      <c r="L324" s="8" t="n">
        <v>474087</v>
      </c>
      <c r="M324" s="8" t="n">
        <v>576529.96</v>
      </c>
      <c r="N324" s="9" t="n">
        <f aca="false">SUM(B324:M324)</f>
        <v>5647358.14</v>
      </c>
    </row>
    <row r="325" customFormat="false" ht="12.75" hidden="false" customHeight="false" outlineLevel="0" collapsed="false">
      <c r="A325" s="7" t="s">
        <v>330</v>
      </c>
      <c r="B325" s="8" t="n">
        <v>516721.59</v>
      </c>
      <c r="C325" s="8" t="n">
        <v>444419.91</v>
      </c>
      <c r="D325" s="8" t="n">
        <v>419866.2</v>
      </c>
      <c r="E325" s="8" t="n">
        <v>472696.95</v>
      </c>
      <c r="F325" s="8" t="n">
        <v>518776.51</v>
      </c>
      <c r="G325" s="8" t="n">
        <v>504733.05</v>
      </c>
      <c r="H325" s="8" t="n">
        <v>451873.98</v>
      </c>
      <c r="I325" s="8" t="n">
        <v>457499.46</v>
      </c>
      <c r="J325" s="8" t="n">
        <v>425067.78</v>
      </c>
      <c r="K325" s="8" t="n">
        <v>385085.75</v>
      </c>
      <c r="L325" s="8" t="n">
        <v>474087</v>
      </c>
      <c r="M325" s="8" t="n">
        <v>576529.96</v>
      </c>
      <c r="N325" s="9" t="n">
        <f aca="false">SUM(B325:M325)</f>
        <v>5647358.14</v>
      </c>
    </row>
    <row r="326" customFormat="false" ht="12.75" hidden="false" customHeight="false" outlineLevel="0" collapsed="false">
      <c r="A326" s="7" t="s">
        <v>331</v>
      </c>
      <c r="B326" s="8" t="n">
        <v>602841.83</v>
      </c>
      <c r="C326" s="8" t="n">
        <v>518489.87</v>
      </c>
      <c r="D326" s="8" t="n">
        <v>489843.9</v>
      </c>
      <c r="E326" s="8" t="n">
        <v>551479.78</v>
      </c>
      <c r="F326" s="8" t="n">
        <v>605239.26</v>
      </c>
      <c r="G326" s="8" t="n">
        <v>588855.19</v>
      </c>
      <c r="H326" s="8" t="n">
        <v>527186.33</v>
      </c>
      <c r="I326" s="8" t="n">
        <v>533749.37</v>
      </c>
      <c r="J326" s="8" t="n">
        <v>495912.39</v>
      </c>
      <c r="K326" s="8" t="n">
        <v>449266.67</v>
      </c>
      <c r="L326" s="8" t="n">
        <v>553101.5</v>
      </c>
      <c r="M326" s="8" t="n">
        <v>672618.25</v>
      </c>
      <c r="N326" s="9" t="n">
        <f aca="false">SUM(B326:M326)</f>
        <v>6588584.34</v>
      </c>
    </row>
    <row r="327" customFormat="false" ht="12.75" hidden="false" customHeight="false" outlineLevel="0" collapsed="false">
      <c r="A327" s="7" t="s">
        <v>332</v>
      </c>
      <c r="B327" s="8" t="n">
        <v>602841.83</v>
      </c>
      <c r="C327" s="8" t="n">
        <v>518489.87</v>
      </c>
      <c r="D327" s="8" t="n">
        <v>489843.9</v>
      </c>
      <c r="E327" s="8" t="n">
        <v>551479.78</v>
      </c>
      <c r="F327" s="8" t="n">
        <v>605239.26</v>
      </c>
      <c r="G327" s="8" t="n">
        <v>588855.19</v>
      </c>
      <c r="H327" s="8" t="n">
        <v>527186.33</v>
      </c>
      <c r="I327" s="8" t="n">
        <v>533749.37</v>
      </c>
      <c r="J327" s="8" t="n">
        <v>495912.39</v>
      </c>
      <c r="K327" s="8" t="n">
        <v>449266.67</v>
      </c>
      <c r="L327" s="8" t="n">
        <v>553101.5</v>
      </c>
      <c r="M327" s="8" t="n">
        <v>672618.25</v>
      </c>
      <c r="N327" s="9" t="n">
        <f aca="false">SUM(B327:M327)</f>
        <v>6588584.34</v>
      </c>
    </row>
    <row r="328" customFormat="false" ht="12.75" hidden="false" customHeight="false" outlineLevel="0" collapsed="false">
      <c r="A328" s="7" t="s">
        <v>333</v>
      </c>
      <c r="B328" s="8" t="n">
        <v>261001.4</v>
      </c>
      <c r="C328" s="8" t="n">
        <v>224481.09</v>
      </c>
      <c r="D328" s="8" t="n">
        <v>212078.74</v>
      </c>
      <c r="E328" s="8" t="n">
        <v>238764.08</v>
      </c>
      <c r="F328" s="8" t="n">
        <v>262039.35</v>
      </c>
      <c r="G328" s="8" t="n">
        <v>255011.37</v>
      </c>
      <c r="H328" s="8" t="n">
        <v>229843.74</v>
      </c>
      <c r="I328" s="8" t="n">
        <v>231188.96</v>
      </c>
      <c r="J328" s="8" t="n">
        <v>214800.2</v>
      </c>
      <c r="K328" s="8" t="n">
        <v>194652.14</v>
      </c>
      <c r="L328" s="8" t="n">
        <v>239739.57</v>
      </c>
      <c r="M328" s="8" t="n">
        <v>291543.6</v>
      </c>
      <c r="N328" s="9" t="n">
        <f aca="false">SUM(B328:M328)</f>
        <v>2855144.24</v>
      </c>
    </row>
    <row r="329" customFormat="false" ht="12.75" hidden="false" customHeight="false" outlineLevel="0" collapsed="false">
      <c r="A329" s="7" t="s">
        <v>334</v>
      </c>
      <c r="B329" s="8" t="n">
        <v>475943.69</v>
      </c>
      <c r="C329" s="8" t="n">
        <v>409347.82</v>
      </c>
      <c r="D329" s="8" t="n">
        <v>386731.79</v>
      </c>
      <c r="E329" s="8" t="n">
        <v>435393.31</v>
      </c>
      <c r="F329" s="8" t="n">
        <v>477836.46</v>
      </c>
      <c r="G329" s="8" t="n">
        <v>465020.69</v>
      </c>
      <c r="H329" s="8" t="n">
        <v>417478.11</v>
      </c>
      <c r="I329" s="8" t="n">
        <v>421579.83</v>
      </c>
      <c r="J329" s="8" t="n">
        <v>391694.44</v>
      </c>
      <c r="K329" s="8" t="n">
        <v>354953.84</v>
      </c>
      <c r="L329" s="8" t="n">
        <v>437172.14</v>
      </c>
      <c r="M329" s="8" t="n">
        <v>531638.3</v>
      </c>
      <c r="N329" s="9" t="n">
        <f aca="false">SUM(B329:M329)</f>
        <v>5204790.42</v>
      </c>
    </row>
    <row r="330" customFormat="false" ht="12.75" hidden="false" customHeight="false" outlineLevel="0" collapsed="false">
      <c r="A330" s="7" t="s">
        <v>335</v>
      </c>
      <c r="B330" s="8" t="n">
        <v>775082.35</v>
      </c>
      <c r="C330" s="8" t="n">
        <v>666629.84</v>
      </c>
      <c r="D330" s="8" t="n">
        <v>629799.3</v>
      </c>
      <c r="E330" s="8" t="n">
        <v>709045.38</v>
      </c>
      <c r="F330" s="8" t="n">
        <v>778164.75</v>
      </c>
      <c r="G330" s="8" t="n">
        <v>757099.5</v>
      </c>
      <c r="H330" s="8" t="n">
        <v>674749.2</v>
      </c>
      <c r="I330" s="8" t="n">
        <v>686249.16</v>
      </c>
      <c r="J330" s="8" t="n">
        <v>637601.67</v>
      </c>
      <c r="K330" s="8" t="n">
        <v>577628.58</v>
      </c>
      <c r="L330" s="8" t="n">
        <v>711130.47</v>
      </c>
      <c r="M330" s="8" t="n">
        <v>864794.9</v>
      </c>
      <c r="N330" s="9" t="n">
        <f aca="false">SUM(B330:M330)</f>
        <v>8467975.1</v>
      </c>
    </row>
    <row r="331" customFormat="false" ht="12.75" hidden="false" customHeight="false" outlineLevel="0" collapsed="false">
      <c r="A331" s="7" t="s">
        <v>336</v>
      </c>
      <c r="B331" s="8" t="n">
        <v>322413.47</v>
      </c>
      <c r="C331" s="8" t="n">
        <v>277300.16</v>
      </c>
      <c r="D331" s="8" t="n">
        <v>261979.62</v>
      </c>
      <c r="E331" s="8" t="n">
        <v>294943.87</v>
      </c>
      <c r="F331" s="8" t="n">
        <v>323695.68</v>
      </c>
      <c r="G331" s="8" t="n">
        <v>315014.04</v>
      </c>
      <c r="H331" s="8" t="n">
        <v>283008.68</v>
      </c>
      <c r="I331" s="8" t="n">
        <v>285586.35</v>
      </c>
      <c r="J331" s="8" t="n">
        <v>265341.4</v>
      </c>
      <c r="K331" s="8" t="n">
        <v>240452.62</v>
      </c>
      <c r="L331" s="8" t="n">
        <v>296148.87</v>
      </c>
      <c r="M331" s="8" t="n">
        <v>360142.09</v>
      </c>
      <c r="N331" s="9" t="n">
        <f aca="false">SUM(B331:M331)</f>
        <v>3526026.85</v>
      </c>
    </row>
    <row r="332" customFormat="false" ht="12.75" hidden="false" customHeight="false" outlineLevel="0" collapsed="false">
      <c r="A332" s="7" t="s">
        <v>337</v>
      </c>
      <c r="B332" s="8" t="n">
        <v>516721.59</v>
      </c>
      <c r="C332" s="8" t="n">
        <v>444419.91</v>
      </c>
      <c r="D332" s="8" t="n">
        <v>419866.2</v>
      </c>
      <c r="E332" s="8" t="n">
        <v>472696.95</v>
      </c>
      <c r="F332" s="8" t="n">
        <v>518776.51</v>
      </c>
      <c r="G332" s="8" t="n">
        <v>504733.05</v>
      </c>
      <c r="H332" s="8" t="n">
        <v>451873.98</v>
      </c>
      <c r="I332" s="8" t="n">
        <v>457499.46</v>
      </c>
      <c r="J332" s="8" t="n">
        <v>425067.78</v>
      </c>
      <c r="K332" s="8" t="n">
        <v>385085.75</v>
      </c>
      <c r="L332" s="8" t="n">
        <v>474087</v>
      </c>
      <c r="M332" s="8" t="n">
        <v>576529.96</v>
      </c>
      <c r="N332" s="9" t="n">
        <f aca="false">SUM(B332:M332)</f>
        <v>5647358.14</v>
      </c>
    </row>
    <row r="333" customFormat="false" ht="12.75" hidden="false" customHeight="false" outlineLevel="0" collapsed="false">
      <c r="A333" s="7" t="s">
        <v>338</v>
      </c>
      <c r="B333" s="8" t="n">
        <v>583414.82</v>
      </c>
      <c r="C333" s="8" t="n">
        <v>501781.17</v>
      </c>
      <c r="D333" s="8" t="n">
        <v>474058.33</v>
      </c>
      <c r="E333" s="8" t="n">
        <v>533707.92</v>
      </c>
      <c r="F333" s="8" t="n">
        <v>585734.98</v>
      </c>
      <c r="G333" s="8" t="n">
        <v>570025.35</v>
      </c>
      <c r="H333" s="8" t="n">
        <v>512852.33</v>
      </c>
      <c r="I333" s="8" t="n">
        <v>516775.28</v>
      </c>
      <c r="J333" s="8" t="n">
        <v>480141.59</v>
      </c>
      <c r="K333" s="8" t="n">
        <v>435104.71</v>
      </c>
      <c r="L333" s="8" t="n">
        <v>535888.39</v>
      </c>
      <c r="M333" s="8" t="n">
        <v>651685.65</v>
      </c>
      <c r="N333" s="9" t="n">
        <f aca="false">SUM(B333:M333)</f>
        <v>6381170.52</v>
      </c>
    </row>
    <row r="334" customFormat="false" ht="12.75" hidden="false" customHeight="false" outlineLevel="0" collapsed="false">
      <c r="A334" s="7" t="s">
        <v>339</v>
      </c>
      <c r="B334" s="8" t="n">
        <v>602841.83</v>
      </c>
      <c r="C334" s="8" t="n">
        <v>518489.87</v>
      </c>
      <c r="D334" s="8" t="n">
        <v>489843.9</v>
      </c>
      <c r="E334" s="8" t="n">
        <v>551479.78</v>
      </c>
      <c r="F334" s="8" t="n">
        <v>605239.26</v>
      </c>
      <c r="G334" s="8" t="n">
        <v>588855.19</v>
      </c>
      <c r="H334" s="8" t="n">
        <v>527186.33</v>
      </c>
      <c r="I334" s="8" t="n">
        <v>533749.37</v>
      </c>
      <c r="J334" s="8" t="n">
        <v>495912.39</v>
      </c>
      <c r="K334" s="8" t="n">
        <v>449266.67</v>
      </c>
      <c r="L334" s="8" t="n">
        <v>553101.5</v>
      </c>
      <c r="M334" s="8" t="n">
        <v>672618.25</v>
      </c>
      <c r="N334" s="9" t="n">
        <f aca="false">SUM(B334:M334)</f>
        <v>6588584.34</v>
      </c>
    </row>
    <row r="335" customFormat="false" ht="12.75" hidden="false" customHeight="false" outlineLevel="0" collapsed="false">
      <c r="A335" s="7" t="s">
        <v>340</v>
      </c>
      <c r="B335" s="8" t="n">
        <v>430601.33</v>
      </c>
      <c r="C335" s="8" t="n">
        <v>370349.93</v>
      </c>
      <c r="D335" s="8" t="n">
        <v>349888.53</v>
      </c>
      <c r="E335" s="8" t="n">
        <v>393914.12</v>
      </c>
      <c r="F335" s="8" t="n">
        <v>432313.76</v>
      </c>
      <c r="G335" s="8" t="n">
        <v>420610.86</v>
      </c>
      <c r="H335" s="8" t="n">
        <v>376561.68</v>
      </c>
      <c r="I335" s="8" t="n">
        <v>381249.54</v>
      </c>
      <c r="J335" s="8" t="n">
        <v>354223.13</v>
      </c>
      <c r="K335" s="8" t="n">
        <v>320904.76</v>
      </c>
      <c r="L335" s="8" t="n">
        <v>395072.52</v>
      </c>
      <c r="M335" s="8" t="n">
        <v>480441.62</v>
      </c>
      <c r="N335" s="9" t="n">
        <f aca="false">SUM(B335:M335)</f>
        <v>4706131.78</v>
      </c>
    </row>
    <row r="336" customFormat="false" ht="12.75" hidden="false" customHeight="false" outlineLevel="0" collapsed="false">
      <c r="A336" s="7" t="s">
        <v>341</v>
      </c>
      <c r="B336" s="8" t="n">
        <v>861202.59</v>
      </c>
      <c r="C336" s="8" t="n">
        <v>740699.8</v>
      </c>
      <c r="D336" s="8" t="n">
        <v>699777</v>
      </c>
      <c r="E336" s="8" t="n">
        <v>787828.21</v>
      </c>
      <c r="F336" s="8" t="n">
        <v>864627.49</v>
      </c>
      <c r="G336" s="8" t="n">
        <v>841221.68</v>
      </c>
      <c r="H336" s="8" t="n">
        <v>753123.28</v>
      </c>
      <c r="I336" s="8" t="n">
        <v>762499.06</v>
      </c>
      <c r="J336" s="8" t="n">
        <v>708446.26</v>
      </c>
      <c r="K336" s="8" t="n">
        <v>641809.54</v>
      </c>
      <c r="L336" s="8" t="n">
        <v>790144.97</v>
      </c>
      <c r="M336" s="8" t="n">
        <v>960883.2</v>
      </c>
      <c r="N336" s="9" t="n">
        <f aca="false">SUM(B336:M336)</f>
        <v>9412263.08</v>
      </c>
    </row>
    <row r="337" customFormat="false" ht="12.75" hidden="false" customHeight="false" outlineLevel="0" collapsed="false">
      <c r="A337" s="7" t="s">
        <v>342</v>
      </c>
      <c r="B337" s="8" t="n">
        <v>516721.59</v>
      </c>
      <c r="C337" s="8" t="n">
        <v>444419.91</v>
      </c>
      <c r="D337" s="8" t="n">
        <v>419866.2</v>
      </c>
      <c r="E337" s="8" t="n">
        <v>472696.95</v>
      </c>
      <c r="F337" s="8" t="n">
        <v>518776.51</v>
      </c>
      <c r="G337" s="8" t="n">
        <v>504733.05</v>
      </c>
      <c r="H337" s="8" t="n">
        <v>449275.47</v>
      </c>
      <c r="I337" s="8" t="n">
        <v>457499.46</v>
      </c>
      <c r="J337" s="8" t="n">
        <v>425067.78</v>
      </c>
      <c r="K337" s="8" t="n">
        <v>385085.75</v>
      </c>
      <c r="L337" s="8" t="n">
        <v>474087</v>
      </c>
      <c r="M337" s="8" t="n">
        <v>576529.96</v>
      </c>
      <c r="N337" s="9" t="n">
        <f aca="false">SUM(B337:M337)</f>
        <v>5644759.63</v>
      </c>
    </row>
    <row r="338" customFormat="false" ht="12.75" hidden="false" customHeight="false" outlineLevel="0" collapsed="false">
      <c r="A338" s="7" t="s">
        <v>343</v>
      </c>
      <c r="B338" s="8" t="n">
        <v>399178.6</v>
      </c>
      <c r="C338" s="8" t="n">
        <v>343323.99</v>
      </c>
      <c r="D338" s="8" t="n">
        <v>324355.71</v>
      </c>
      <c r="E338" s="8" t="n">
        <v>365168.6</v>
      </c>
      <c r="F338" s="8" t="n">
        <v>400766.06</v>
      </c>
      <c r="G338" s="8" t="n">
        <v>390017.37</v>
      </c>
      <c r="H338" s="8" t="n">
        <v>350243.37</v>
      </c>
      <c r="I338" s="8" t="n">
        <v>353583.1</v>
      </c>
      <c r="J338" s="8" t="n">
        <v>328517.94</v>
      </c>
      <c r="K338" s="8" t="n">
        <v>297703.24</v>
      </c>
      <c r="L338" s="8" t="n">
        <v>366660.5</v>
      </c>
      <c r="M338" s="8" t="n">
        <v>445890.19</v>
      </c>
      <c r="N338" s="9" t="n">
        <f aca="false">SUM(B338:M338)</f>
        <v>4365408.67</v>
      </c>
    </row>
    <row r="339" customFormat="false" ht="12.75" hidden="false" customHeight="false" outlineLevel="0" collapsed="false">
      <c r="A339" s="7" t="s">
        <v>344</v>
      </c>
      <c r="B339" s="8" t="n">
        <v>430601.33</v>
      </c>
      <c r="C339" s="8" t="n">
        <v>370349.93</v>
      </c>
      <c r="D339" s="8" t="n">
        <v>349888.53</v>
      </c>
      <c r="E339" s="8" t="n">
        <v>393914.12</v>
      </c>
      <c r="F339" s="8" t="n">
        <v>432313.76</v>
      </c>
      <c r="G339" s="8" t="n">
        <v>420610.86</v>
      </c>
      <c r="H339" s="8" t="n">
        <v>376561.68</v>
      </c>
      <c r="I339" s="8" t="n">
        <v>381249.54</v>
      </c>
      <c r="J339" s="8" t="n">
        <v>354223.13</v>
      </c>
      <c r="K339" s="8" t="n">
        <v>320904.76</v>
      </c>
      <c r="L339" s="8" t="n">
        <v>395072.52</v>
      </c>
      <c r="M339" s="8" t="n">
        <v>480441.62</v>
      </c>
      <c r="N339" s="9" t="n">
        <f aca="false">SUM(B339:M339)</f>
        <v>4706131.78</v>
      </c>
    </row>
    <row r="340" customFormat="false" ht="12.75" hidden="false" customHeight="false" outlineLevel="0" collapsed="false">
      <c r="A340" s="7" t="s">
        <v>345</v>
      </c>
      <c r="B340" s="8" t="n">
        <v>322413.47</v>
      </c>
      <c r="C340" s="8" t="n">
        <v>277300.16</v>
      </c>
      <c r="D340" s="8" t="n">
        <v>261979.62</v>
      </c>
      <c r="E340" s="8" t="n">
        <v>294943.87</v>
      </c>
      <c r="F340" s="8" t="n">
        <v>323695.68</v>
      </c>
      <c r="G340" s="8" t="n">
        <v>315014.04</v>
      </c>
      <c r="H340" s="8" t="n">
        <v>283008.68</v>
      </c>
      <c r="I340" s="8" t="n">
        <v>285586.35</v>
      </c>
      <c r="J340" s="8" t="n">
        <v>265341.4</v>
      </c>
      <c r="K340" s="8" t="n">
        <v>240452.62</v>
      </c>
      <c r="L340" s="8" t="n">
        <v>296148.87</v>
      </c>
      <c r="M340" s="8" t="n">
        <v>360142.09</v>
      </c>
      <c r="N340" s="9" t="n">
        <f aca="false">SUM(B340:M340)</f>
        <v>3526026.85</v>
      </c>
    </row>
    <row r="341" customFormat="false" ht="12.75" hidden="false" customHeight="false" outlineLevel="0" collapsed="false">
      <c r="A341" s="7" t="s">
        <v>346</v>
      </c>
      <c r="B341" s="8" t="n">
        <v>688962.09</v>
      </c>
      <c r="C341" s="8" t="n">
        <v>592559.86</v>
      </c>
      <c r="D341" s="8" t="n">
        <v>559821.59</v>
      </c>
      <c r="E341" s="8" t="n">
        <v>630262.57</v>
      </c>
      <c r="F341" s="8" t="n">
        <v>691702</v>
      </c>
      <c r="G341" s="8" t="n">
        <v>672977.35</v>
      </c>
      <c r="H341" s="8" t="n">
        <v>602498.6</v>
      </c>
      <c r="I341" s="8" t="n">
        <v>609999.26</v>
      </c>
      <c r="J341" s="8" t="n">
        <v>566757.01</v>
      </c>
      <c r="K341" s="8" t="n">
        <v>513447.63</v>
      </c>
      <c r="L341" s="8" t="n">
        <v>632116</v>
      </c>
      <c r="M341" s="8" t="n">
        <v>768706.57</v>
      </c>
      <c r="N341" s="9" t="n">
        <f aca="false">SUM(B341:M341)</f>
        <v>7529810.53</v>
      </c>
    </row>
    <row r="342" customFormat="false" ht="12.75" hidden="false" customHeight="false" outlineLevel="0" collapsed="false">
      <c r="A342" s="7" t="s">
        <v>347</v>
      </c>
      <c r="B342" s="8" t="n">
        <v>258360.81</v>
      </c>
      <c r="C342" s="8" t="n">
        <v>222209.99</v>
      </c>
      <c r="D342" s="8" t="n">
        <v>209933.13</v>
      </c>
      <c r="E342" s="8" t="n">
        <v>236348.5</v>
      </c>
      <c r="F342" s="8" t="n">
        <v>259388.27</v>
      </c>
      <c r="G342" s="8" t="n">
        <v>252366.52</v>
      </c>
      <c r="H342" s="8" t="n">
        <v>225937.08</v>
      </c>
      <c r="I342" s="8" t="n">
        <v>228749.76</v>
      </c>
      <c r="J342" s="8" t="n">
        <v>212533.9</v>
      </c>
      <c r="K342" s="8" t="n">
        <v>192542.9</v>
      </c>
      <c r="L342" s="8" t="n">
        <v>237043.5</v>
      </c>
      <c r="M342" s="8" t="n">
        <v>288265</v>
      </c>
      <c r="N342" s="9" t="n">
        <f aca="false">SUM(B342:M342)</f>
        <v>2823679.36</v>
      </c>
    </row>
    <row r="343" customFormat="false" ht="12.75" hidden="false" customHeight="false" outlineLevel="0" collapsed="false">
      <c r="A343" s="7" t="s">
        <v>348</v>
      </c>
      <c r="B343" s="8" t="n">
        <v>568061.82</v>
      </c>
      <c r="C343" s="8" t="n">
        <v>488576.42</v>
      </c>
      <c r="D343" s="8" t="n">
        <v>461583.11</v>
      </c>
      <c r="E343" s="8" t="n">
        <v>519662.99</v>
      </c>
      <c r="F343" s="8" t="n">
        <v>570320.91</v>
      </c>
      <c r="G343" s="8" t="n">
        <v>555024.67</v>
      </c>
      <c r="H343" s="8" t="n">
        <v>498782.57</v>
      </c>
      <c r="I343" s="8" t="n">
        <v>503175.91</v>
      </c>
      <c r="J343" s="8" t="n">
        <v>467506.28</v>
      </c>
      <c r="K343" s="8" t="n">
        <v>423654.58</v>
      </c>
      <c r="L343" s="8" t="n">
        <v>521786.07</v>
      </c>
      <c r="M343" s="8" t="n">
        <v>634536.01</v>
      </c>
      <c r="N343" s="9" t="n">
        <f aca="false">SUM(B343:M343)</f>
        <v>6212671.34</v>
      </c>
    </row>
    <row r="344" customFormat="false" ht="12.75" hidden="false" customHeight="false" outlineLevel="0" collapsed="false">
      <c r="A344" s="7" t="s">
        <v>349</v>
      </c>
      <c r="B344" s="8" t="n">
        <v>344481.05</v>
      </c>
      <c r="C344" s="8" t="n">
        <v>296279.94</v>
      </c>
      <c r="D344" s="8" t="n">
        <v>279910.83</v>
      </c>
      <c r="E344" s="8" t="n">
        <v>315131.31</v>
      </c>
      <c r="F344" s="8" t="n">
        <v>345851.01</v>
      </c>
      <c r="G344" s="8" t="n">
        <v>336488.7</v>
      </c>
      <c r="H344" s="8" t="n">
        <v>301249.38</v>
      </c>
      <c r="I344" s="8" t="n">
        <v>304999.66</v>
      </c>
      <c r="J344" s="8" t="n">
        <v>283378.53</v>
      </c>
      <c r="K344" s="8" t="n">
        <v>256723.83</v>
      </c>
      <c r="L344" s="8" t="n">
        <v>316058</v>
      </c>
      <c r="M344" s="8" t="n">
        <v>384353.31</v>
      </c>
      <c r="N344" s="9" t="n">
        <f aca="false">SUM(B344:M344)</f>
        <v>3764905.55</v>
      </c>
    </row>
    <row r="345" customFormat="false" ht="12.75" hidden="false" customHeight="false" outlineLevel="0" collapsed="false">
      <c r="A345" s="7" t="s">
        <v>350</v>
      </c>
      <c r="B345" s="8" t="n">
        <v>15885522.39</v>
      </c>
      <c r="C345" s="8" t="n">
        <v>13662758.84</v>
      </c>
      <c r="D345" s="8" t="n">
        <v>14584189.37</v>
      </c>
      <c r="E345" s="8" t="n">
        <v>16325775.47</v>
      </c>
      <c r="F345" s="8" t="n">
        <v>17917249.38</v>
      </c>
      <c r="G345" s="8" t="n">
        <v>17436701.47</v>
      </c>
      <c r="H345" s="8" t="n">
        <v>15677924.13</v>
      </c>
      <c r="I345" s="8" t="n">
        <v>15807816.69</v>
      </c>
      <c r="J345" s="8" t="n">
        <v>14620820.57</v>
      </c>
      <c r="K345" s="8" t="n">
        <v>13124114.84</v>
      </c>
      <c r="L345" s="8" t="n">
        <v>18064438.89</v>
      </c>
      <c r="M345" s="8" t="n">
        <v>21202634.07</v>
      </c>
      <c r="N345" s="9" t="n">
        <f aca="false">SUM(B345:M345)</f>
        <v>194309946.11</v>
      </c>
    </row>
    <row r="346" customFormat="false" ht="12.75" hidden="false" customHeight="false" outlineLevel="0" collapsed="false">
      <c r="A346" s="7" t="s">
        <v>351</v>
      </c>
      <c r="B346" s="8" t="n">
        <v>516721.59</v>
      </c>
      <c r="C346" s="8" t="n">
        <v>444419.91</v>
      </c>
      <c r="D346" s="8" t="n">
        <v>419866.2</v>
      </c>
      <c r="E346" s="8" t="n">
        <v>472696.95</v>
      </c>
      <c r="F346" s="8" t="n">
        <v>518776.51</v>
      </c>
      <c r="G346" s="8" t="n">
        <v>504733.05</v>
      </c>
      <c r="H346" s="8" t="n">
        <v>451873.98</v>
      </c>
      <c r="I346" s="8" t="n">
        <v>457499.46</v>
      </c>
      <c r="J346" s="8" t="n">
        <v>425067.78</v>
      </c>
      <c r="K346" s="8" t="n">
        <v>385085.75</v>
      </c>
      <c r="L346" s="8" t="n">
        <v>474087</v>
      </c>
      <c r="M346" s="8" t="n">
        <v>576529.96</v>
      </c>
      <c r="N346" s="9" t="n">
        <f aca="false">SUM(B346:M346)</f>
        <v>5647358.14</v>
      </c>
    </row>
    <row r="347" customFormat="false" ht="12.75" hidden="false" customHeight="false" outlineLevel="0" collapsed="false">
      <c r="A347" s="7" t="s">
        <v>352</v>
      </c>
      <c r="B347" s="8" t="n">
        <v>516721.59</v>
      </c>
      <c r="C347" s="8" t="n">
        <v>444419.91</v>
      </c>
      <c r="D347" s="8" t="n">
        <v>419866.2</v>
      </c>
      <c r="E347" s="8" t="n">
        <v>472696.95</v>
      </c>
      <c r="F347" s="8" t="n">
        <v>518776.51</v>
      </c>
      <c r="G347" s="8" t="n">
        <v>504733.05</v>
      </c>
      <c r="H347" s="8" t="n">
        <v>451873.98</v>
      </c>
      <c r="I347" s="8" t="n">
        <v>457499.46</v>
      </c>
      <c r="J347" s="8" t="n">
        <v>425067.78</v>
      </c>
      <c r="K347" s="8" t="n">
        <v>385085.75</v>
      </c>
      <c r="L347" s="8" t="n">
        <v>474087</v>
      </c>
      <c r="M347" s="8" t="n">
        <v>576529.96</v>
      </c>
      <c r="N347" s="9" t="n">
        <f aca="false">SUM(B347:M347)</f>
        <v>5647358.14</v>
      </c>
    </row>
    <row r="348" customFormat="false" ht="12.75" hidden="false" customHeight="false" outlineLevel="0" collapsed="false">
      <c r="A348" s="7" t="s">
        <v>353</v>
      </c>
      <c r="B348" s="8" t="n">
        <v>688962.09</v>
      </c>
      <c r="C348" s="8" t="n">
        <v>592559.86</v>
      </c>
      <c r="D348" s="8" t="n">
        <v>559821.59</v>
      </c>
      <c r="E348" s="8" t="n">
        <v>630262.57</v>
      </c>
      <c r="F348" s="8" t="n">
        <v>691702</v>
      </c>
      <c r="G348" s="8" t="n">
        <v>672977.35</v>
      </c>
      <c r="H348" s="8" t="n">
        <v>599900.13</v>
      </c>
      <c r="I348" s="8" t="n">
        <v>609999.26</v>
      </c>
      <c r="J348" s="8" t="n">
        <v>566757.01</v>
      </c>
      <c r="K348" s="8" t="n">
        <v>513447.63</v>
      </c>
      <c r="L348" s="8" t="n">
        <v>632116</v>
      </c>
      <c r="M348" s="8" t="n">
        <v>768706.57</v>
      </c>
      <c r="N348" s="9" t="n">
        <f aca="false">SUM(B348:M348)</f>
        <v>7527212.06</v>
      </c>
    </row>
    <row r="349" customFormat="false" ht="12.75" hidden="false" customHeight="false" outlineLevel="0" collapsed="false">
      <c r="A349" s="7" t="s">
        <v>354</v>
      </c>
      <c r="B349" s="8" t="n">
        <v>258360.81</v>
      </c>
      <c r="C349" s="8" t="n">
        <v>222209.99</v>
      </c>
      <c r="D349" s="8" t="n">
        <v>209933.13</v>
      </c>
      <c r="E349" s="8" t="n">
        <v>236348.5</v>
      </c>
      <c r="F349" s="8" t="n">
        <v>259388.27</v>
      </c>
      <c r="G349" s="8" t="n">
        <v>252366.52</v>
      </c>
      <c r="H349" s="8" t="n">
        <v>225937.08</v>
      </c>
      <c r="I349" s="8" t="n">
        <v>228749.76</v>
      </c>
      <c r="J349" s="8" t="n">
        <v>212533.9</v>
      </c>
      <c r="K349" s="8" t="n">
        <v>192542.9</v>
      </c>
      <c r="L349" s="8" t="n">
        <v>237043.5</v>
      </c>
      <c r="M349" s="8" t="n">
        <v>288265</v>
      </c>
      <c r="N349" s="9" t="n">
        <f aca="false">SUM(B349:M349)</f>
        <v>2823679.36</v>
      </c>
    </row>
    <row r="350" customFormat="false" ht="12.75" hidden="false" customHeight="false" outlineLevel="0" collapsed="false">
      <c r="A350" s="7" t="s">
        <v>355</v>
      </c>
      <c r="B350" s="8" t="n">
        <v>344481.05</v>
      </c>
      <c r="C350" s="8" t="n">
        <v>296279.94</v>
      </c>
      <c r="D350" s="8" t="n">
        <v>279910.83</v>
      </c>
      <c r="E350" s="8" t="n">
        <v>315131.31</v>
      </c>
      <c r="F350" s="8" t="n">
        <v>345851.01</v>
      </c>
      <c r="G350" s="8" t="n">
        <v>336488.7</v>
      </c>
      <c r="H350" s="8" t="n">
        <v>301249.38</v>
      </c>
      <c r="I350" s="8" t="n">
        <v>304999.66</v>
      </c>
      <c r="J350" s="8" t="n">
        <v>283378.53</v>
      </c>
      <c r="K350" s="8" t="n">
        <v>256723.83</v>
      </c>
      <c r="L350" s="8" t="n">
        <v>316058</v>
      </c>
      <c r="M350" s="8" t="n">
        <v>384353.31</v>
      </c>
      <c r="N350" s="9" t="n">
        <f aca="false">SUM(B350:M350)</f>
        <v>3764905.55</v>
      </c>
    </row>
    <row r="351" customFormat="false" ht="12.75" hidden="false" customHeight="false" outlineLevel="0" collapsed="false">
      <c r="A351" s="7" t="s">
        <v>356</v>
      </c>
      <c r="B351" s="8" t="n">
        <v>399178.6</v>
      </c>
      <c r="C351" s="8" t="n">
        <v>343323.99</v>
      </c>
      <c r="D351" s="8" t="n">
        <v>324355.71</v>
      </c>
      <c r="E351" s="8" t="n">
        <v>365168.6</v>
      </c>
      <c r="F351" s="8" t="n">
        <v>400766.06</v>
      </c>
      <c r="G351" s="8" t="n">
        <v>390017.37</v>
      </c>
      <c r="H351" s="8" t="n">
        <v>350243.37</v>
      </c>
      <c r="I351" s="8" t="n">
        <v>353583.1</v>
      </c>
      <c r="J351" s="8" t="n">
        <v>328517.94</v>
      </c>
      <c r="K351" s="8" t="n">
        <v>297703.24</v>
      </c>
      <c r="L351" s="8" t="n">
        <v>366660.5</v>
      </c>
      <c r="M351" s="8" t="n">
        <v>445890.19</v>
      </c>
      <c r="N351" s="9" t="n">
        <f aca="false">SUM(B351:M351)</f>
        <v>4365408.67</v>
      </c>
    </row>
    <row r="352" customFormat="false" ht="12.75" hidden="false" customHeight="false" outlineLevel="0" collapsed="false">
      <c r="A352" s="7" t="s">
        <v>357</v>
      </c>
      <c r="B352" s="8" t="n">
        <v>706238.98</v>
      </c>
      <c r="C352" s="8" t="n">
        <v>607419.3</v>
      </c>
      <c r="D352" s="8" t="n">
        <v>573860.07</v>
      </c>
      <c r="E352" s="8" t="n">
        <v>646067.47</v>
      </c>
      <c r="F352" s="8" t="n">
        <v>709047.6</v>
      </c>
      <c r="G352" s="8" t="n">
        <v>690030.67</v>
      </c>
      <c r="H352" s="8" t="n">
        <v>619182.26</v>
      </c>
      <c r="I352" s="8" t="n">
        <v>625570.06</v>
      </c>
      <c r="J352" s="8" t="n">
        <v>581224.01</v>
      </c>
      <c r="K352" s="8" t="n">
        <v>526705.7</v>
      </c>
      <c r="L352" s="8" t="n">
        <v>648707.01</v>
      </c>
      <c r="M352" s="8" t="n">
        <v>788882.61</v>
      </c>
      <c r="N352" s="9" t="n">
        <f aca="false">SUM(B352:M352)</f>
        <v>7722935.74</v>
      </c>
    </row>
    <row r="353" customFormat="false" ht="12.75" hidden="false" customHeight="false" outlineLevel="0" collapsed="false">
      <c r="A353" s="7" t="s">
        <v>358</v>
      </c>
      <c r="B353" s="8" t="n">
        <v>602841.83</v>
      </c>
      <c r="C353" s="8" t="n">
        <v>518489.87</v>
      </c>
      <c r="D353" s="8" t="n">
        <v>489843.9</v>
      </c>
      <c r="E353" s="8" t="n">
        <v>551479.78</v>
      </c>
      <c r="F353" s="8" t="n">
        <v>605239.26</v>
      </c>
      <c r="G353" s="8" t="n">
        <v>588855.19</v>
      </c>
      <c r="H353" s="8" t="n">
        <v>527186.33</v>
      </c>
      <c r="I353" s="8" t="n">
        <v>533749.37</v>
      </c>
      <c r="J353" s="8" t="n">
        <v>495912.39</v>
      </c>
      <c r="K353" s="8" t="n">
        <v>449266.67</v>
      </c>
      <c r="L353" s="8" t="n">
        <v>553101.5</v>
      </c>
      <c r="M353" s="8" t="n">
        <v>672618.25</v>
      </c>
      <c r="N353" s="9" t="n">
        <f aca="false">SUM(B353:M353)</f>
        <v>6588584.34</v>
      </c>
    </row>
    <row r="354" customFormat="false" ht="12.75" hidden="false" customHeight="false" outlineLevel="0" collapsed="false">
      <c r="A354" s="7" t="s">
        <v>359</v>
      </c>
      <c r="B354" s="8" t="n">
        <v>245648.36</v>
      </c>
      <c r="C354" s="8" t="n">
        <v>211276.31</v>
      </c>
      <c r="D354" s="8" t="n">
        <v>199603.52</v>
      </c>
      <c r="E354" s="8" t="n">
        <v>224719.13</v>
      </c>
      <c r="F354" s="8" t="n">
        <v>246625.28</v>
      </c>
      <c r="G354" s="8" t="n">
        <v>240010.69</v>
      </c>
      <c r="H354" s="8" t="n">
        <v>215773.98</v>
      </c>
      <c r="I354" s="8" t="n">
        <v>217589.62</v>
      </c>
      <c r="J354" s="8" t="n">
        <v>202164.9</v>
      </c>
      <c r="K354" s="8" t="n">
        <v>183202</v>
      </c>
      <c r="L354" s="8" t="n">
        <v>225637.26</v>
      </c>
      <c r="M354" s="8" t="n">
        <v>274393.98</v>
      </c>
      <c r="N354" s="9" t="n">
        <f aca="false">SUM(B354:M354)</f>
        <v>2686645.03</v>
      </c>
    </row>
    <row r="355" customFormat="false" ht="12.75" hidden="false" customHeight="false" outlineLevel="0" collapsed="false">
      <c r="A355" s="7" t="s">
        <v>360</v>
      </c>
      <c r="B355" s="8" t="n">
        <v>688962.09</v>
      </c>
      <c r="C355" s="8" t="n">
        <v>592559.86</v>
      </c>
      <c r="D355" s="8" t="n">
        <v>559821.59</v>
      </c>
      <c r="E355" s="8" t="n">
        <v>630262.57</v>
      </c>
      <c r="F355" s="8" t="n">
        <v>691702</v>
      </c>
      <c r="G355" s="8" t="n">
        <v>672977.35</v>
      </c>
      <c r="H355" s="8" t="n">
        <v>602498.6</v>
      </c>
      <c r="I355" s="8" t="n">
        <v>609999.26</v>
      </c>
      <c r="J355" s="8" t="n">
        <v>566757.01</v>
      </c>
      <c r="K355" s="8" t="n">
        <v>513447.63</v>
      </c>
      <c r="L355" s="8" t="n">
        <v>632116</v>
      </c>
      <c r="M355" s="8" t="n">
        <v>768706.57</v>
      </c>
      <c r="N355" s="9" t="n">
        <f aca="false">SUM(B355:M355)</f>
        <v>7529810.53</v>
      </c>
    </row>
    <row r="356" customFormat="false" ht="12.75" hidden="false" customHeight="false" outlineLevel="0" collapsed="false">
      <c r="A356" s="7" t="s">
        <v>361</v>
      </c>
      <c r="B356" s="8" t="n">
        <v>552708.78</v>
      </c>
      <c r="C356" s="8" t="n">
        <v>475371.64</v>
      </c>
      <c r="D356" s="8" t="n">
        <v>449107.88</v>
      </c>
      <c r="E356" s="8" t="n">
        <v>505618.01</v>
      </c>
      <c r="F356" s="8" t="n">
        <v>554906.83</v>
      </c>
      <c r="G356" s="8" t="n">
        <v>540024.01</v>
      </c>
      <c r="H356" s="8" t="n">
        <v>484712.82</v>
      </c>
      <c r="I356" s="8" t="n">
        <v>489576.58</v>
      </c>
      <c r="J356" s="8" t="n">
        <v>454870.97</v>
      </c>
      <c r="K356" s="8" t="n">
        <v>412204.45</v>
      </c>
      <c r="L356" s="8" t="n">
        <v>507683.74</v>
      </c>
      <c r="M356" s="8" t="n">
        <v>617386.4</v>
      </c>
      <c r="N356" s="9" t="n">
        <f aca="false">SUM(B356:M356)</f>
        <v>6044172.11</v>
      </c>
    </row>
    <row r="357" customFormat="false" ht="12.75" hidden="false" customHeight="false" outlineLevel="0" collapsed="false">
      <c r="A357" s="7" t="s">
        <v>362</v>
      </c>
      <c r="B357" s="8" t="n">
        <v>245648.36</v>
      </c>
      <c r="C357" s="8" t="n">
        <v>211276.31</v>
      </c>
      <c r="D357" s="8" t="n">
        <v>199603.52</v>
      </c>
      <c r="E357" s="8" t="n">
        <v>224719.13</v>
      </c>
      <c r="F357" s="8" t="n">
        <v>246625.28</v>
      </c>
      <c r="G357" s="8" t="n">
        <v>240010.69</v>
      </c>
      <c r="H357" s="8" t="n">
        <v>215773.98</v>
      </c>
      <c r="I357" s="8" t="n">
        <v>217589.62</v>
      </c>
      <c r="J357" s="8" t="n">
        <v>202164.9</v>
      </c>
      <c r="K357" s="8" t="n">
        <v>183202</v>
      </c>
      <c r="L357" s="8" t="n">
        <v>225637.26</v>
      </c>
      <c r="M357" s="8" t="n">
        <v>274393.98</v>
      </c>
      <c r="N357" s="9" t="n">
        <f aca="false">SUM(B357:M357)</f>
        <v>2686645.03</v>
      </c>
    </row>
    <row r="358" customFormat="false" ht="12.75" hidden="false" customHeight="false" outlineLevel="0" collapsed="false">
      <c r="A358" s="7" t="s">
        <v>363</v>
      </c>
      <c r="B358" s="8" t="n">
        <v>859769.2</v>
      </c>
      <c r="C358" s="8" t="n">
        <v>739466.99</v>
      </c>
      <c r="D358" s="8" t="n">
        <v>698612.25</v>
      </c>
      <c r="E358" s="8" t="n">
        <v>786516.9</v>
      </c>
      <c r="F358" s="8" t="n">
        <v>863188.38</v>
      </c>
      <c r="G358" s="8" t="n">
        <v>840037.32</v>
      </c>
      <c r="H358" s="8" t="n">
        <v>753651.66</v>
      </c>
      <c r="I358" s="8" t="n">
        <v>761563.52</v>
      </c>
      <c r="J358" s="8" t="n">
        <v>707577.02</v>
      </c>
      <c r="K358" s="8" t="n">
        <v>641206.89</v>
      </c>
      <c r="L358" s="8" t="n">
        <v>789730.23</v>
      </c>
      <c r="M358" s="8" t="n">
        <v>960378.84</v>
      </c>
      <c r="N358" s="9" t="n">
        <f aca="false">SUM(B358:M358)</f>
        <v>9401699.2</v>
      </c>
    </row>
    <row r="359" customFormat="false" ht="12.75" hidden="false" customHeight="false" outlineLevel="0" collapsed="false">
      <c r="A359" s="7" t="s">
        <v>364</v>
      </c>
      <c r="B359" s="8" t="n">
        <v>1205683.63</v>
      </c>
      <c r="C359" s="8" t="n">
        <v>1036979.74</v>
      </c>
      <c r="D359" s="8" t="n">
        <v>979687.78</v>
      </c>
      <c r="E359" s="8" t="n">
        <v>1102959.48</v>
      </c>
      <c r="F359" s="8" t="n">
        <v>1210478.47</v>
      </c>
      <c r="G359" s="8" t="n">
        <v>1177710.35</v>
      </c>
      <c r="H359" s="8" t="n">
        <v>1051774.05</v>
      </c>
      <c r="I359" s="8" t="n">
        <v>1067498.67</v>
      </c>
      <c r="J359" s="8" t="n">
        <v>991824.72</v>
      </c>
      <c r="K359" s="8" t="n">
        <v>898533.34</v>
      </c>
      <c r="L359" s="8" t="n">
        <v>1106202.93</v>
      </c>
      <c r="M359" s="8" t="n">
        <v>1345236.45</v>
      </c>
      <c r="N359" s="9" t="n">
        <f aca="false">SUM(B359:M359)</f>
        <v>13174569.61</v>
      </c>
    </row>
    <row r="360" customFormat="false" ht="12.75" hidden="false" customHeight="false" outlineLevel="0" collapsed="false">
      <c r="A360" s="7" t="s">
        <v>365</v>
      </c>
      <c r="B360" s="8" t="n">
        <v>775082.35</v>
      </c>
      <c r="C360" s="8" t="n">
        <v>666629.84</v>
      </c>
      <c r="D360" s="8" t="n">
        <v>629799.3</v>
      </c>
      <c r="E360" s="8" t="n">
        <v>709045.38</v>
      </c>
      <c r="F360" s="8" t="n">
        <v>778164.75</v>
      </c>
      <c r="G360" s="8" t="n">
        <v>757099.5</v>
      </c>
      <c r="H360" s="8" t="n">
        <v>677810.97</v>
      </c>
      <c r="I360" s="8" t="n">
        <v>686249.16</v>
      </c>
      <c r="J360" s="8" t="n">
        <v>637601.67</v>
      </c>
      <c r="K360" s="8" t="n">
        <v>577628.58</v>
      </c>
      <c r="L360" s="8" t="n">
        <v>711130.47</v>
      </c>
      <c r="M360" s="8" t="n">
        <v>864794.9</v>
      </c>
      <c r="N360" s="9" t="n">
        <f aca="false">SUM(B360:M360)</f>
        <v>8471036.87</v>
      </c>
    </row>
    <row r="361" customFormat="false" ht="12.75" hidden="false" customHeight="false" outlineLevel="0" collapsed="false">
      <c r="A361" s="7" t="s">
        <v>366</v>
      </c>
      <c r="B361" s="8" t="n">
        <v>516721.59</v>
      </c>
      <c r="C361" s="8" t="n">
        <v>444419.91</v>
      </c>
      <c r="D361" s="8" t="n">
        <v>419866.2</v>
      </c>
      <c r="E361" s="8" t="n">
        <v>472696.95</v>
      </c>
      <c r="F361" s="8" t="n">
        <v>518776.51</v>
      </c>
      <c r="G361" s="8" t="n">
        <v>504733.05</v>
      </c>
      <c r="H361" s="8" t="n">
        <v>451873.98</v>
      </c>
      <c r="I361" s="8" t="n">
        <v>457499.46</v>
      </c>
      <c r="J361" s="8" t="n">
        <v>425067.78</v>
      </c>
      <c r="K361" s="8" t="n">
        <v>385085.75</v>
      </c>
      <c r="L361" s="8" t="n">
        <v>474087</v>
      </c>
      <c r="M361" s="8" t="n">
        <v>576529.96</v>
      </c>
      <c r="N361" s="9" t="n">
        <f aca="false">SUM(B361:M361)</f>
        <v>5647358.14</v>
      </c>
    </row>
    <row r="362" customFormat="false" ht="12.75" hidden="false" customHeight="false" outlineLevel="0" collapsed="false">
      <c r="A362" s="7" t="s">
        <v>367</v>
      </c>
      <c r="B362" s="8" t="n">
        <v>245648.36</v>
      </c>
      <c r="C362" s="8" t="n">
        <v>211276.31</v>
      </c>
      <c r="D362" s="8" t="n">
        <v>199603.52</v>
      </c>
      <c r="E362" s="8" t="n">
        <v>224719.13</v>
      </c>
      <c r="F362" s="8" t="n">
        <v>246625.28</v>
      </c>
      <c r="G362" s="8" t="n">
        <v>240010.69</v>
      </c>
      <c r="H362" s="8" t="n">
        <v>215773.98</v>
      </c>
      <c r="I362" s="8" t="n">
        <v>217589.62</v>
      </c>
      <c r="J362" s="8" t="n">
        <v>202164.9</v>
      </c>
      <c r="K362" s="8" t="n">
        <v>183202</v>
      </c>
      <c r="L362" s="8" t="n">
        <v>225637.26</v>
      </c>
      <c r="M362" s="8" t="n">
        <v>274393.98</v>
      </c>
      <c r="N362" s="9" t="n">
        <f aca="false">SUM(B362:M362)</f>
        <v>2686645.03</v>
      </c>
    </row>
    <row r="363" customFormat="false" ht="12.75" hidden="false" customHeight="false" outlineLevel="0" collapsed="false">
      <c r="A363" s="7" t="s">
        <v>368</v>
      </c>
      <c r="B363" s="8" t="n">
        <v>475943.69</v>
      </c>
      <c r="C363" s="8" t="n">
        <v>409347.82</v>
      </c>
      <c r="D363" s="8" t="n">
        <v>386731.79</v>
      </c>
      <c r="E363" s="8" t="n">
        <v>435393.31</v>
      </c>
      <c r="F363" s="8" t="n">
        <v>477836.46</v>
      </c>
      <c r="G363" s="8" t="n">
        <v>465020.69</v>
      </c>
      <c r="H363" s="8" t="n">
        <v>417478.11</v>
      </c>
      <c r="I363" s="8" t="n">
        <v>421579.83</v>
      </c>
      <c r="J363" s="8" t="n">
        <v>391694.44</v>
      </c>
      <c r="K363" s="8" t="n">
        <v>354953.84</v>
      </c>
      <c r="L363" s="8" t="n">
        <v>437172.14</v>
      </c>
      <c r="M363" s="8" t="n">
        <v>531638.3</v>
      </c>
      <c r="N363" s="9" t="n">
        <f aca="false">SUM(B363:M363)</f>
        <v>5204790.42</v>
      </c>
    </row>
    <row r="364" customFormat="false" ht="12.75" hidden="false" customHeight="false" outlineLevel="0" collapsed="false">
      <c r="A364" s="7" t="s">
        <v>369</v>
      </c>
      <c r="B364" s="8" t="n">
        <v>399178.6</v>
      </c>
      <c r="C364" s="8" t="n">
        <v>343323.99</v>
      </c>
      <c r="D364" s="8" t="n">
        <v>324355.71</v>
      </c>
      <c r="E364" s="8" t="n">
        <v>365168.6</v>
      </c>
      <c r="F364" s="8" t="n">
        <v>400766.06</v>
      </c>
      <c r="G364" s="8" t="n">
        <v>390017.37</v>
      </c>
      <c r="H364" s="8" t="n">
        <v>350243.37</v>
      </c>
      <c r="I364" s="8" t="n">
        <v>353583.1</v>
      </c>
      <c r="J364" s="8" t="n">
        <v>328517.94</v>
      </c>
      <c r="K364" s="8" t="n">
        <v>297703.24</v>
      </c>
      <c r="L364" s="8" t="n">
        <v>366660.5</v>
      </c>
      <c r="M364" s="8" t="n">
        <v>445890.19</v>
      </c>
      <c r="N364" s="9" t="n">
        <f aca="false">SUM(B364:M364)</f>
        <v>4365408.67</v>
      </c>
    </row>
    <row r="365" customFormat="false" ht="12.75" hidden="false" customHeight="false" outlineLevel="0" collapsed="false">
      <c r="A365" s="7" t="s">
        <v>370</v>
      </c>
      <c r="B365" s="8" t="n">
        <v>322413.47</v>
      </c>
      <c r="C365" s="8" t="n">
        <v>277300.16</v>
      </c>
      <c r="D365" s="8" t="n">
        <v>261979.62</v>
      </c>
      <c r="E365" s="8" t="n">
        <v>294943.87</v>
      </c>
      <c r="F365" s="8" t="n">
        <v>323695.68</v>
      </c>
      <c r="G365" s="8" t="n">
        <v>315014.04</v>
      </c>
      <c r="H365" s="8" t="n">
        <v>283008.68</v>
      </c>
      <c r="I365" s="8" t="n">
        <v>285586.35</v>
      </c>
      <c r="J365" s="8" t="n">
        <v>265341.4</v>
      </c>
      <c r="K365" s="8" t="n">
        <v>240452.62</v>
      </c>
      <c r="L365" s="8" t="n">
        <v>296148.87</v>
      </c>
      <c r="M365" s="8" t="n">
        <v>360142.09</v>
      </c>
      <c r="N365" s="9" t="n">
        <f aca="false">SUM(B365:M365)</f>
        <v>3526026.85</v>
      </c>
    </row>
    <row r="366" customFormat="false" ht="12.75" hidden="false" customHeight="false" outlineLevel="0" collapsed="false">
      <c r="A366" s="7" t="s">
        <v>371</v>
      </c>
      <c r="B366" s="8" t="n">
        <v>602841.83</v>
      </c>
      <c r="C366" s="8" t="n">
        <v>518489.87</v>
      </c>
      <c r="D366" s="8" t="n">
        <v>489843.9</v>
      </c>
      <c r="E366" s="8" t="n">
        <v>551479.78</v>
      </c>
      <c r="F366" s="8" t="n">
        <v>605239.26</v>
      </c>
      <c r="G366" s="8" t="n">
        <v>588855.19</v>
      </c>
      <c r="H366" s="8" t="n">
        <v>527186.33</v>
      </c>
      <c r="I366" s="8" t="n">
        <v>533749.37</v>
      </c>
      <c r="J366" s="8" t="n">
        <v>495912.39</v>
      </c>
      <c r="K366" s="8" t="n">
        <v>449266.67</v>
      </c>
      <c r="L366" s="8" t="n">
        <v>553101.5</v>
      </c>
      <c r="M366" s="8" t="n">
        <v>672618.25</v>
      </c>
      <c r="N366" s="9" t="n">
        <f aca="false">SUM(B366:M366)</f>
        <v>6588584.34</v>
      </c>
    </row>
    <row r="367" customFormat="false" ht="12.75" hidden="false" customHeight="false" outlineLevel="0" collapsed="false">
      <c r="A367" s="7" t="s">
        <v>372</v>
      </c>
      <c r="B367" s="8" t="n">
        <v>516721.59</v>
      </c>
      <c r="C367" s="8" t="n">
        <v>444419.91</v>
      </c>
      <c r="D367" s="8" t="n">
        <v>419866.2</v>
      </c>
      <c r="E367" s="8" t="n">
        <v>472696.95</v>
      </c>
      <c r="F367" s="8" t="n">
        <v>518776.51</v>
      </c>
      <c r="G367" s="8" t="n">
        <v>504733.05</v>
      </c>
      <c r="H367" s="8" t="n">
        <v>451873.98</v>
      </c>
      <c r="I367" s="8" t="n">
        <v>457499.46</v>
      </c>
      <c r="J367" s="8" t="n">
        <v>425067.78</v>
      </c>
      <c r="K367" s="8" t="n">
        <v>385085.75</v>
      </c>
      <c r="L367" s="8" t="n">
        <v>474087</v>
      </c>
      <c r="M367" s="8" t="n">
        <v>576529.96</v>
      </c>
      <c r="N367" s="9" t="n">
        <f aca="false">SUM(B367:M367)</f>
        <v>5647358.14</v>
      </c>
    </row>
    <row r="368" customFormat="false" ht="12.75" hidden="false" customHeight="false" outlineLevel="0" collapsed="false">
      <c r="A368" s="7" t="s">
        <v>373</v>
      </c>
      <c r="B368" s="8" t="n">
        <v>552708.78</v>
      </c>
      <c r="C368" s="8" t="n">
        <v>475371.64</v>
      </c>
      <c r="D368" s="8" t="n">
        <v>449107.88</v>
      </c>
      <c r="E368" s="8" t="n">
        <v>505618.01</v>
      </c>
      <c r="F368" s="8" t="n">
        <v>554906.83</v>
      </c>
      <c r="G368" s="8" t="n">
        <v>540024.01</v>
      </c>
      <c r="H368" s="8" t="n">
        <v>484712.82</v>
      </c>
      <c r="I368" s="8" t="n">
        <v>489576.58</v>
      </c>
      <c r="J368" s="8" t="n">
        <v>454870.97</v>
      </c>
      <c r="K368" s="8" t="n">
        <v>412204.45</v>
      </c>
      <c r="L368" s="8" t="n">
        <v>507683.74</v>
      </c>
      <c r="M368" s="8" t="n">
        <v>617386.4</v>
      </c>
      <c r="N368" s="9" t="n">
        <f aca="false">SUM(B368:M368)</f>
        <v>6044172.11</v>
      </c>
    </row>
    <row r="369" customFormat="false" ht="12.75" hidden="false" customHeight="false" outlineLevel="0" collapsed="false">
      <c r="A369" s="7" t="s">
        <v>374</v>
      </c>
      <c r="B369" s="8" t="n">
        <v>258360.81</v>
      </c>
      <c r="C369" s="8" t="n">
        <v>222209.99</v>
      </c>
      <c r="D369" s="8" t="n">
        <v>209933.13</v>
      </c>
      <c r="E369" s="8" t="n">
        <v>236348.5</v>
      </c>
      <c r="F369" s="8" t="n">
        <v>259388.27</v>
      </c>
      <c r="G369" s="8" t="n">
        <v>252366.52</v>
      </c>
      <c r="H369" s="8" t="n">
        <v>225937.08</v>
      </c>
      <c r="I369" s="8" t="n">
        <v>228749.76</v>
      </c>
      <c r="J369" s="8" t="n">
        <v>212533.9</v>
      </c>
      <c r="K369" s="8" t="n">
        <v>192542.9</v>
      </c>
      <c r="L369" s="8" t="n">
        <v>237043.5</v>
      </c>
      <c r="M369" s="8" t="n">
        <v>288265</v>
      </c>
      <c r="N369" s="9" t="n">
        <f aca="false">SUM(B369:M369)</f>
        <v>2823679.36</v>
      </c>
    </row>
    <row r="370" customFormat="false" ht="12.75" hidden="false" customHeight="false" outlineLevel="0" collapsed="false">
      <c r="A370" s="7" t="s">
        <v>375</v>
      </c>
      <c r="B370" s="8" t="n">
        <v>261001.4</v>
      </c>
      <c r="C370" s="8" t="n">
        <v>224481.09</v>
      </c>
      <c r="D370" s="8" t="n">
        <v>212078.74</v>
      </c>
      <c r="E370" s="8" t="n">
        <v>238764.08</v>
      </c>
      <c r="F370" s="8" t="n">
        <v>262039.35</v>
      </c>
      <c r="G370" s="8" t="n">
        <v>255011.37</v>
      </c>
      <c r="H370" s="8" t="n">
        <v>229843.74</v>
      </c>
      <c r="I370" s="8" t="n">
        <v>231188.96</v>
      </c>
      <c r="J370" s="8" t="n">
        <v>214800.2</v>
      </c>
      <c r="K370" s="8" t="n">
        <v>194652.14</v>
      </c>
      <c r="L370" s="8" t="n">
        <v>239739.57</v>
      </c>
      <c r="M370" s="8" t="n">
        <v>291543.6</v>
      </c>
      <c r="N370" s="9" t="n">
        <f aca="false">SUM(B370:M370)</f>
        <v>2855144.24</v>
      </c>
    </row>
    <row r="371" customFormat="false" ht="12.75" hidden="false" customHeight="false" outlineLevel="0" collapsed="false">
      <c r="A371" s="7" t="s">
        <v>376</v>
      </c>
      <c r="B371" s="8" t="n">
        <v>344481.05</v>
      </c>
      <c r="C371" s="8" t="n">
        <v>296279.94</v>
      </c>
      <c r="D371" s="8" t="n">
        <v>279910.83</v>
      </c>
      <c r="E371" s="8" t="n">
        <v>315131.31</v>
      </c>
      <c r="F371" s="8" t="n">
        <v>345851.01</v>
      </c>
      <c r="G371" s="8" t="n">
        <v>336488.7</v>
      </c>
      <c r="H371" s="8" t="n">
        <v>300400.37</v>
      </c>
      <c r="I371" s="8" t="n">
        <v>304999.66</v>
      </c>
      <c r="J371" s="8" t="n">
        <v>283378.53</v>
      </c>
      <c r="K371" s="8" t="n">
        <v>256723.83</v>
      </c>
      <c r="L371" s="8" t="n">
        <v>316058</v>
      </c>
      <c r="M371" s="8" t="n">
        <v>384353.31</v>
      </c>
      <c r="N371" s="9" t="n">
        <f aca="false">SUM(B371:M371)</f>
        <v>3764056.54</v>
      </c>
    </row>
    <row r="372" customFormat="false" ht="12.75" hidden="false" customHeight="false" outlineLevel="0" collapsed="false">
      <c r="A372" s="7" t="s">
        <v>377</v>
      </c>
      <c r="B372" s="8" t="n">
        <v>706238.98</v>
      </c>
      <c r="C372" s="8" t="n">
        <v>607419.3</v>
      </c>
      <c r="D372" s="8" t="n">
        <v>573860.07</v>
      </c>
      <c r="E372" s="8" t="n">
        <v>646067.47</v>
      </c>
      <c r="F372" s="8" t="n">
        <v>709047.6</v>
      </c>
      <c r="G372" s="8" t="n">
        <v>690030.67</v>
      </c>
      <c r="H372" s="8" t="n">
        <v>619182.26</v>
      </c>
      <c r="I372" s="8" t="n">
        <v>625570.06</v>
      </c>
      <c r="J372" s="8" t="n">
        <v>581224.01</v>
      </c>
      <c r="K372" s="8" t="n">
        <v>526705.7</v>
      </c>
      <c r="L372" s="8" t="n">
        <v>648707.01</v>
      </c>
      <c r="M372" s="8" t="n">
        <v>788882.61</v>
      </c>
      <c r="N372" s="9" t="n">
        <f aca="false">SUM(B372:M372)</f>
        <v>7722935.74</v>
      </c>
    </row>
    <row r="373" customFormat="false" ht="12.75" hidden="false" customHeight="false" outlineLevel="0" collapsed="false">
      <c r="A373" s="7" t="s">
        <v>378</v>
      </c>
      <c r="B373" s="8" t="n">
        <v>516721.59</v>
      </c>
      <c r="C373" s="8" t="n">
        <v>444419.91</v>
      </c>
      <c r="D373" s="8" t="n">
        <v>419866.2</v>
      </c>
      <c r="E373" s="8" t="n">
        <v>472696.95</v>
      </c>
      <c r="F373" s="8" t="n">
        <v>518776.51</v>
      </c>
      <c r="G373" s="8" t="n">
        <v>504733.05</v>
      </c>
      <c r="H373" s="8" t="n">
        <v>449279.51</v>
      </c>
      <c r="I373" s="8" t="n">
        <v>457499.46</v>
      </c>
      <c r="J373" s="8" t="n">
        <v>425067.78</v>
      </c>
      <c r="K373" s="8" t="n">
        <v>385085.75</v>
      </c>
      <c r="L373" s="8" t="n">
        <v>474087</v>
      </c>
      <c r="M373" s="8" t="n">
        <v>576529.96</v>
      </c>
      <c r="N373" s="9" t="n">
        <f aca="false">SUM(B373:M373)</f>
        <v>5644763.67</v>
      </c>
    </row>
    <row r="374" customFormat="false" ht="12.75" hidden="false" customHeight="false" outlineLevel="0" collapsed="false">
      <c r="A374" s="7" t="s">
        <v>379</v>
      </c>
      <c r="B374" s="8" t="n">
        <v>516721.59</v>
      </c>
      <c r="C374" s="8" t="n">
        <v>444419.91</v>
      </c>
      <c r="D374" s="8" t="n">
        <v>419866.2</v>
      </c>
      <c r="E374" s="8" t="n">
        <v>472696.95</v>
      </c>
      <c r="F374" s="8" t="n">
        <v>518776.51</v>
      </c>
      <c r="G374" s="8" t="n">
        <v>504733.05</v>
      </c>
      <c r="H374" s="8" t="n">
        <v>451873.98</v>
      </c>
      <c r="I374" s="8" t="n">
        <v>457499.46</v>
      </c>
      <c r="J374" s="8" t="n">
        <v>425067.78</v>
      </c>
      <c r="K374" s="8" t="n">
        <v>385085.75</v>
      </c>
      <c r="L374" s="8" t="n">
        <v>474087</v>
      </c>
      <c r="M374" s="8" t="n">
        <v>576529.96</v>
      </c>
      <c r="N374" s="9" t="n">
        <f aca="false">SUM(B374:M374)</f>
        <v>5647358.14</v>
      </c>
    </row>
    <row r="375" customFormat="false" ht="12.75" hidden="false" customHeight="false" outlineLevel="0" collapsed="false">
      <c r="A375" s="7" t="s">
        <v>380</v>
      </c>
      <c r="B375" s="8" t="n">
        <v>344481.05</v>
      </c>
      <c r="C375" s="8" t="n">
        <v>296279.94</v>
      </c>
      <c r="D375" s="8" t="n">
        <v>279910.83</v>
      </c>
      <c r="E375" s="8" t="n">
        <v>315131.31</v>
      </c>
      <c r="F375" s="8" t="n">
        <v>345851.01</v>
      </c>
      <c r="G375" s="8" t="n">
        <v>336488.7</v>
      </c>
      <c r="H375" s="8" t="n">
        <v>301249.38</v>
      </c>
      <c r="I375" s="8" t="n">
        <v>304999.66</v>
      </c>
      <c r="J375" s="8" t="n">
        <v>283378.53</v>
      </c>
      <c r="K375" s="8" t="n">
        <v>256723.83</v>
      </c>
      <c r="L375" s="8" t="n">
        <v>316058</v>
      </c>
      <c r="M375" s="8" t="n">
        <v>384353.31</v>
      </c>
      <c r="N375" s="9" t="n">
        <f aca="false">SUM(B375:M375)</f>
        <v>3764905.55</v>
      </c>
    </row>
    <row r="376" customFormat="false" ht="12.75" hidden="false" customHeight="false" outlineLevel="0" collapsed="false">
      <c r="A376" s="7" t="s">
        <v>381</v>
      </c>
      <c r="B376" s="8" t="n">
        <v>322413.47</v>
      </c>
      <c r="C376" s="8" t="n">
        <v>277300.16</v>
      </c>
      <c r="D376" s="8" t="n">
        <v>261979.62</v>
      </c>
      <c r="E376" s="8" t="n">
        <v>294943.87</v>
      </c>
      <c r="F376" s="8" t="n">
        <v>323695.68</v>
      </c>
      <c r="G376" s="8" t="n">
        <v>315014.04</v>
      </c>
      <c r="H376" s="8" t="n">
        <v>283008.68</v>
      </c>
      <c r="I376" s="8" t="n">
        <v>285586.35</v>
      </c>
      <c r="J376" s="8" t="n">
        <v>265341.4</v>
      </c>
      <c r="K376" s="8" t="n">
        <v>240452.62</v>
      </c>
      <c r="L376" s="8" t="n">
        <v>296148.87</v>
      </c>
      <c r="M376" s="8" t="n">
        <v>360142.09</v>
      </c>
      <c r="N376" s="9" t="n">
        <f aca="false">SUM(B376:M376)</f>
        <v>3526026.85</v>
      </c>
    </row>
    <row r="377" customFormat="false" ht="12.75" hidden="false" customHeight="false" outlineLevel="0" collapsed="false">
      <c r="A377" s="7" t="s">
        <v>382</v>
      </c>
      <c r="B377" s="8" t="n">
        <v>775082.35</v>
      </c>
      <c r="C377" s="8" t="n">
        <v>666629.84</v>
      </c>
      <c r="D377" s="8" t="n">
        <v>629799.3</v>
      </c>
      <c r="E377" s="8" t="n">
        <v>709045.38</v>
      </c>
      <c r="F377" s="8" t="n">
        <v>778164.75</v>
      </c>
      <c r="G377" s="8" t="n">
        <v>757099.5</v>
      </c>
      <c r="H377" s="8" t="n">
        <v>677810.97</v>
      </c>
      <c r="I377" s="8" t="n">
        <v>686249.16</v>
      </c>
      <c r="J377" s="8" t="n">
        <v>637601.67</v>
      </c>
      <c r="K377" s="8" t="n">
        <v>577628.58</v>
      </c>
      <c r="L377" s="8" t="n">
        <v>711130.47</v>
      </c>
      <c r="M377" s="8" t="n">
        <v>864794.9</v>
      </c>
      <c r="N377" s="9" t="n">
        <f aca="false">SUM(B377:M377)</f>
        <v>8471036.87</v>
      </c>
    </row>
    <row r="378" customFormat="false" ht="12.75" hidden="false" customHeight="false" outlineLevel="0" collapsed="false">
      <c r="A378" s="7" t="s">
        <v>383</v>
      </c>
      <c r="B378" s="8" t="n">
        <v>245648.36</v>
      </c>
      <c r="C378" s="8" t="n">
        <v>211276.31</v>
      </c>
      <c r="D378" s="8" t="n">
        <v>199603.52</v>
      </c>
      <c r="E378" s="8" t="n">
        <v>224719.13</v>
      </c>
      <c r="F378" s="8" t="n">
        <v>246625.28</v>
      </c>
      <c r="G378" s="8" t="n">
        <v>240010.69</v>
      </c>
      <c r="H378" s="8" t="n">
        <v>215773.98</v>
      </c>
      <c r="I378" s="8" t="n">
        <v>217589.62</v>
      </c>
      <c r="J378" s="8" t="n">
        <v>202164.9</v>
      </c>
      <c r="K378" s="8" t="n">
        <v>183202</v>
      </c>
      <c r="L378" s="8" t="n">
        <v>225637.26</v>
      </c>
      <c r="M378" s="8" t="n">
        <v>274393.98</v>
      </c>
      <c r="N378" s="9" t="n">
        <f aca="false">SUM(B378:M378)</f>
        <v>2686645.03</v>
      </c>
    </row>
    <row r="379" customFormat="false" ht="12.75" hidden="false" customHeight="false" outlineLevel="0" collapsed="false">
      <c r="A379" s="7" t="s">
        <v>384</v>
      </c>
      <c r="B379" s="8" t="n">
        <v>890475.24</v>
      </c>
      <c r="C379" s="8" t="n">
        <v>765876.5</v>
      </c>
      <c r="D379" s="8" t="n">
        <v>723562.7</v>
      </c>
      <c r="E379" s="8" t="n">
        <v>814606.81</v>
      </c>
      <c r="F379" s="8" t="n">
        <v>894016.52</v>
      </c>
      <c r="G379" s="8" t="n">
        <v>870038.67</v>
      </c>
      <c r="H379" s="8" t="n">
        <v>783120.05</v>
      </c>
      <c r="I379" s="8" t="n">
        <v>788762.22</v>
      </c>
      <c r="J379" s="8" t="n">
        <v>732847.65</v>
      </c>
      <c r="K379" s="8" t="n">
        <v>664107.14</v>
      </c>
      <c r="L379" s="8" t="n">
        <v>817934.87</v>
      </c>
      <c r="M379" s="8" t="n">
        <v>994678.07</v>
      </c>
      <c r="N379" s="9" t="n">
        <f aca="false">SUM(B379:M379)</f>
        <v>9740026.44</v>
      </c>
    </row>
    <row r="380" customFormat="false" ht="12.75" hidden="false" customHeight="false" outlineLevel="0" collapsed="false">
      <c r="A380" s="7" t="s">
        <v>385</v>
      </c>
      <c r="B380" s="8" t="n">
        <v>644826.91</v>
      </c>
      <c r="C380" s="8" t="n">
        <v>554600.24</v>
      </c>
      <c r="D380" s="8" t="n">
        <v>523959.21</v>
      </c>
      <c r="E380" s="8" t="n">
        <v>589887.71</v>
      </c>
      <c r="F380" s="8" t="n">
        <v>647391.3</v>
      </c>
      <c r="G380" s="8" t="n">
        <v>630028.01</v>
      </c>
      <c r="H380" s="8" t="n">
        <v>566017.3</v>
      </c>
      <c r="I380" s="8" t="n">
        <v>571172.66</v>
      </c>
      <c r="J380" s="8" t="n">
        <v>530682.8</v>
      </c>
      <c r="K380" s="8" t="n">
        <v>480905.21</v>
      </c>
      <c r="L380" s="8" t="n">
        <v>592297.7</v>
      </c>
      <c r="M380" s="8" t="n">
        <v>720284.14</v>
      </c>
      <c r="N380" s="9" t="n">
        <f aca="false">SUM(B380:M380)</f>
        <v>7052053.19</v>
      </c>
    </row>
    <row r="381" customFormat="false" ht="12.75" hidden="false" customHeight="false" outlineLevel="0" collapsed="false">
      <c r="A381" s="7" t="s">
        <v>386</v>
      </c>
      <c r="B381" s="8" t="n">
        <v>629473.91</v>
      </c>
      <c r="C381" s="8" t="n">
        <v>541395.48</v>
      </c>
      <c r="D381" s="8" t="n">
        <v>511483.99</v>
      </c>
      <c r="E381" s="8" t="n">
        <v>575842.75</v>
      </c>
      <c r="F381" s="8" t="n">
        <v>631977.22</v>
      </c>
      <c r="G381" s="8" t="n">
        <v>615027.36</v>
      </c>
      <c r="H381" s="8" t="n">
        <v>551947.52</v>
      </c>
      <c r="I381" s="8" t="n">
        <v>557573.32</v>
      </c>
      <c r="J381" s="8" t="n">
        <v>518047.49</v>
      </c>
      <c r="K381" s="8" t="n">
        <v>469455.06</v>
      </c>
      <c r="L381" s="8" t="n">
        <v>578195.36</v>
      </c>
      <c r="M381" s="8" t="n">
        <v>703134.52</v>
      </c>
      <c r="N381" s="9" t="n">
        <f aca="false">SUM(B381:M381)</f>
        <v>6883553.98</v>
      </c>
    </row>
    <row r="382" customFormat="false" ht="12.75" hidden="false" customHeight="false" outlineLevel="0" collapsed="false">
      <c r="A382" s="7" t="s">
        <v>387</v>
      </c>
      <c r="B382" s="8" t="n">
        <v>516721.59</v>
      </c>
      <c r="C382" s="8" t="n">
        <v>444419.91</v>
      </c>
      <c r="D382" s="8" t="n">
        <v>419866.2</v>
      </c>
      <c r="E382" s="8" t="n">
        <v>472696.95</v>
      </c>
      <c r="F382" s="8" t="n">
        <v>518776.51</v>
      </c>
      <c r="G382" s="8" t="n">
        <v>504733.05</v>
      </c>
      <c r="H382" s="8" t="n">
        <v>451873.98</v>
      </c>
      <c r="I382" s="8" t="n">
        <v>457499.46</v>
      </c>
      <c r="J382" s="8" t="n">
        <v>425067.78</v>
      </c>
      <c r="K382" s="8" t="n">
        <v>385085.75</v>
      </c>
      <c r="L382" s="8" t="n">
        <v>474087</v>
      </c>
      <c r="M382" s="8" t="n">
        <v>576529.96</v>
      </c>
      <c r="N382" s="9" t="n">
        <f aca="false">SUM(B382:M382)</f>
        <v>5647358.14</v>
      </c>
    </row>
    <row r="383" customFormat="false" ht="12.75" hidden="false" customHeight="false" outlineLevel="0" collapsed="false">
      <c r="A383" s="7" t="s">
        <v>388</v>
      </c>
      <c r="B383" s="8" t="n">
        <v>475943.69</v>
      </c>
      <c r="C383" s="8" t="n">
        <v>409347.82</v>
      </c>
      <c r="D383" s="8" t="n">
        <v>386731.79</v>
      </c>
      <c r="E383" s="8" t="n">
        <v>435393.31</v>
      </c>
      <c r="F383" s="8" t="n">
        <v>477836.46</v>
      </c>
      <c r="G383" s="8" t="n">
        <v>465020.69</v>
      </c>
      <c r="H383" s="8" t="n">
        <v>417478.11</v>
      </c>
      <c r="I383" s="8" t="n">
        <v>421579.83</v>
      </c>
      <c r="J383" s="8" t="n">
        <v>391694.44</v>
      </c>
      <c r="K383" s="8" t="n">
        <v>354953.84</v>
      </c>
      <c r="L383" s="8" t="n">
        <v>437172.14</v>
      </c>
      <c r="M383" s="8" t="n">
        <v>531638.3</v>
      </c>
      <c r="N383" s="9" t="n">
        <f aca="false">SUM(B383:M383)</f>
        <v>5204790.42</v>
      </c>
    </row>
    <row r="384" customFormat="false" ht="12.75" hidden="false" customHeight="false" outlineLevel="0" collapsed="false">
      <c r="A384" s="7" t="s">
        <v>389</v>
      </c>
      <c r="B384" s="8" t="n">
        <v>1119563.39</v>
      </c>
      <c r="C384" s="8" t="n">
        <v>962909.73</v>
      </c>
      <c r="D384" s="8" t="n">
        <v>909710.08</v>
      </c>
      <c r="E384" s="8" t="n">
        <v>1024176.66</v>
      </c>
      <c r="F384" s="8" t="n">
        <v>1124015.72</v>
      </c>
      <c r="G384" s="8" t="n">
        <v>1093588.18</v>
      </c>
      <c r="H384" s="8" t="n">
        <v>979060.23</v>
      </c>
      <c r="I384" s="8" t="n">
        <v>991248.8</v>
      </c>
      <c r="J384" s="8" t="n">
        <v>920980.14</v>
      </c>
      <c r="K384" s="8" t="n">
        <v>834352.37</v>
      </c>
      <c r="L384" s="8" t="n">
        <v>1027188.46</v>
      </c>
      <c r="M384" s="8" t="n">
        <v>1249148.16</v>
      </c>
      <c r="N384" s="9" t="n">
        <f aca="false">SUM(B384:M384)</f>
        <v>12235941.92</v>
      </c>
    </row>
    <row r="385" customFormat="false" ht="12.75" hidden="false" customHeight="false" outlineLevel="0" collapsed="false">
      <c r="A385" s="7" t="s">
        <v>390</v>
      </c>
      <c r="B385" s="8" t="n">
        <v>322413.47</v>
      </c>
      <c r="C385" s="8" t="n">
        <v>277300.16</v>
      </c>
      <c r="D385" s="8" t="n">
        <v>261979.62</v>
      </c>
      <c r="E385" s="8" t="n">
        <v>294943.87</v>
      </c>
      <c r="F385" s="8" t="n">
        <v>323695.68</v>
      </c>
      <c r="G385" s="8" t="n">
        <v>315014.04</v>
      </c>
      <c r="H385" s="8" t="n">
        <v>283008.68</v>
      </c>
      <c r="I385" s="8" t="n">
        <v>285586.35</v>
      </c>
      <c r="J385" s="8" t="n">
        <v>265341.4</v>
      </c>
      <c r="K385" s="8" t="n">
        <v>240452.62</v>
      </c>
      <c r="L385" s="8" t="n">
        <v>296148.87</v>
      </c>
      <c r="M385" s="8" t="n">
        <v>360142.09</v>
      </c>
      <c r="N385" s="9" t="n">
        <f aca="false">SUM(B385:M385)</f>
        <v>3526026.85</v>
      </c>
    </row>
    <row r="386" customFormat="false" ht="12.75" hidden="false" customHeight="false" outlineLevel="0" collapsed="false">
      <c r="A386" s="7" t="s">
        <v>391</v>
      </c>
      <c r="B386" s="8" t="n">
        <v>1377924.14</v>
      </c>
      <c r="C386" s="8" t="n">
        <v>1185119.69</v>
      </c>
      <c r="D386" s="8" t="n">
        <v>1119643.17</v>
      </c>
      <c r="E386" s="8" t="n">
        <v>1260525.1</v>
      </c>
      <c r="F386" s="8" t="n">
        <v>1383403.96</v>
      </c>
      <c r="G386" s="8" t="n">
        <v>1345954.65</v>
      </c>
      <c r="H386" s="8" t="n">
        <v>1202398.69</v>
      </c>
      <c r="I386" s="8" t="n">
        <v>1219998.5</v>
      </c>
      <c r="J386" s="8" t="n">
        <v>1133513.99</v>
      </c>
      <c r="K386" s="8" t="n">
        <v>1026895.2</v>
      </c>
      <c r="L386" s="8" t="n">
        <v>1264231.93</v>
      </c>
      <c r="M386" s="8" t="n">
        <v>1537413.1</v>
      </c>
      <c r="N386" s="9" t="n">
        <f aca="false">SUM(B386:M386)</f>
        <v>15057022.12</v>
      </c>
    </row>
    <row r="387" customFormat="false" ht="12.75" hidden="false" customHeight="false" outlineLevel="0" collapsed="false">
      <c r="A387" s="7" t="s">
        <v>392</v>
      </c>
      <c r="B387" s="8" t="n">
        <v>430601.33</v>
      </c>
      <c r="C387" s="8" t="n">
        <v>370349.93</v>
      </c>
      <c r="D387" s="8" t="n">
        <v>349888.53</v>
      </c>
      <c r="E387" s="8" t="n">
        <v>393914.12</v>
      </c>
      <c r="F387" s="8" t="n">
        <v>432313.76</v>
      </c>
      <c r="G387" s="8" t="n">
        <v>420610.86</v>
      </c>
      <c r="H387" s="8" t="n">
        <v>373654.35</v>
      </c>
      <c r="I387" s="8" t="n">
        <v>381249.54</v>
      </c>
      <c r="J387" s="8" t="n">
        <v>354223.13</v>
      </c>
      <c r="K387" s="8" t="n">
        <v>320904.76</v>
      </c>
      <c r="L387" s="8" t="n">
        <v>395072.52</v>
      </c>
      <c r="M387" s="8" t="n">
        <v>480441.62</v>
      </c>
      <c r="N387" s="9" t="n">
        <f aca="false">SUM(B387:M387)</f>
        <v>4703224.45</v>
      </c>
    </row>
    <row r="388" customFormat="false" ht="12.75" hidden="false" customHeight="false" outlineLevel="0" collapsed="false">
      <c r="A388" s="7" t="s">
        <v>393</v>
      </c>
      <c r="B388" s="8" t="n">
        <v>516721.59</v>
      </c>
      <c r="C388" s="8" t="n">
        <v>444419.91</v>
      </c>
      <c r="D388" s="8" t="n">
        <v>419866.2</v>
      </c>
      <c r="E388" s="8" t="n">
        <v>472696.95</v>
      </c>
      <c r="F388" s="8" t="n">
        <v>518776.51</v>
      </c>
      <c r="G388" s="8" t="n">
        <v>504733.05</v>
      </c>
      <c r="H388" s="8" t="n">
        <v>451873.98</v>
      </c>
      <c r="I388" s="8" t="n">
        <v>457499.46</v>
      </c>
      <c r="J388" s="8" t="n">
        <v>425067.78</v>
      </c>
      <c r="K388" s="8" t="n">
        <v>385085.75</v>
      </c>
      <c r="L388" s="8" t="n">
        <v>474087</v>
      </c>
      <c r="M388" s="8" t="n">
        <v>576529.96</v>
      </c>
      <c r="N388" s="9" t="n">
        <f aca="false">SUM(B388:M388)</f>
        <v>5647358.14</v>
      </c>
    </row>
    <row r="389" customFormat="false" ht="12.75" hidden="false" customHeight="false" outlineLevel="0" collapsed="false">
      <c r="A389" s="7" t="s">
        <v>394</v>
      </c>
      <c r="B389" s="8" t="n">
        <v>506649.73</v>
      </c>
      <c r="C389" s="8" t="n">
        <v>435757.34</v>
      </c>
      <c r="D389" s="8" t="n">
        <v>411682.26</v>
      </c>
      <c r="E389" s="8" t="n">
        <v>463483.2</v>
      </c>
      <c r="F389" s="8" t="n">
        <v>508664.6</v>
      </c>
      <c r="G389" s="8" t="n">
        <v>495022.03</v>
      </c>
      <c r="H389" s="8" t="n">
        <v>445617.61</v>
      </c>
      <c r="I389" s="8" t="n">
        <v>448778.55</v>
      </c>
      <c r="J389" s="8" t="n">
        <v>416965.07</v>
      </c>
      <c r="K389" s="8" t="n">
        <v>377854.08</v>
      </c>
      <c r="L389" s="8" t="n">
        <v>465376.77</v>
      </c>
      <c r="M389" s="8" t="n">
        <v>565937.55</v>
      </c>
      <c r="N389" s="9" t="n">
        <f aca="false">SUM(B389:M389)</f>
        <v>5541788.79</v>
      </c>
    </row>
    <row r="390" customFormat="false" ht="12.75" hidden="false" customHeight="false" outlineLevel="0" collapsed="false">
      <c r="A390" s="7" t="s">
        <v>395</v>
      </c>
      <c r="B390" s="8" t="n">
        <v>337766.51</v>
      </c>
      <c r="C390" s="8" t="n">
        <v>290504.92</v>
      </c>
      <c r="D390" s="8" t="n">
        <v>274454.83</v>
      </c>
      <c r="E390" s="8" t="n">
        <v>308988.84</v>
      </c>
      <c r="F390" s="8" t="n">
        <v>339109.75</v>
      </c>
      <c r="G390" s="8" t="n">
        <v>330014.7</v>
      </c>
      <c r="H390" s="8" t="n">
        <v>298407.35</v>
      </c>
      <c r="I390" s="8" t="n">
        <v>299185.7</v>
      </c>
      <c r="J390" s="8" t="n">
        <v>277976.72</v>
      </c>
      <c r="K390" s="8" t="n">
        <v>251902.76</v>
      </c>
      <c r="L390" s="8" t="n">
        <v>310251.19</v>
      </c>
      <c r="M390" s="8" t="n">
        <v>377291.72</v>
      </c>
      <c r="N390" s="9" t="n">
        <f aca="false">SUM(B390:M390)</f>
        <v>3695854.99</v>
      </c>
    </row>
    <row r="391" customFormat="false" ht="12.75" hidden="false" customHeight="false" outlineLevel="0" collapsed="false">
      <c r="A391" s="7" t="s">
        <v>396</v>
      </c>
      <c r="B391" s="8" t="n">
        <v>322413.47</v>
      </c>
      <c r="C391" s="8" t="n">
        <v>277300.16</v>
      </c>
      <c r="D391" s="8" t="n">
        <v>261979.62</v>
      </c>
      <c r="E391" s="8" t="n">
        <v>294943.87</v>
      </c>
      <c r="F391" s="8" t="n">
        <v>323695.68</v>
      </c>
      <c r="G391" s="8" t="n">
        <v>315014.04</v>
      </c>
      <c r="H391" s="8" t="n">
        <v>283008.68</v>
      </c>
      <c r="I391" s="8" t="n">
        <v>285586.35</v>
      </c>
      <c r="J391" s="8" t="n">
        <v>265341.4</v>
      </c>
      <c r="K391" s="8" t="n">
        <v>240452.62</v>
      </c>
      <c r="L391" s="8" t="n">
        <v>296148.87</v>
      </c>
      <c r="M391" s="8" t="n">
        <v>360142.09</v>
      </c>
      <c r="N391" s="9" t="n">
        <f aca="false">SUM(B391:M391)</f>
        <v>3526026.85</v>
      </c>
    </row>
    <row r="392" customFormat="false" ht="12.75" hidden="false" customHeight="false" outlineLevel="0" collapsed="false">
      <c r="A392" s="7" t="s">
        <v>397</v>
      </c>
      <c r="B392" s="8" t="n">
        <v>516721.59</v>
      </c>
      <c r="C392" s="8" t="n">
        <v>444419.91</v>
      </c>
      <c r="D392" s="8" t="n">
        <v>419866.2</v>
      </c>
      <c r="E392" s="8" t="n">
        <v>472696.95</v>
      </c>
      <c r="F392" s="8" t="n">
        <v>518776.51</v>
      </c>
      <c r="G392" s="8" t="n">
        <v>504733.05</v>
      </c>
      <c r="H392" s="8" t="n">
        <v>451873.98</v>
      </c>
      <c r="I392" s="8" t="n">
        <v>457499.46</v>
      </c>
      <c r="J392" s="8" t="n">
        <v>425067.78</v>
      </c>
      <c r="K392" s="8" t="n">
        <v>385085.75</v>
      </c>
      <c r="L392" s="8" t="n">
        <v>474087</v>
      </c>
      <c r="M392" s="8" t="n">
        <v>576529.96</v>
      </c>
      <c r="N392" s="9" t="n">
        <f aca="false">SUM(B392:M392)</f>
        <v>5647358.14</v>
      </c>
    </row>
    <row r="393" customFormat="false" ht="12.75" hidden="false" customHeight="false" outlineLevel="0" collapsed="false">
      <c r="A393" s="7" t="s">
        <v>398</v>
      </c>
      <c r="B393" s="8" t="n">
        <v>430601.33</v>
      </c>
      <c r="C393" s="8" t="n">
        <v>370349.93</v>
      </c>
      <c r="D393" s="8" t="n">
        <v>349888.53</v>
      </c>
      <c r="E393" s="8" t="n">
        <v>393914.12</v>
      </c>
      <c r="F393" s="8" t="n">
        <v>432313.76</v>
      </c>
      <c r="G393" s="8" t="n">
        <v>420610.86</v>
      </c>
      <c r="H393" s="8" t="n">
        <v>376561.68</v>
      </c>
      <c r="I393" s="8" t="n">
        <v>381249.54</v>
      </c>
      <c r="J393" s="8" t="n">
        <v>354223.13</v>
      </c>
      <c r="K393" s="8" t="n">
        <v>320904.76</v>
      </c>
      <c r="L393" s="8" t="n">
        <v>395072.52</v>
      </c>
      <c r="M393" s="8" t="n">
        <v>480441.62</v>
      </c>
      <c r="N393" s="9" t="n">
        <f aca="false">SUM(B393:M393)</f>
        <v>4706131.78</v>
      </c>
    </row>
    <row r="394" customFormat="false" ht="12.75" hidden="false" customHeight="false" outlineLevel="0" collapsed="false">
      <c r="A394" s="7" t="s">
        <v>399</v>
      </c>
      <c r="B394" s="8" t="n">
        <v>261001.4</v>
      </c>
      <c r="C394" s="8" t="n">
        <v>224481.09</v>
      </c>
      <c r="D394" s="8" t="n">
        <v>212078.74</v>
      </c>
      <c r="E394" s="8" t="n">
        <v>238764.08</v>
      </c>
      <c r="F394" s="8" t="n">
        <v>262039.35</v>
      </c>
      <c r="G394" s="8" t="n">
        <v>255011.37</v>
      </c>
      <c r="H394" s="8" t="n">
        <v>229843.74</v>
      </c>
      <c r="I394" s="8" t="n">
        <v>231188.96</v>
      </c>
      <c r="J394" s="8" t="n">
        <v>214800.2</v>
      </c>
      <c r="K394" s="8" t="n">
        <v>194652.14</v>
      </c>
      <c r="L394" s="8" t="n">
        <v>239739.57</v>
      </c>
      <c r="M394" s="8" t="n">
        <v>291543.6</v>
      </c>
      <c r="N394" s="9" t="n">
        <f aca="false">SUM(B394:M394)</f>
        <v>2855144.24</v>
      </c>
    </row>
    <row r="395" customFormat="false" ht="12.75" hidden="false" customHeight="false" outlineLevel="0" collapsed="false">
      <c r="A395" s="7" t="s">
        <v>400</v>
      </c>
      <c r="B395" s="8" t="n">
        <v>399178.6</v>
      </c>
      <c r="C395" s="8" t="n">
        <v>343323.99</v>
      </c>
      <c r="D395" s="8" t="n">
        <v>324355.71</v>
      </c>
      <c r="E395" s="8" t="n">
        <v>365168.6</v>
      </c>
      <c r="F395" s="8" t="n">
        <v>400766.06</v>
      </c>
      <c r="G395" s="8" t="n">
        <v>390017.37</v>
      </c>
      <c r="H395" s="8" t="n">
        <v>350243.37</v>
      </c>
      <c r="I395" s="8" t="n">
        <v>353583.1</v>
      </c>
      <c r="J395" s="8" t="n">
        <v>328517.94</v>
      </c>
      <c r="K395" s="8" t="n">
        <v>297703.24</v>
      </c>
      <c r="L395" s="8" t="n">
        <v>366660.5</v>
      </c>
      <c r="M395" s="8" t="n">
        <v>445890.19</v>
      </c>
      <c r="N395" s="9" t="n">
        <f aca="false">SUM(B395:M395)</f>
        <v>4365408.67</v>
      </c>
    </row>
    <row r="396" customFormat="false" ht="12.75" hidden="false" customHeight="false" outlineLevel="0" collapsed="false">
      <c r="A396" s="7" t="s">
        <v>401</v>
      </c>
      <c r="B396" s="8" t="n">
        <v>516721.59</v>
      </c>
      <c r="C396" s="8" t="n">
        <v>444419.91</v>
      </c>
      <c r="D396" s="8" t="n">
        <v>419866.2</v>
      </c>
      <c r="E396" s="8" t="n">
        <v>472696.95</v>
      </c>
      <c r="F396" s="8" t="n">
        <v>518776.51</v>
      </c>
      <c r="G396" s="8" t="n">
        <v>504733.05</v>
      </c>
      <c r="H396" s="8" t="n">
        <v>451873.98</v>
      </c>
      <c r="I396" s="8" t="n">
        <v>457499.46</v>
      </c>
      <c r="J396" s="8" t="n">
        <v>425067.78</v>
      </c>
      <c r="K396" s="8" t="n">
        <v>385085.75</v>
      </c>
      <c r="L396" s="8" t="n">
        <v>474087</v>
      </c>
      <c r="M396" s="8" t="n">
        <v>576529.96</v>
      </c>
      <c r="N396" s="9" t="n">
        <f aca="false">SUM(B396:M396)</f>
        <v>5647358.14</v>
      </c>
    </row>
    <row r="397" customFormat="false" ht="12.75" hidden="false" customHeight="false" outlineLevel="0" collapsed="false">
      <c r="A397" s="7" t="s">
        <v>402</v>
      </c>
      <c r="B397" s="8" t="n">
        <v>1464044.38</v>
      </c>
      <c r="C397" s="8" t="n">
        <v>1259189.66</v>
      </c>
      <c r="D397" s="8" t="n">
        <v>1189620.85</v>
      </c>
      <c r="E397" s="8" t="n">
        <v>1339307.91</v>
      </c>
      <c r="F397" s="8" t="n">
        <v>1469866.7</v>
      </c>
      <c r="G397" s="8" t="n">
        <v>1430076.81</v>
      </c>
      <c r="H397" s="8" t="n">
        <v>1277711.02</v>
      </c>
      <c r="I397" s="8" t="n">
        <v>1296248.39</v>
      </c>
      <c r="J397" s="8" t="n">
        <v>1204358.61</v>
      </c>
      <c r="K397" s="8" t="n">
        <v>1091076.16</v>
      </c>
      <c r="L397" s="8" t="n">
        <v>1343246.43</v>
      </c>
      <c r="M397" s="8" t="n">
        <v>1633501.42</v>
      </c>
      <c r="N397" s="9" t="n">
        <f aca="false">SUM(B397:M397)</f>
        <v>15998248.34</v>
      </c>
    </row>
    <row r="398" customFormat="false" ht="12.75" hidden="false" customHeight="false" outlineLevel="0" collapsed="false">
      <c r="A398" s="7" t="s">
        <v>403</v>
      </c>
      <c r="B398" s="8" t="n">
        <v>245648.36</v>
      </c>
      <c r="C398" s="8" t="n">
        <v>211276.31</v>
      </c>
      <c r="D398" s="8" t="n">
        <v>199603.52</v>
      </c>
      <c r="E398" s="8" t="n">
        <v>224719.13</v>
      </c>
      <c r="F398" s="8" t="n">
        <v>246625.28</v>
      </c>
      <c r="G398" s="8" t="n">
        <v>240010.69</v>
      </c>
      <c r="H398" s="8" t="n">
        <v>215773.98</v>
      </c>
      <c r="I398" s="8" t="n">
        <v>217589.62</v>
      </c>
      <c r="J398" s="8" t="n">
        <v>202164.9</v>
      </c>
      <c r="K398" s="8" t="n">
        <v>183202</v>
      </c>
      <c r="L398" s="8" t="n">
        <v>225637.26</v>
      </c>
      <c r="M398" s="8" t="n">
        <v>274393.98</v>
      </c>
      <c r="N398" s="9" t="n">
        <f aca="false">SUM(B398:M398)</f>
        <v>2686645.03</v>
      </c>
    </row>
    <row r="399" customFormat="false" ht="12.75" hidden="false" customHeight="false" outlineLevel="0" collapsed="false">
      <c r="A399" s="7" t="s">
        <v>404</v>
      </c>
      <c r="B399" s="8" t="n">
        <v>516721.59</v>
      </c>
      <c r="C399" s="8" t="n">
        <v>444419.91</v>
      </c>
      <c r="D399" s="8" t="n">
        <v>419866.2</v>
      </c>
      <c r="E399" s="8" t="n">
        <v>472696.95</v>
      </c>
      <c r="F399" s="8" t="n">
        <v>518776.51</v>
      </c>
      <c r="G399" s="8" t="n">
        <v>504733.05</v>
      </c>
      <c r="H399" s="8" t="n">
        <v>451873.98</v>
      </c>
      <c r="I399" s="8" t="n">
        <v>457499.46</v>
      </c>
      <c r="J399" s="8" t="n">
        <v>425067.78</v>
      </c>
      <c r="K399" s="8" t="n">
        <v>385085.75</v>
      </c>
      <c r="L399" s="8" t="n">
        <v>474087</v>
      </c>
      <c r="M399" s="8" t="n">
        <v>576529.96</v>
      </c>
      <c r="N399" s="9" t="n">
        <f aca="false">SUM(B399:M399)</f>
        <v>5647358.14</v>
      </c>
    </row>
    <row r="400" customFormat="false" ht="12.75" hidden="false" customHeight="false" outlineLevel="0" collapsed="false">
      <c r="A400" s="7" t="s">
        <v>405</v>
      </c>
      <c r="B400" s="8" t="n">
        <v>344481.05</v>
      </c>
      <c r="C400" s="8" t="n">
        <v>296279.94</v>
      </c>
      <c r="D400" s="8" t="n">
        <v>279910.83</v>
      </c>
      <c r="E400" s="8" t="n">
        <v>315131.31</v>
      </c>
      <c r="F400" s="8" t="n">
        <v>345851.01</v>
      </c>
      <c r="G400" s="8" t="n">
        <v>336488.7</v>
      </c>
      <c r="H400" s="8" t="n">
        <v>301249.38</v>
      </c>
      <c r="I400" s="8" t="n">
        <v>304999.66</v>
      </c>
      <c r="J400" s="8" t="n">
        <v>283378.53</v>
      </c>
      <c r="K400" s="8" t="n">
        <v>256723.83</v>
      </c>
      <c r="L400" s="8" t="n">
        <v>316058</v>
      </c>
      <c r="M400" s="8" t="n">
        <v>384353.31</v>
      </c>
      <c r="N400" s="9" t="n">
        <f aca="false">SUM(B400:M400)</f>
        <v>3764905.55</v>
      </c>
    </row>
    <row r="401" customFormat="false" ht="12.75" hidden="false" customHeight="false" outlineLevel="0" collapsed="false">
      <c r="A401" s="7" t="s">
        <v>406</v>
      </c>
      <c r="B401" s="8" t="n">
        <v>322413.47</v>
      </c>
      <c r="C401" s="8" t="n">
        <v>277300.16</v>
      </c>
      <c r="D401" s="8" t="n">
        <v>261979.62</v>
      </c>
      <c r="E401" s="8" t="n">
        <v>294943.87</v>
      </c>
      <c r="F401" s="8" t="n">
        <v>323695.68</v>
      </c>
      <c r="G401" s="8" t="n">
        <v>315014.04</v>
      </c>
      <c r="H401" s="8" t="n">
        <v>283008.68</v>
      </c>
      <c r="I401" s="8" t="n">
        <v>285586.35</v>
      </c>
      <c r="J401" s="8" t="n">
        <v>265341.4</v>
      </c>
      <c r="K401" s="8" t="n">
        <v>240452.62</v>
      </c>
      <c r="L401" s="8" t="n">
        <v>296148.87</v>
      </c>
      <c r="M401" s="8" t="n">
        <v>360142.09</v>
      </c>
      <c r="N401" s="9" t="n">
        <f aca="false">SUM(B401:M401)</f>
        <v>3526026.85</v>
      </c>
    </row>
    <row r="402" customFormat="false" ht="12.75" hidden="false" customHeight="false" outlineLevel="0" collapsed="false">
      <c r="A402" s="7" t="s">
        <v>407</v>
      </c>
      <c r="B402" s="8" t="n">
        <v>475943.69</v>
      </c>
      <c r="C402" s="8" t="n">
        <v>409347.82</v>
      </c>
      <c r="D402" s="8" t="n">
        <v>386731.79</v>
      </c>
      <c r="E402" s="8" t="n">
        <v>435393.31</v>
      </c>
      <c r="F402" s="8" t="n">
        <v>477836.46</v>
      </c>
      <c r="G402" s="8" t="n">
        <v>465020.69</v>
      </c>
      <c r="H402" s="8" t="n">
        <v>417478.11</v>
      </c>
      <c r="I402" s="8" t="n">
        <v>421579.83</v>
      </c>
      <c r="J402" s="8" t="n">
        <v>391694.44</v>
      </c>
      <c r="K402" s="8" t="n">
        <v>354953.84</v>
      </c>
      <c r="L402" s="8" t="n">
        <v>437172.14</v>
      </c>
      <c r="M402" s="8" t="n">
        <v>531638.3</v>
      </c>
      <c r="N402" s="9" t="n">
        <f aca="false">SUM(B402:M402)</f>
        <v>5204790.42</v>
      </c>
    </row>
    <row r="403" customFormat="false" ht="12.75" hidden="false" customHeight="false" outlineLevel="0" collapsed="false">
      <c r="A403" s="7" t="s">
        <v>408</v>
      </c>
      <c r="B403" s="8" t="n">
        <v>947322.86</v>
      </c>
      <c r="C403" s="8" t="n">
        <v>814769.79</v>
      </c>
      <c r="D403" s="8" t="n">
        <v>769754.69</v>
      </c>
      <c r="E403" s="8" t="n">
        <v>866611.04</v>
      </c>
      <c r="F403" s="8" t="n">
        <v>951090.23</v>
      </c>
      <c r="G403" s="8" t="n">
        <v>925343.82</v>
      </c>
      <c r="H403" s="8" t="n">
        <v>828435.6</v>
      </c>
      <c r="I403" s="8" t="n">
        <v>838748.99</v>
      </c>
      <c r="J403" s="8" t="n">
        <v>779290.87</v>
      </c>
      <c r="K403" s="8" t="n">
        <v>705990.48</v>
      </c>
      <c r="L403" s="8" t="n">
        <v>869159.44</v>
      </c>
      <c r="M403" s="8" t="n">
        <v>1056971.52</v>
      </c>
      <c r="N403" s="9" t="n">
        <f aca="false">SUM(B403:M403)</f>
        <v>10353489.33</v>
      </c>
    </row>
    <row r="404" customFormat="false" ht="12.75" hidden="false" customHeight="false" outlineLevel="0" collapsed="false">
      <c r="A404" s="7" t="s">
        <v>409</v>
      </c>
      <c r="B404" s="8" t="n">
        <v>602841.83</v>
      </c>
      <c r="C404" s="8" t="n">
        <v>518489.87</v>
      </c>
      <c r="D404" s="8" t="n">
        <v>489843.9</v>
      </c>
      <c r="E404" s="8" t="n">
        <v>551479.78</v>
      </c>
      <c r="F404" s="8" t="n">
        <v>605239.26</v>
      </c>
      <c r="G404" s="8" t="n">
        <v>588855.19</v>
      </c>
      <c r="H404" s="8" t="n">
        <v>527186.33</v>
      </c>
      <c r="I404" s="8" t="n">
        <v>533749.37</v>
      </c>
      <c r="J404" s="8" t="n">
        <v>495912.39</v>
      </c>
      <c r="K404" s="8" t="n">
        <v>449266.67</v>
      </c>
      <c r="L404" s="8" t="n">
        <v>553101.5</v>
      </c>
      <c r="M404" s="8" t="n">
        <v>672618.25</v>
      </c>
      <c r="N404" s="9" t="n">
        <f aca="false">SUM(B404:M404)</f>
        <v>6588584.34</v>
      </c>
    </row>
    <row r="405" customFormat="false" ht="12.75" hidden="false" customHeight="false" outlineLevel="0" collapsed="false">
      <c r="A405" s="7" t="s">
        <v>410</v>
      </c>
      <c r="B405" s="8" t="n">
        <v>516721.59</v>
      </c>
      <c r="C405" s="8" t="n">
        <v>444419.91</v>
      </c>
      <c r="D405" s="8" t="n">
        <v>419866.2</v>
      </c>
      <c r="E405" s="8" t="n">
        <v>472696.95</v>
      </c>
      <c r="F405" s="8" t="n">
        <v>518776.51</v>
      </c>
      <c r="G405" s="8" t="n">
        <v>504733.05</v>
      </c>
      <c r="H405" s="8" t="n">
        <v>451873.98</v>
      </c>
      <c r="I405" s="8" t="n">
        <v>457499.46</v>
      </c>
      <c r="J405" s="8" t="n">
        <v>425067.78</v>
      </c>
      <c r="K405" s="8" t="n">
        <v>385085.75</v>
      </c>
      <c r="L405" s="8" t="n">
        <v>474087</v>
      </c>
      <c r="M405" s="8" t="n">
        <v>576529.96</v>
      </c>
      <c r="N405" s="9" t="n">
        <f aca="false">SUM(B405:M405)</f>
        <v>5647358.14</v>
      </c>
    </row>
    <row r="406" customFormat="false" ht="12.75" hidden="false" customHeight="false" outlineLevel="0" collapsed="false">
      <c r="A406" s="7" t="s">
        <v>411</v>
      </c>
      <c r="B406" s="8" t="n">
        <v>602841.83</v>
      </c>
      <c r="C406" s="8" t="n">
        <v>518489.87</v>
      </c>
      <c r="D406" s="8" t="n">
        <v>489843.9</v>
      </c>
      <c r="E406" s="8" t="n">
        <v>551479.78</v>
      </c>
      <c r="F406" s="8" t="n">
        <v>605239.26</v>
      </c>
      <c r="G406" s="8" t="n">
        <v>588855.19</v>
      </c>
      <c r="H406" s="8" t="n">
        <v>527186.33</v>
      </c>
      <c r="I406" s="8" t="n">
        <v>533749.37</v>
      </c>
      <c r="J406" s="8" t="n">
        <v>495912.39</v>
      </c>
      <c r="K406" s="8" t="n">
        <v>449266.67</v>
      </c>
      <c r="L406" s="8" t="n">
        <v>553101.5</v>
      </c>
      <c r="M406" s="8" t="n">
        <v>672618.25</v>
      </c>
      <c r="N406" s="9" t="n">
        <f aca="false">SUM(B406:M406)</f>
        <v>6588584.34</v>
      </c>
    </row>
    <row r="407" customFormat="false" ht="12.75" hidden="false" customHeight="false" outlineLevel="0" collapsed="false">
      <c r="A407" s="7" t="s">
        <v>412</v>
      </c>
      <c r="B407" s="8" t="n">
        <v>491296.71</v>
      </c>
      <c r="C407" s="8" t="n">
        <v>422552.57</v>
      </c>
      <c r="D407" s="8" t="n">
        <v>399207</v>
      </c>
      <c r="E407" s="8" t="n">
        <v>449438.25</v>
      </c>
      <c r="F407" s="8" t="n">
        <v>493250.51</v>
      </c>
      <c r="G407" s="8" t="n">
        <v>480021.34</v>
      </c>
      <c r="H407" s="8" t="n">
        <v>431547.84</v>
      </c>
      <c r="I407" s="8" t="n">
        <v>435179.18</v>
      </c>
      <c r="J407" s="8" t="n">
        <v>404329.74</v>
      </c>
      <c r="K407" s="8" t="n">
        <v>366403.97</v>
      </c>
      <c r="L407" s="8" t="n">
        <v>451274.45</v>
      </c>
      <c r="M407" s="8" t="n">
        <v>548787.92</v>
      </c>
      <c r="N407" s="9" t="n">
        <f aca="false">SUM(B407:M407)</f>
        <v>5373289.48</v>
      </c>
    </row>
    <row r="408" customFormat="false" ht="12.75" hidden="false" customHeight="false" outlineLevel="0" collapsed="false">
      <c r="A408" s="7" t="s">
        <v>413</v>
      </c>
      <c r="B408" s="8" t="n">
        <v>430601.33</v>
      </c>
      <c r="C408" s="8" t="n">
        <v>370349.93</v>
      </c>
      <c r="D408" s="8" t="n">
        <v>349888.53</v>
      </c>
      <c r="E408" s="8" t="n">
        <v>393914.12</v>
      </c>
      <c r="F408" s="8" t="n">
        <v>432313.76</v>
      </c>
      <c r="G408" s="8" t="n">
        <v>420610.86</v>
      </c>
      <c r="H408" s="8" t="n">
        <v>376561.68</v>
      </c>
      <c r="I408" s="8" t="n">
        <v>381249.54</v>
      </c>
      <c r="J408" s="8" t="n">
        <v>354223.13</v>
      </c>
      <c r="K408" s="8" t="n">
        <v>320904.76</v>
      </c>
      <c r="L408" s="8" t="n">
        <v>395072.52</v>
      </c>
      <c r="M408" s="8" t="n">
        <v>480441.62</v>
      </c>
      <c r="N408" s="9" t="n">
        <f aca="false">SUM(B408:M408)</f>
        <v>4706131.78</v>
      </c>
    </row>
    <row r="409" customFormat="false" ht="12.75" hidden="false" customHeight="false" outlineLevel="0" collapsed="false">
      <c r="A409" s="7" t="s">
        <v>414</v>
      </c>
      <c r="B409" s="8" t="n">
        <v>430601.33</v>
      </c>
      <c r="C409" s="8" t="n">
        <v>370349.93</v>
      </c>
      <c r="D409" s="8" t="n">
        <v>349888.53</v>
      </c>
      <c r="E409" s="8" t="n">
        <v>393914.12</v>
      </c>
      <c r="F409" s="8" t="n">
        <v>432313.76</v>
      </c>
      <c r="G409" s="8" t="n">
        <v>420610.86</v>
      </c>
      <c r="H409" s="8" t="n">
        <v>376561.68</v>
      </c>
      <c r="I409" s="8" t="n">
        <v>381249.54</v>
      </c>
      <c r="J409" s="8" t="n">
        <v>354223.13</v>
      </c>
      <c r="K409" s="8" t="n">
        <v>320904.76</v>
      </c>
      <c r="L409" s="8" t="n">
        <v>395072.52</v>
      </c>
      <c r="M409" s="8" t="n">
        <v>480441.62</v>
      </c>
      <c r="N409" s="9" t="n">
        <f aca="false">SUM(B409:M409)</f>
        <v>4706131.78</v>
      </c>
    </row>
    <row r="410" customFormat="false" ht="12.75" hidden="false" customHeight="false" outlineLevel="0" collapsed="false">
      <c r="A410" s="7" t="s">
        <v>415</v>
      </c>
      <c r="B410" s="8" t="n">
        <v>688962.09</v>
      </c>
      <c r="C410" s="8" t="n">
        <v>592559.86</v>
      </c>
      <c r="D410" s="8" t="n">
        <v>559821.59</v>
      </c>
      <c r="E410" s="8" t="n">
        <v>630262.57</v>
      </c>
      <c r="F410" s="8" t="n">
        <v>691702</v>
      </c>
      <c r="G410" s="8" t="n">
        <v>672977.35</v>
      </c>
      <c r="H410" s="8" t="n">
        <v>602498.6</v>
      </c>
      <c r="I410" s="8" t="n">
        <v>609999.26</v>
      </c>
      <c r="J410" s="8" t="n">
        <v>566757.01</v>
      </c>
      <c r="K410" s="8" t="n">
        <v>513447.63</v>
      </c>
      <c r="L410" s="8" t="n">
        <v>632116</v>
      </c>
      <c r="M410" s="8" t="n">
        <v>768706.57</v>
      </c>
      <c r="N410" s="9" t="n">
        <f aca="false">SUM(B410:M410)</f>
        <v>7529810.53</v>
      </c>
    </row>
    <row r="411" customFormat="false" ht="12.75" hidden="false" customHeight="false" outlineLevel="0" collapsed="false">
      <c r="A411" s="7" t="s">
        <v>416</v>
      </c>
      <c r="B411" s="8" t="n">
        <v>399178.6</v>
      </c>
      <c r="C411" s="8" t="n">
        <v>343323.99</v>
      </c>
      <c r="D411" s="8" t="n">
        <v>324355.71</v>
      </c>
      <c r="E411" s="8" t="n">
        <v>365168.6</v>
      </c>
      <c r="F411" s="8" t="n">
        <v>400766.06</v>
      </c>
      <c r="G411" s="8" t="n">
        <v>390017.37</v>
      </c>
      <c r="H411" s="8" t="n">
        <v>350243.37</v>
      </c>
      <c r="I411" s="8" t="n">
        <v>353583.1</v>
      </c>
      <c r="J411" s="8" t="n">
        <v>328517.94</v>
      </c>
      <c r="K411" s="8" t="n">
        <v>297703.24</v>
      </c>
      <c r="L411" s="8" t="n">
        <v>366660.5</v>
      </c>
      <c r="M411" s="8" t="n">
        <v>445890.19</v>
      </c>
      <c r="N411" s="9" t="n">
        <f aca="false">SUM(B411:M411)</f>
        <v>4365408.67</v>
      </c>
    </row>
    <row r="412" customFormat="false" ht="12.75" hidden="false" customHeight="false" outlineLevel="0" collapsed="false">
      <c r="A412" s="7" t="s">
        <v>417</v>
      </c>
      <c r="B412" s="8" t="n">
        <v>429884.64</v>
      </c>
      <c r="C412" s="8" t="n">
        <v>369733.5</v>
      </c>
      <c r="D412" s="8" t="n">
        <v>349306.14</v>
      </c>
      <c r="E412" s="8" t="n">
        <v>393258.48</v>
      </c>
      <c r="F412" s="8" t="n">
        <v>431594.21</v>
      </c>
      <c r="G412" s="8" t="n">
        <v>420018.67</v>
      </c>
      <c r="H412" s="8" t="n">
        <v>379711.82</v>
      </c>
      <c r="I412" s="8" t="n">
        <v>380781.79</v>
      </c>
      <c r="J412" s="8" t="n">
        <v>353788.54</v>
      </c>
      <c r="K412" s="8" t="n">
        <v>320603.46</v>
      </c>
      <c r="L412" s="8" t="n">
        <v>394865.15</v>
      </c>
      <c r="M412" s="8" t="n">
        <v>480189.43</v>
      </c>
      <c r="N412" s="9" t="n">
        <f aca="false">SUM(B412:M412)</f>
        <v>4703735.83</v>
      </c>
    </row>
    <row r="413" customFormat="false" ht="12.75" hidden="false" customHeight="false" outlineLevel="0" collapsed="false">
      <c r="A413" s="7" t="s">
        <v>418</v>
      </c>
      <c r="B413" s="8" t="n">
        <v>399178.6</v>
      </c>
      <c r="C413" s="8" t="n">
        <v>343323.99</v>
      </c>
      <c r="D413" s="8" t="n">
        <v>324355.71</v>
      </c>
      <c r="E413" s="8" t="n">
        <v>365168.6</v>
      </c>
      <c r="F413" s="8" t="n">
        <v>400766.06</v>
      </c>
      <c r="G413" s="8" t="n">
        <v>390017.37</v>
      </c>
      <c r="H413" s="8" t="n">
        <v>350243.37</v>
      </c>
      <c r="I413" s="8" t="n">
        <v>353583.1</v>
      </c>
      <c r="J413" s="8" t="n">
        <v>328517.94</v>
      </c>
      <c r="K413" s="8" t="n">
        <v>297703.24</v>
      </c>
      <c r="L413" s="8" t="n">
        <v>366660.5</v>
      </c>
      <c r="M413" s="8" t="n">
        <v>445890.19</v>
      </c>
      <c r="N413" s="9" t="n">
        <f aca="false">SUM(B413:M413)</f>
        <v>4365408.67</v>
      </c>
    </row>
    <row r="414" customFormat="false" ht="12.75" hidden="false" customHeight="false" outlineLevel="0" collapsed="false">
      <c r="A414" s="7" t="s">
        <v>419</v>
      </c>
      <c r="B414" s="8" t="n">
        <v>1205683.63</v>
      </c>
      <c r="C414" s="8" t="n">
        <v>1036979.74</v>
      </c>
      <c r="D414" s="8" t="n">
        <v>979687.78</v>
      </c>
      <c r="E414" s="8" t="n">
        <v>1102959.48</v>
      </c>
      <c r="F414" s="8" t="n">
        <v>1210478.47</v>
      </c>
      <c r="G414" s="8" t="n">
        <v>1177710.35</v>
      </c>
      <c r="H414" s="8" t="n">
        <v>1050090.68</v>
      </c>
      <c r="I414" s="8" t="n">
        <v>1067498.67</v>
      </c>
      <c r="J414" s="8" t="n">
        <v>991824.72</v>
      </c>
      <c r="K414" s="8" t="n">
        <v>898533.34</v>
      </c>
      <c r="L414" s="8" t="n">
        <v>1106202.93</v>
      </c>
      <c r="M414" s="8" t="n">
        <v>1345236.45</v>
      </c>
      <c r="N414" s="9" t="n">
        <f aca="false">SUM(B414:M414)</f>
        <v>13172886.24</v>
      </c>
    </row>
    <row r="415" customFormat="false" ht="12.75" hidden="false" customHeight="false" outlineLevel="0" collapsed="false">
      <c r="A415" s="7" t="s">
        <v>420</v>
      </c>
      <c r="B415" s="8" t="n">
        <v>475943.69</v>
      </c>
      <c r="C415" s="8" t="n">
        <v>409347.82</v>
      </c>
      <c r="D415" s="8" t="n">
        <v>386731.79</v>
      </c>
      <c r="E415" s="8" t="n">
        <v>435393.31</v>
      </c>
      <c r="F415" s="8" t="n">
        <v>477836.46</v>
      </c>
      <c r="G415" s="8" t="n">
        <v>465020.69</v>
      </c>
      <c r="H415" s="8" t="n">
        <v>417478.11</v>
      </c>
      <c r="I415" s="8" t="n">
        <v>421579.83</v>
      </c>
      <c r="J415" s="8" t="n">
        <v>391694.44</v>
      </c>
      <c r="K415" s="8" t="n">
        <v>354953.84</v>
      </c>
      <c r="L415" s="8" t="n">
        <v>437172.14</v>
      </c>
      <c r="M415" s="8" t="n">
        <v>531638.3</v>
      </c>
      <c r="N415" s="9" t="n">
        <f aca="false">SUM(B415:M415)</f>
        <v>5204790.42</v>
      </c>
    </row>
    <row r="416" customFormat="false" ht="12.75" hidden="false" customHeight="false" outlineLevel="0" collapsed="false">
      <c r="A416" s="7" t="s">
        <v>421</v>
      </c>
      <c r="B416" s="8" t="n">
        <v>430601.33</v>
      </c>
      <c r="C416" s="8" t="n">
        <v>370349.93</v>
      </c>
      <c r="D416" s="8" t="n">
        <v>349888.53</v>
      </c>
      <c r="E416" s="8" t="n">
        <v>393914.12</v>
      </c>
      <c r="F416" s="8" t="n">
        <v>432313.76</v>
      </c>
      <c r="G416" s="8" t="n">
        <v>420610.86</v>
      </c>
      <c r="H416" s="8" t="n">
        <v>376561.68</v>
      </c>
      <c r="I416" s="8" t="n">
        <v>381249.54</v>
      </c>
      <c r="J416" s="8" t="n">
        <v>354223.13</v>
      </c>
      <c r="K416" s="8" t="n">
        <v>320904.76</v>
      </c>
      <c r="L416" s="8" t="n">
        <v>395072.52</v>
      </c>
      <c r="M416" s="8" t="n">
        <v>480441.62</v>
      </c>
      <c r="N416" s="9" t="n">
        <f aca="false">SUM(B416:M416)</f>
        <v>4706131.78</v>
      </c>
    </row>
    <row r="417" customFormat="false" ht="12.75" hidden="false" customHeight="false" outlineLevel="0" collapsed="false">
      <c r="A417" s="7" t="s">
        <v>422</v>
      </c>
      <c r="B417" s="8" t="n">
        <v>245648.36</v>
      </c>
      <c r="C417" s="8" t="n">
        <v>211276.31</v>
      </c>
      <c r="D417" s="8" t="n">
        <v>199603.52</v>
      </c>
      <c r="E417" s="8" t="n">
        <v>224719.13</v>
      </c>
      <c r="F417" s="8" t="n">
        <v>246625.28</v>
      </c>
      <c r="G417" s="8" t="n">
        <v>240010.69</v>
      </c>
      <c r="H417" s="8" t="n">
        <v>215773.98</v>
      </c>
      <c r="I417" s="8" t="n">
        <v>217589.62</v>
      </c>
      <c r="J417" s="8" t="n">
        <v>202164.9</v>
      </c>
      <c r="K417" s="8" t="n">
        <v>183202</v>
      </c>
      <c r="L417" s="8" t="n">
        <v>225637.26</v>
      </c>
      <c r="M417" s="8" t="n">
        <v>274393.98</v>
      </c>
      <c r="N417" s="9" t="n">
        <f aca="false">SUM(B417:M417)</f>
        <v>2686645.03</v>
      </c>
    </row>
    <row r="418" customFormat="false" ht="12.75" hidden="false" customHeight="false" outlineLevel="0" collapsed="false">
      <c r="A418" s="7" t="s">
        <v>423</v>
      </c>
      <c r="B418" s="8" t="n">
        <v>337766.51</v>
      </c>
      <c r="C418" s="8" t="n">
        <v>290504.92</v>
      </c>
      <c r="D418" s="8" t="n">
        <v>274454.83</v>
      </c>
      <c r="E418" s="8" t="n">
        <v>308988.84</v>
      </c>
      <c r="F418" s="8" t="n">
        <v>339109.75</v>
      </c>
      <c r="G418" s="8" t="n">
        <v>330014.7</v>
      </c>
      <c r="H418" s="8" t="n">
        <v>297078.41</v>
      </c>
      <c r="I418" s="8" t="n">
        <v>299185.7</v>
      </c>
      <c r="J418" s="8" t="n">
        <v>277976.72</v>
      </c>
      <c r="K418" s="8" t="n">
        <v>251902.76</v>
      </c>
      <c r="L418" s="8" t="n">
        <v>310251.19</v>
      </c>
      <c r="M418" s="8" t="n">
        <v>377291.72</v>
      </c>
      <c r="N418" s="9" t="n">
        <f aca="false">SUM(B418:M418)</f>
        <v>3694526.05</v>
      </c>
    </row>
    <row r="419" customFormat="false" ht="12.75" hidden="false" customHeight="false" outlineLevel="0" collapsed="false">
      <c r="A419" s="7" t="s">
        <v>424</v>
      </c>
      <c r="B419" s="8" t="n">
        <v>245648.36</v>
      </c>
      <c r="C419" s="8" t="n">
        <v>211276.31</v>
      </c>
      <c r="D419" s="8" t="n">
        <v>199603.52</v>
      </c>
      <c r="E419" s="8" t="n">
        <v>224719.13</v>
      </c>
      <c r="F419" s="8" t="n">
        <v>246625.28</v>
      </c>
      <c r="G419" s="8" t="n">
        <v>240010.69</v>
      </c>
      <c r="H419" s="8" t="n">
        <v>215773.98</v>
      </c>
      <c r="I419" s="8" t="n">
        <v>217589.62</v>
      </c>
      <c r="J419" s="8" t="n">
        <v>202164.9</v>
      </c>
      <c r="K419" s="8" t="n">
        <v>183202</v>
      </c>
      <c r="L419" s="8" t="n">
        <v>225637.26</v>
      </c>
      <c r="M419" s="8" t="n">
        <v>274393.98</v>
      </c>
      <c r="N419" s="9" t="n">
        <f aca="false">SUM(B419:M419)</f>
        <v>2686645.03</v>
      </c>
    </row>
    <row r="420" customFormat="false" ht="12.75" hidden="false" customHeight="false" outlineLevel="0" collapsed="false">
      <c r="A420" s="7" t="s">
        <v>425</v>
      </c>
      <c r="B420" s="8" t="n">
        <v>688962.09</v>
      </c>
      <c r="C420" s="8" t="n">
        <v>592559.86</v>
      </c>
      <c r="D420" s="8" t="n">
        <v>559821.59</v>
      </c>
      <c r="E420" s="8" t="n">
        <v>630262.57</v>
      </c>
      <c r="F420" s="8" t="n">
        <v>691702</v>
      </c>
      <c r="G420" s="8" t="n">
        <v>672977.35</v>
      </c>
      <c r="H420" s="8" t="n">
        <v>602498.6</v>
      </c>
      <c r="I420" s="8" t="n">
        <v>609999.26</v>
      </c>
      <c r="J420" s="8" t="n">
        <v>566757.01</v>
      </c>
      <c r="K420" s="8" t="n">
        <v>513447.63</v>
      </c>
      <c r="L420" s="8" t="n">
        <v>632116</v>
      </c>
      <c r="M420" s="8" t="n">
        <v>768706.57</v>
      </c>
      <c r="N420" s="9" t="n">
        <f aca="false">SUM(B420:M420)</f>
        <v>7529810.53</v>
      </c>
    </row>
    <row r="421" customFormat="false" ht="12.75" hidden="false" customHeight="false" outlineLevel="0" collapsed="false">
      <c r="A421" s="7" t="s">
        <v>426</v>
      </c>
      <c r="B421" s="8" t="n">
        <v>245648.36</v>
      </c>
      <c r="C421" s="8" t="n">
        <v>211276.31</v>
      </c>
      <c r="D421" s="8" t="n">
        <v>199603.52</v>
      </c>
      <c r="E421" s="8" t="n">
        <v>224719.13</v>
      </c>
      <c r="F421" s="8" t="n">
        <v>246625.28</v>
      </c>
      <c r="G421" s="8" t="n">
        <v>240010.69</v>
      </c>
      <c r="H421" s="8" t="n">
        <v>215773.98</v>
      </c>
      <c r="I421" s="8" t="n">
        <v>217589.62</v>
      </c>
      <c r="J421" s="8" t="n">
        <v>202164.9</v>
      </c>
      <c r="K421" s="8" t="n">
        <v>183202</v>
      </c>
      <c r="L421" s="8" t="n">
        <v>225637.26</v>
      </c>
      <c r="M421" s="8" t="n">
        <v>274393.98</v>
      </c>
      <c r="N421" s="9" t="n">
        <f aca="false">SUM(B421:M421)</f>
        <v>2686645.03</v>
      </c>
    </row>
    <row r="422" customFormat="false" ht="12.75" hidden="false" customHeight="false" outlineLevel="0" collapsed="false">
      <c r="A422" s="7" t="s">
        <v>427</v>
      </c>
      <c r="B422" s="8" t="n">
        <v>2781089.78</v>
      </c>
      <c r="C422" s="8" t="n">
        <v>2391949.24</v>
      </c>
      <c r="D422" s="8" t="n">
        <v>2228968.95</v>
      </c>
      <c r="E422" s="8" t="n">
        <v>2509434.93</v>
      </c>
      <c r="F422" s="8" t="n">
        <v>2754059.9</v>
      </c>
      <c r="G422" s="8" t="n">
        <v>2679762.12</v>
      </c>
      <c r="H422" s="8" t="n">
        <v>2404929.82</v>
      </c>
      <c r="I422" s="8" t="n">
        <v>2429151.21</v>
      </c>
      <c r="J422" s="8" t="n">
        <v>2256951.44</v>
      </c>
      <c r="K422" s="8" t="n">
        <v>2044880.69</v>
      </c>
      <c r="L422" s="8" t="n">
        <v>2479944.66</v>
      </c>
      <c r="M422" s="8" t="n">
        <v>3029329.46</v>
      </c>
      <c r="N422" s="9" t="n">
        <f aca="false">SUM(B422:M422)</f>
        <v>29990452.2</v>
      </c>
    </row>
    <row r="423" customFormat="false" ht="12.75" hidden="false" customHeight="false" outlineLevel="0" collapsed="false">
      <c r="A423" s="7" t="s">
        <v>428</v>
      </c>
      <c r="B423" s="8" t="n">
        <v>258360.81</v>
      </c>
      <c r="C423" s="8" t="n">
        <v>222209.99</v>
      </c>
      <c r="D423" s="8" t="n">
        <v>209933.13</v>
      </c>
      <c r="E423" s="8" t="n">
        <v>236348.5</v>
      </c>
      <c r="F423" s="8" t="n">
        <v>259388.27</v>
      </c>
      <c r="G423" s="8" t="n">
        <v>252366.52</v>
      </c>
      <c r="H423" s="8" t="n">
        <v>225937.08</v>
      </c>
      <c r="I423" s="8" t="n">
        <v>228749.76</v>
      </c>
      <c r="J423" s="8" t="n">
        <v>212533.9</v>
      </c>
      <c r="K423" s="8" t="n">
        <v>192542.9</v>
      </c>
      <c r="L423" s="8" t="n">
        <v>237043.5</v>
      </c>
      <c r="M423" s="8" t="n">
        <v>288265</v>
      </c>
      <c r="N423" s="9" t="n">
        <f aca="false">SUM(B423:M423)</f>
        <v>2823679.36</v>
      </c>
    </row>
    <row r="424" customFormat="false" ht="12.75" hidden="false" customHeight="false" outlineLevel="0" collapsed="false">
      <c r="A424" s="7" t="s">
        <v>429</v>
      </c>
      <c r="B424" s="8" t="n">
        <v>430601.33</v>
      </c>
      <c r="C424" s="8" t="n">
        <v>370349.93</v>
      </c>
      <c r="D424" s="8" t="n">
        <v>349888.53</v>
      </c>
      <c r="E424" s="8" t="n">
        <v>393914.12</v>
      </c>
      <c r="F424" s="8" t="n">
        <v>432313.76</v>
      </c>
      <c r="G424" s="8" t="n">
        <v>420610.86</v>
      </c>
      <c r="H424" s="8" t="n">
        <v>376561.68</v>
      </c>
      <c r="I424" s="8" t="n">
        <v>381249.54</v>
      </c>
      <c r="J424" s="8" t="n">
        <v>354223.13</v>
      </c>
      <c r="K424" s="8" t="n">
        <v>320904.76</v>
      </c>
      <c r="L424" s="8" t="n">
        <v>395072.52</v>
      </c>
      <c r="M424" s="8" t="n">
        <v>480441.62</v>
      </c>
      <c r="N424" s="9" t="n">
        <f aca="false">SUM(B424:M424)</f>
        <v>4706131.78</v>
      </c>
    </row>
    <row r="425" customFormat="false" ht="12.75" hidden="false" customHeight="false" outlineLevel="0" collapsed="false">
      <c r="A425" s="7" t="s">
        <v>430</v>
      </c>
      <c r="B425" s="8" t="n">
        <v>602841.83</v>
      </c>
      <c r="C425" s="8" t="n">
        <v>518489.87</v>
      </c>
      <c r="D425" s="8" t="n">
        <v>489843.9</v>
      </c>
      <c r="E425" s="8" t="n">
        <v>551479.78</v>
      </c>
      <c r="F425" s="8" t="n">
        <v>605239.26</v>
      </c>
      <c r="G425" s="8" t="n">
        <v>588855.19</v>
      </c>
      <c r="H425" s="8" t="n">
        <v>527186.33</v>
      </c>
      <c r="I425" s="8" t="n">
        <v>533749.37</v>
      </c>
      <c r="J425" s="8" t="n">
        <v>495912.39</v>
      </c>
      <c r="K425" s="8" t="n">
        <v>449266.67</v>
      </c>
      <c r="L425" s="8" t="n">
        <v>553101.5</v>
      </c>
      <c r="M425" s="8" t="n">
        <v>672618.25</v>
      </c>
      <c r="N425" s="9" t="n">
        <f aca="false">SUM(B425:M425)</f>
        <v>6588584.34</v>
      </c>
    </row>
    <row r="426" customFormat="false" ht="12.75" hidden="false" customHeight="false" outlineLevel="0" collapsed="false">
      <c r="A426" s="7" t="s">
        <v>431</v>
      </c>
      <c r="B426" s="8" t="n">
        <v>861202.59</v>
      </c>
      <c r="C426" s="8" t="n">
        <v>740699.8</v>
      </c>
      <c r="D426" s="8" t="n">
        <v>699777</v>
      </c>
      <c r="E426" s="8" t="n">
        <v>787828.21</v>
      </c>
      <c r="F426" s="8" t="n">
        <v>864627.49</v>
      </c>
      <c r="G426" s="8" t="n">
        <v>841221.68</v>
      </c>
      <c r="H426" s="8" t="n">
        <v>753123.28</v>
      </c>
      <c r="I426" s="8" t="n">
        <v>762499.06</v>
      </c>
      <c r="J426" s="8" t="n">
        <v>708446.26</v>
      </c>
      <c r="K426" s="8" t="n">
        <v>641809.54</v>
      </c>
      <c r="L426" s="8" t="n">
        <v>790144.97</v>
      </c>
      <c r="M426" s="8" t="n">
        <v>960883.2</v>
      </c>
      <c r="N426" s="9" t="n">
        <f aca="false">SUM(B426:M426)</f>
        <v>9412263.08</v>
      </c>
    </row>
    <row r="427" customFormat="false" ht="12.75" hidden="false" customHeight="false" outlineLevel="0" collapsed="false">
      <c r="A427" s="19" t="s">
        <v>16</v>
      </c>
      <c r="B427" s="12" t="n">
        <v>239313323.620001</v>
      </c>
      <c r="C427" s="12" t="n">
        <v>205827683.89</v>
      </c>
      <c r="D427" s="12" t="n">
        <v>195916426.59</v>
      </c>
      <c r="E427" s="12" t="n">
        <v>220474601.32</v>
      </c>
      <c r="F427" s="12" t="n">
        <v>241966967.37</v>
      </c>
      <c r="G427" s="12" t="n">
        <v>235477315.17</v>
      </c>
      <c r="H427" s="12" t="n">
        <v>211088413.76</v>
      </c>
      <c r="I427" s="12" t="n">
        <v>213479726.24</v>
      </c>
      <c r="J427" s="12" t="n">
        <v>198279960.58</v>
      </c>
      <c r="K427" s="12" t="n">
        <v>179556177.41</v>
      </c>
      <c r="L427" s="12" t="n">
        <v>222781747.08</v>
      </c>
      <c r="M427" s="12" t="n">
        <v>270250758.59</v>
      </c>
      <c r="N427" s="12" t="n">
        <f aca="false">SUM(B427:M427)</f>
        <v>2634413101.62</v>
      </c>
    </row>
    <row r="429" customFormat="false" ht="12.75" hidden="false" customHeight="false" outlineLevel="0" collapsed="false">
      <c r="A429" s="29" t="s">
        <v>453</v>
      </c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</row>
  </sheetData>
  <mergeCells count="15">
    <mergeCell ref="A6:A8"/>
    <mergeCell ref="B6:M6"/>
    <mergeCell ref="N6:N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3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2" activeCellId="0" sqref="A2:N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0.56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1.99"/>
    <col collapsed="false" customWidth="true" hidden="false" outlineLevel="0" max="12" min="12" style="0" width="14.14"/>
    <col collapsed="false" customWidth="true" hidden="false" outlineLevel="0" max="13" min="13" style="0" width="12.85"/>
    <col collapsed="false" customWidth="true" hidden="false" outlineLevel="0" max="14" min="14" style="0" width="15.41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456</v>
      </c>
      <c r="C4" s="2"/>
    </row>
    <row r="5" customFormat="false" ht="13.5" hidden="false" customHeight="false" outlineLevel="0" collapsed="false">
      <c r="N5" s="3" t="s">
        <v>2</v>
      </c>
    </row>
    <row r="6" customFormat="false" ht="13.5" hidden="false" customHeight="true" outlineLevel="0" collapsed="false">
      <c r="A6" s="21" t="s">
        <v>3</v>
      </c>
      <c r="B6" s="31" t="s">
        <v>448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0" t="s">
        <v>455</v>
      </c>
    </row>
    <row r="7" customFormat="false" ht="12.75" hidden="false" customHeight="true" outlineLevel="0" collapsed="false">
      <c r="A7" s="21"/>
      <c r="B7" s="24" t="s">
        <v>4</v>
      </c>
      <c r="C7" s="24" t="s">
        <v>5</v>
      </c>
      <c r="D7" s="24" t="s">
        <v>6</v>
      </c>
      <c r="E7" s="24" t="s">
        <v>7</v>
      </c>
      <c r="F7" s="24" t="s">
        <v>8</v>
      </c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 t="s">
        <v>14</v>
      </c>
      <c r="M7" s="32" t="s">
        <v>15</v>
      </c>
      <c r="N7" s="30"/>
    </row>
    <row r="8" customFormat="false" ht="13.5" hidden="false" customHeight="false" outlineLevel="0" collapsed="false">
      <c r="A8" s="21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32"/>
      <c r="N8" s="3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</row>
    <row r="10" customFormat="false" ht="12.75" hidden="false" customHeight="false" outlineLevel="0" collapsed="false">
      <c r="A10" s="7" t="s">
        <v>17</v>
      </c>
      <c r="B10" s="8" t="n">
        <v>235591.43</v>
      </c>
      <c r="C10" s="8" t="n">
        <v>253090.68</v>
      </c>
      <c r="D10" s="8" t="n">
        <v>205844.94</v>
      </c>
      <c r="E10" s="8" t="n">
        <v>246110.74</v>
      </c>
      <c r="F10" s="8" t="n">
        <v>263585.12</v>
      </c>
      <c r="G10" s="8" t="n">
        <v>269322.52</v>
      </c>
      <c r="H10" s="8" t="n">
        <v>209482.41</v>
      </c>
      <c r="I10" s="8" t="n">
        <v>221038.13</v>
      </c>
      <c r="J10" s="8" t="n">
        <v>227664.61</v>
      </c>
      <c r="K10" s="8" t="n">
        <v>215391.86</v>
      </c>
      <c r="L10" s="8" t="n">
        <v>252542.42</v>
      </c>
      <c r="M10" s="8" t="n">
        <v>380253.13</v>
      </c>
      <c r="N10" s="9" t="n">
        <f aca="false">SUM(B10:M10)</f>
        <v>2979917.99</v>
      </c>
    </row>
    <row r="11" customFormat="false" ht="12.75" hidden="false" customHeight="false" outlineLevel="0" collapsed="false">
      <c r="A11" s="7" t="s">
        <v>18</v>
      </c>
      <c r="B11" s="8" t="n">
        <v>431288.82</v>
      </c>
      <c r="C11" s="8" t="n">
        <v>463285.93</v>
      </c>
      <c r="D11" s="8" t="n">
        <v>376802</v>
      </c>
      <c r="E11" s="8" t="n">
        <v>450409.65</v>
      </c>
      <c r="F11" s="8" t="n">
        <v>481365.04</v>
      </c>
      <c r="G11" s="8" t="n">
        <v>492225.33</v>
      </c>
      <c r="H11" s="8" t="n">
        <v>383113.89</v>
      </c>
      <c r="I11" s="8" t="n">
        <v>404247.71</v>
      </c>
      <c r="J11" s="8" t="n">
        <v>415421.34</v>
      </c>
      <c r="K11" s="8" t="n">
        <v>392604.06</v>
      </c>
      <c r="L11" s="8" t="n">
        <v>460320.05</v>
      </c>
      <c r="M11" s="8" t="n">
        <v>692811.7</v>
      </c>
      <c r="N11" s="9" t="n">
        <f aca="false">SUM(B11:M11)</f>
        <v>5443895.52</v>
      </c>
    </row>
    <row r="12" customFormat="false" ht="12.75" hidden="false" customHeight="false" outlineLevel="0" collapsed="false">
      <c r="A12" s="7" t="s">
        <v>19</v>
      </c>
      <c r="B12" s="8" t="n">
        <v>431288.82</v>
      </c>
      <c r="C12" s="8" t="n">
        <v>463285.93</v>
      </c>
      <c r="D12" s="8" t="n">
        <v>376802</v>
      </c>
      <c r="E12" s="8" t="n">
        <v>450409.65</v>
      </c>
      <c r="F12" s="8" t="n">
        <v>481365.04</v>
      </c>
      <c r="G12" s="8" t="n">
        <v>492225.33</v>
      </c>
      <c r="H12" s="8" t="n">
        <v>383113.89</v>
      </c>
      <c r="I12" s="8" t="n">
        <v>404247.71</v>
      </c>
      <c r="J12" s="8" t="n">
        <v>415421.34</v>
      </c>
      <c r="K12" s="8" t="n">
        <v>392604.06</v>
      </c>
      <c r="L12" s="8" t="n">
        <v>460320.05</v>
      </c>
      <c r="M12" s="8" t="n">
        <v>692811.7</v>
      </c>
      <c r="N12" s="9" t="n">
        <f aca="false">SUM(B12:M12)</f>
        <v>5443895.52</v>
      </c>
    </row>
    <row r="13" customFormat="false" ht="12.75" hidden="false" customHeight="false" outlineLevel="0" collapsed="false">
      <c r="A13" s="7" t="s">
        <v>20</v>
      </c>
      <c r="B13" s="8" t="n">
        <v>431288.82</v>
      </c>
      <c r="C13" s="8" t="n">
        <v>463285.93</v>
      </c>
      <c r="D13" s="8" t="n">
        <v>376802</v>
      </c>
      <c r="E13" s="8" t="n">
        <v>450409.65</v>
      </c>
      <c r="F13" s="8" t="n">
        <v>481365.04</v>
      </c>
      <c r="G13" s="8" t="n">
        <v>492225.33</v>
      </c>
      <c r="H13" s="8" t="n">
        <v>383113.89</v>
      </c>
      <c r="I13" s="8" t="n">
        <v>404247.71</v>
      </c>
      <c r="J13" s="8" t="n">
        <v>415421.34</v>
      </c>
      <c r="K13" s="8" t="n">
        <v>392604.06</v>
      </c>
      <c r="L13" s="8" t="n">
        <v>460320.05</v>
      </c>
      <c r="M13" s="8" t="n">
        <v>692811.7</v>
      </c>
      <c r="N13" s="9" t="n">
        <f aca="false">SUM(B13:M13)</f>
        <v>5443895.52</v>
      </c>
    </row>
    <row r="14" customFormat="false" ht="12.75" hidden="false" customHeight="false" outlineLevel="0" collapsed="false">
      <c r="A14" s="7" t="s">
        <v>21</v>
      </c>
      <c r="B14" s="8" t="n">
        <v>431288.82</v>
      </c>
      <c r="C14" s="8" t="n">
        <v>463285.93</v>
      </c>
      <c r="D14" s="8" t="n">
        <v>376802</v>
      </c>
      <c r="E14" s="8" t="n">
        <v>450409.65</v>
      </c>
      <c r="F14" s="8" t="n">
        <v>481365.04</v>
      </c>
      <c r="G14" s="8" t="n">
        <v>492225.33</v>
      </c>
      <c r="H14" s="8" t="n">
        <v>383113.89</v>
      </c>
      <c r="I14" s="8" t="n">
        <v>404247.71</v>
      </c>
      <c r="J14" s="8" t="n">
        <v>415421.34</v>
      </c>
      <c r="K14" s="8" t="n">
        <v>392604.06</v>
      </c>
      <c r="L14" s="8" t="n">
        <v>460320.05</v>
      </c>
      <c r="M14" s="8" t="n">
        <v>692811.7</v>
      </c>
      <c r="N14" s="9" t="n">
        <f aca="false">SUM(B14:M14)</f>
        <v>5443895.52</v>
      </c>
    </row>
    <row r="15" customFormat="false" ht="12.75" hidden="false" customHeight="false" outlineLevel="0" collapsed="false">
      <c r="A15" s="7" t="s">
        <v>22</v>
      </c>
      <c r="B15" s="8" t="n">
        <v>258773.32</v>
      </c>
      <c r="C15" s="8" t="n">
        <v>277971.59</v>
      </c>
      <c r="D15" s="8" t="n">
        <v>226081.22</v>
      </c>
      <c r="E15" s="8" t="n">
        <v>270245.8</v>
      </c>
      <c r="F15" s="8" t="n">
        <v>288819.06</v>
      </c>
      <c r="G15" s="8" t="n">
        <v>295335.22</v>
      </c>
      <c r="H15" s="8" t="n">
        <v>229868.35</v>
      </c>
      <c r="I15" s="8" t="n">
        <v>242548.66</v>
      </c>
      <c r="J15" s="8" t="n">
        <v>249252.83</v>
      </c>
      <c r="K15" s="8" t="n">
        <v>235562.45</v>
      </c>
      <c r="L15" s="8" t="n">
        <v>276192.06</v>
      </c>
      <c r="M15" s="8" t="n">
        <v>415687.09</v>
      </c>
      <c r="N15" s="9" t="n">
        <f aca="false">SUM(B15:M15)</f>
        <v>3266337.65</v>
      </c>
    </row>
    <row r="16" customFormat="false" ht="12.75" hidden="false" customHeight="false" outlineLevel="0" collapsed="false">
      <c r="A16" s="7" t="s">
        <v>23</v>
      </c>
      <c r="B16" s="8" t="n">
        <v>1552639.71</v>
      </c>
      <c r="C16" s="8" t="n">
        <v>1667829.24</v>
      </c>
      <c r="D16" s="8" t="n">
        <v>1356487.1</v>
      </c>
      <c r="E16" s="8" t="n">
        <v>1621474.67</v>
      </c>
      <c r="F16" s="8" t="n">
        <v>1732914.09</v>
      </c>
      <c r="G16" s="8" t="n">
        <v>1772011.1</v>
      </c>
      <c r="H16" s="8" t="n">
        <v>1379209.9</v>
      </c>
      <c r="I16" s="8" t="n">
        <v>1455291.66</v>
      </c>
      <c r="J16" s="8" t="n">
        <v>1495516.6</v>
      </c>
      <c r="K16" s="8" t="n">
        <v>1413374.5</v>
      </c>
      <c r="L16" s="8" t="n">
        <v>1657152.08</v>
      </c>
      <c r="M16" s="8" t="n">
        <v>2494121.98</v>
      </c>
      <c r="N16" s="9" t="n">
        <f aca="false">SUM(B16:M16)</f>
        <v>19598022.63</v>
      </c>
    </row>
    <row r="17" customFormat="false" ht="12.75" hidden="false" customHeight="false" outlineLevel="0" collapsed="false">
      <c r="A17" s="7" t="s">
        <v>24</v>
      </c>
      <c r="B17" s="8" t="n">
        <v>603804.34</v>
      </c>
      <c r="C17" s="8" t="n">
        <v>648600.29</v>
      </c>
      <c r="D17" s="8" t="n">
        <v>527522.78</v>
      </c>
      <c r="E17" s="8" t="n">
        <v>630573.51</v>
      </c>
      <c r="F17" s="8" t="n">
        <v>673911.05</v>
      </c>
      <c r="G17" s="8" t="n">
        <v>689115.45</v>
      </c>
      <c r="H17" s="8" t="n">
        <v>536359.44</v>
      </c>
      <c r="I17" s="8" t="n">
        <v>565946.79</v>
      </c>
      <c r="J17" s="8" t="n">
        <v>581589.85</v>
      </c>
      <c r="K17" s="8" t="n">
        <v>549645.67</v>
      </c>
      <c r="L17" s="8" t="n">
        <v>644448.06</v>
      </c>
      <c r="M17" s="8" t="n">
        <v>969936.34</v>
      </c>
      <c r="N17" s="9" t="n">
        <f aca="false">SUM(B17:M17)</f>
        <v>7621453.57</v>
      </c>
    </row>
    <row r="18" customFormat="false" ht="12.75" hidden="false" customHeight="false" outlineLevel="0" collapsed="false">
      <c r="A18" s="7" t="s">
        <v>25</v>
      </c>
      <c r="B18" s="8" t="n">
        <v>235591.43</v>
      </c>
      <c r="C18" s="8" t="n">
        <v>253090.68</v>
      </c>
      <c r="D18" s="8" t="n">
        <v>205844.94</v>
      </c>
      <c r="E18" s="8" t="n">
        <v>246110.74</v>
      </c>
      <c r="F18" s="8" t="n">
        <v>263585.12</v>
      </c>
      <c r="G18" s="8" t="n">
        <v>269322.52</v>
      </c>
      <c r="H18" s="8" t="n">
        <v>209482.41</v>
      </c>
      <c r="I18" s="8" t="n">
        <v>221038.13</v>
      </c>
      <c r="J18" s="8" t="n">
        <v>227664.61</v>
      </c>
      <c r="K18" s="8" t="n">
        <v>215391.86</v>
      </c>
      <c r="L18" s="8" t="n">
        <v>252542.42</v>
      </c>
      <c r="M18" s="8" t="n">
        <v>380253.13</v>
      </c>
      <c r="N18" s="9" t="n">
        <f aca="false">SUM(B18:M18)</f>
        <v>2979917.99</v>
      </c>
    </row>
    <row r="19" customFormat="false" ht="12.75" hidden="false" customHeight="false" outlineLevel="0" collapsed="false">
      <c r="A19" s="7" t="s">
        <v>26</v>
      </c>
      <c r="B19" s="8" t="n">
        <v>690062.11</v>
      </c>
      <c r="C19" s="8" t="n">
        <v>741257.47</v>
      </c>
      <c r="D19" s="8" t="n">
        <v>602883.19</v>
      </c>
      <c r="E19" s="8" t="n">
        <v>720655.44</v>
      </c>
      <c r="F19" s="8" t="n">
        <v>770184.07</v>
      </c>
      <c r="G19" s="8" t="n">
        <v>787560.49</v>
      </c>
      <c r="H19" s="8" t="n">
        <v>612982.21</v>
      </c>
      <c r="I19" s="8" t="n">
        <v>646796.34</v>
      </c>
      <c r="J19" s="8" t="n">
        <v>664674.1</v>
      </c>
      <c r="K19" s="8" t="n">
        <v>628166.44</v>
      </c>
      <c r="L19" s="8" t="n">
        <v>736512.04</v>
      </c>
      <c r="M19" s="8" t="n">
        <v>1108498.68</v>
      </c>
      <c r="N19" s="9" t="n">
        <f aca="false">SUM(B19:M19)</f>
        <v>8710232.58</v>
      </c>
    </row>
    <row r="20" customFormat="false" ht="12.75" hidden="false" customHeight="false" outlineLevel="0" collapsed="false">
      <c r="A20" s="7" t="s">
        <v>27</v>
      </c>
      <c r="B20" s="8" t="n">
        <v>603804.34</v>
      </c>
      <c r="C20" s="8" t="n">
        <v>648600.29</v>
      </c>
      <c r="D20" s="8" t="n">
        <v>527522.78</v>
      </c>
      <c r="E20" s="8" t="n">
        <v>630573.51</v>
      </c>
      <c r="F20" s="8" t="n">
        <v>673911.05</v>
      </c>
      <c r="G20" s="8" t="n">
        <v>689115.45</v>
      </c>
      <c r="H20" s="8" t="n">
        <v>536359.44</v>
      </c>
      <c r="I20" s="8" t="n">
        <v>565946.79</v>
      </c>
      <c r="J20" s="8" t="n">
        <v>581589.85</v>
      </c>
      <c r="K20" s="8" t="n">
        <v>549645.67</v>
      </c>
      <c r="L20" s="8" t="n">
        <v>644448.06</v>
      </c>
      <c r="M20" s="8" t="n">
        <v>969936.34</v>
      </c>
      <c r="N20" s="9" t="n">
        <f aca="false">SUM(B20:M20)</f>
        <v>7621453.57</v>
      </c>
    </row>
    <row r="21" customFormat="false" ht="12.75" hidden="false" customHeight="false" outlineLevel="0" collapsed="false">
      <c r="A21" s="7" t="s">
        <v>28</v>
      </c>
      <c r="B21" s="8" t="n">
        <v>387585.88</v>
      </c>
      <c r="C21" s="8" t="n">
        <v>416374.9</v>
      </c>
      <c r="D21" s="8" t="n">
        <v>338648.11</v>
      </c>
      <c r="E21" s="8" t="n">
        <v>404891.83</v>
      </c>
      <c r="F21" s="8" t="n">
        <v>433640</v>
      </c>
      <c r="G21" s="8" t="n">
        <v>443078.91</v>
      </c>
      <c r="H21" s="8" t="n">
        <v>344632.28</v>
      </c>
      <c r="I21" s="8" t="n">
        <v>363643.33</v>
      </c>
      <c r="J21" s="8" t="n">
        <v>374526.17</v>
      </c>
      <c r="K21" s="8" t="n">
        <v>354354.31</v>
      </c>
      <c r="L21" s="8" t="n">
        <v>415472.98</v>
      </c>
      <c r="M21" s="8" t="n">
        <v>625575.6</v>
      </c>
      <c r="N21" s="9" t="n">
        <f aca="false">SUM(B21:M21)</f>
        <v>4902424.3</v>
      </c>
    </row>
    <row r="22" customFormat="false" ht="12.75" hidden="false" customHeight="false" outlineLevel="0" collapsed="false">
      <c r="A22" s="7" t="s">
        <v>29</v>
      </c>
      <c r="B22" s="8" t="n">
        <v>486382.25</v>
      </c>
      <c r="C22" s="8" t="n">
        <v>522509.68</v>
      </c>
      <c r="D22" s="8" t="n">
        <v>424970.13</v>
      </c>
      <c r="E22" s="8" t="n">
        <v>540906.61</v>
      </c>
      <c r="F22" s="8" t="n">
        <v>620700.35</v>
      </c>
      <c r="G22" s="8" t="n">
        <v>592099.54</v>
      </c>
      <c r="H22" s="8" t="n">
        <v>432479.71</v>
      </c>
      <c r="I22" s="8" t="n">
        <v>456336.72</v>
      </c>
      <c r="J22" s="8" t="n">
        <v>470306.06</v>
      </c>
      <c r="K22" s="8" t="n">
        <v>444679.85</v>
      </c>
      <c r="L22" s="8" t="n">
        <v>521377.85</v>
      </c>
      <c r="M22" s="8" t="n">
        <v>785070.68</v>
      </c>
      <c r="N22" s="9" t="n">
        <f aca="false">SUM(B22:M22)</f>
        <v>6297819.43</v>
      </c>
    </row>
    <row r="23" customFormat="false" ht="12.75" hidden="false" customHeight="false" outlineLevel="0" collapsed="false">
      <c r="A23" s="7" t="s">
        <v>30</v>
      </c>
      <c r="B23" s="8" t="n">
        <v>431288.82</v>
      </c>
      <c r="C23" s="8" t="n">
        <v>463285.93</v>
      </c>
      <c r="D23" s="8" t="n">
        <v>376802</v>
      </c>
      <c r="E23" s="8" t="n">
        <v>450409.65</v>
      </c>
      <c r="F23" s="8" t="n">
        <v>481365.04</v>
      </c>
      <c r="G23" s="8" t="n">
        <v>492225.33</v>
      </c>
      <c r="H23" s="8" t="n">
        <v>383113.89</v>
      </c>
      <c r="I23" s="8" t="n">
        <v>404247.71</v>
      </c>
      <c r="J23" s="8" t="n">
        <v>415421.34</v>
      </c>
      <c r="K23" s="8" t="n">
        <v>392604.06</v>
      </c>
      <c r="L23" s="8" t="n">
        <v>460320.05</v>
      </c>
      <c r="M23" s="8" t="n">
        <v>692811.7</v>
      </c>
      <c r="N23" s="9" t="n">
        <f aca="false">SUM(B23:M23)</f>
        <v>5443895.52</v>
      </c>
    </row>
    <row r="24" customFormat="false" ht="12.75" hidden="false" customHeight="false" outlineLevel="0" collapsed="false">
      <c r="A24" s="7" t="s">
        <v>31</v>
      </c>
      <c r="B24" s="8" t="n">
        <v>387585.88</v>
      </c>
      <c r="C24" s="8" t="n">
        <v>416374.9</v>
      </c>
      <c r="D24" s="8" t="n">
        <v>338648.11</v>
      </c>
      <c r="E24" s="8" t="n">
        <v>404891.83</v>
      </c>
      <c r="F24" s="8" t="n">
        <v>433640</v>
      </c>
      <c r="G24" s="8" t="n">
        <v>443078.91</v>
      </c>
      <c r="H24" s="8" t="n">
        <v>344632.28</v>
      </c>
      <c r="I24" s="8" t="n">
        <v>363643.33</v>
      </c>
      <c r="J24" s="8" t="n">
        <v>374526.17</v>
      </c>
      <c r="K24" s="8" t="n">
        <v>354354.31</v>
      </c>
      <c r="L24" s="8" t="n">
        <v>415472.98</v>
      </c>
      <c r="M24" s="8" t="n">
        <v>625575.6</v>
      </c>
      <c r="N24" s="9" t="n">
        <f aca="false">SUM(B24:M24)</f>
        <v>4902424.3</v>
      </c>
    </row>
    <row r="25" customFormat="false" ht="12.75" hidden="false" customHeight="false" outlineLevel="0" collapsed="false">
      <c r="A25" s="7" t="s">
        <v>32</v>
      </c>
      <c r="B25" s="8" t="n">
        <v>431288.82</v>
      </c>
      <c r="C25" s="8" t="n">
        <v>463285.93</v>
      </c>
      <c r="D25" s="8" t="n">
        <v>376802</v>
      </c>
      <c r="E25" s="8" t="n">
        <v>450409.65</v>
      </c>
      <c r="F25" s="8" t="n">
        <v>481365.04</v>
      </c>
      <c r="G25" s="8" t="n">
        <v>492225.33</v>
      </c>
      <c r="H25" s="8" t="n">
        <v>383113.89</v>
      </c>
      <c r="I25" s="8" t="n">
        <v>404247.71</v>
      </c>
      <c r="J25" s="8" t="n">
        <v>415421.34</v>
      </c>
      <c r="K25" s="8" t="n">
        <v>392604.06</v>
      </c>
      <c r="L25" s="8" t="n">
        <v>460320.05</v>
      </c>
      <c r="M25" s="8" t="n">
        <v>692811.7</v>
      </c>
      <c r="N25" s="9" t="n">
        <f aca="false">SUM(B25:M25)</f>
        <v>5443895.52</v>
      </c>
    </row>
    <row r="26" customFormat="false" ht="12.75" hidden="false" customHeight="false" outlineLevel="0" collapsed="false">
      <c r="A26" s="7" t="s">
        <v>33</v>
      </c>
      <c r="B26" s="8" t="n">
        <v>243191.15</v>
      </c>
      <c r="C26" s="8" t="n">
        <v>261254.87</v>
      </c>
      <c r="D26" s="8" t="n">
        <v>212485.1</v>
      </c>
      <c r="E26" s="8" t="n">
        <v>254049.77</v>
      </c>
      <c r="F26" s="8" t="n">
        <v>272087.85</v>
      </c>
      <c r="G26" s="8" t="n">
        <v>278010.32</v>
      </c>
      <c r="H26" s="8" t="n">
        <v>216239.89</v>
      </c>
      <c r="I26" s="8" t="n">
        <v>228168.39</v>
      </c>
      <c r="J26" s="8" t="n">
        <v>235036.74</v>
      </c>
      <c r="K26" s="8" t="n">
        <v>222339.96</v>
      </c>
      <c r="L26" s="8" t="n">
        <v>260688.94</v>
      </c>
      <c r="M26" s="8" t="n">
        <v>392522.47</v>
      </c>
      <c r="N26" s="9" t="n">
        <f aca="false">SUM(B26:M26)</f>
        <v>3076075.45</v>
      </c>
    </row>
    <row r="27" customFormat="false" ht="12.75" hidden="false" customHeight="false" outlineLevel="0" collapsed="false">
      <c r="A27" s="7" t="s">
        <v>34</v>
      </c>
      <c r="B27" s="8" t="n">
        <v>319188.38</v>
      </c>
      <c r="C27" s="8" t="n">
        <v>342896.99</v>
      </c>
      <c r="D27" s="8" t="n">
        <v>278886.68</v>
      </c>
      <c r="E27" s="8" t="n">
        <v>333440.34</v>
      </c>
      <c r="F27" s="8" t="n">
        <v>357115.32</v>
      </c>
      <c r="G27" s="8" t="n">
        <v>364888.54</v>
      </c>
      <c r="H27" s="8" t="n">
        <v>283814.83</v>
      </c>
      <c r="I27" s="8" t="n">
        <v>299470.98</v>
      </c>
      <c r="J27" s="8" t="n">
        <v>308467.57</v>
      </c>
      <c r="K27" s="8" t="n">
        <v>291821.19</v>
      </c>
      <c r="L27" s="8" t="n">
        <v>342154.23</v>
      </c>
      <c r="M27" s="8" t="n">
        <v>515183.72</v>
      </c>
      <c r="N27" s="9" t="n">
        <f aca="false">SUM(B27:M27)</f>
        <v>4037328.77</v>
      </c>
    </row>
    <row r="28" customFormat="false" ht="12.75" hidden="false" customHeight="false" outlineLevel="0" collapsed="false">
      <c r="A28" s="7" t="s">
        <v>35</v>
      </c>
      <c r="B28" s="8" t="n">
        <v>319188.38</v>
      </c>
      <c r="C28" s="8" t="n">
        <v>342896.99</v>
      </c>
      <c r="D28" s="8" t="n">
        <v>278886.68</v>
      </c>
      <c r="E28" s="8" t="n">
        <v>333440.34</v>
      </c>
      <c r="F28" s="8" t="n">
        <v>357115.32</v>
      </c>
      <c r="G28" s="8" t="n">
        <v>364888.54</v>
      </c>
      <c r="H28" s="8" t="n">
        <v>283814.83</v>
      </c>
      <c r="I28" s="8" t="n">
        <v>299470.98</v>
      </c>
      <c r="J28" s="8" t="n">
        <v>308467.57</v>
      </c>
      <c r="K28" s="8" t="n">
        <v>291821.19</v>
      </c>
      <c r="L28" s="8" t="n">
        <v>342154.23</v>
      </c>
      <c r="M28" s="8" t="n">
        <v>515183.72</v>
      </c>
      <c r="N28" s="9" t="n">
        <f aca="false">SUM(B28:M28)</f>
        <v>4037328.77</v>
      </c>
    </row>
    <row r="29" customFormat="false" ht="12.75" hidden="false" customHeight="false" outlineLevel="0" collapsed="false">
      <c r="A29" s="7" t="s">
        <v>36</v>
      </c>
      <c r="B29" s="8" t="n">
        <v>243191.15</v>
      </c>
      <c r="C29" s="8" t="n">
        <v>261254.87</v>
      </c>
      <c r="D29" s="8" t="n">
        <v>212485.1</v>
      </c>
      <c r="E29" s="8" t="n">
        <v>254049.77</v>
      </c>
      <c r="F29" s="8" t="n">
        <v>272087.85</v>
      </c>
      <c r="G29" s="8" t="n">
        <v>278010.32</v>
      </c>
      <c r="H29" s="8" t="n">
        <v>216239.89</v>
      </c>
      <c r="I29" s="8" t="n">
        <v>228168.39</v>
      </c>
      <c r="J29" s="8" t="n">
        <v>235036.74</v>
      </c>
      <c r="K29" s="8" t="n">
        <v>222339.96</v>
      </c>
      <c r="L29" s="8" t="n">
        <v>260688.94</v>
      </c>
      <c r="M29" s="8" t="n">
        <v>392522.47</v>
      </c>
      <c r="N29" s="9" t="n">
        <f aca="false">SUM(B29:M29)</f>
        <v>3076075.45</v>
      </c>
    </row>
    <row r="30" customFormat="false" ht="12.75" hidden="false" customHeight="false" outlineLevel="0" collapsed="false">
      <c r="A30" s="7" t="s">
        <v>37</v>
      </c>
      <c r="B30" s="8" t="n">
        <v>463583.11</v>
      </c>
      <c r="C30" s="8" t="n">
        <v>498017.04</v>
      </c>
      <c r="D30" s="8" t="n">
        <v>405049.66</v>
      </c>
      <c r="E30" s="8" t="n">
        <v>484282.36</v>
      </c>
      <c r="F30" s="8" t="n">
        <v>518667.43</v>
      </c>
      <c r="G30" s="8" t="n">
        <v>529957.12</v>
      </c>
      <c r="H30" s="8" t="n">
        <v>412207.23</v>
      </c>
      <c r="I30" s="8" t="n">
        <v>434945.93</v>
      </c>
      <c r="J30" s="8" t="n">
        <v>447956.97</v>
      </c>
      <c r="K30" s="8" t="n">
        <v>423835.51</v>
      </c>
      <c r="L30" s="8" t="n">
        <v>496938.25</v>
      </c>
      <c r="M30" s="8" t="n">
        <v>748236.86</v>
      </c>
      <c r="N30" s="9" t="n">
        <f aca="false">SUM(B30:M30)</f>
        <v>5863677.47</v>
      </c>
    </row>
    <row r="31" customFormat="false" ht="12.75" hidden="false" customHeight="false" outlineLevel="0" collapsed="false">
      <c r="A31" s="7" t="s">
        <v>38</v>
      </c>
      <c r="B31" s="8" t="n">
        <v>258773.32</v>
      </c>
      <c r="C31" s="8" t="n">
        <v>277971.59</v>
      </c>
      <c r="D31" s="8" t="n">
        <v>226081.22</v>
      </c>
      <c r="E31" s="8" t="n">
        <v>270245.8</v>
      </c>
      <c r="F31" s="8" t="n">
        <v>288819.06</v>
      </c>
      <c r="G31" s="8" t="n">
        <v>295335.22</v>
      </c>
      <c r="H31" s="8" t="n">
        <v>229868.35</v>
      </c>
      <c r="I31" s="8" t="n">
        <v>242548.66</v>
      </c>
      <c r="J31" s="8" t="n">
        <v>249252.83</v>
      </c>
      <c r="K31" s="8" t="n">
        <v>235562.45</v>
      </c>
      <c r="L31" s="8" t="n">
        <v>276192.06</v>
      </c>
      <c r="M31" s="8" t="n">
        <v>415687.09</v>
      </c>
      <c r="N31" s="9" t="n">
        <f aca="false">SUM(B31:M31)</f>
        <v>3266337.65</v>
      </c>
    </row>
    <row r="32" customFormat="false" ht="12.75" hidden="false" customHeight="false" outlineLevel="0" collapsed="false">
      <c r="A32" s="7" t="s">
        <v>39</v>
      </c>
      <c r="B32" s="8" t="n">
        <v>345031.06</v>
      </c>
      <c r="C32" s="8" t="n">
        <v>370628.77</v>
      </c>
      <c r="D32" s="8" t="n">
        <v>301441.62</v>
      </c>
      <c r="E32" s="8" t="n">
        <v>360327.72</v>
      </c>
      <c r="F32" s="8" t="n">
        <v>385092.05</v>
      </c>
      <c r="G32" s="8" t="n">
        <v>393780.29</v>
      </c>
      <c r="H32" s="8" t="n">
        <v>306491.13</v>
      </c>
      <c r="I32" s="8" t="n">
        <v>323398.21</v>
      </c>
      <c r="J32" s="8" t="n">
        <v>332337.06</v>
      </c>
      <c r="K32" s="8" t="n">
        <v>314083.25</v>
      </c>
      <c r="L32" s="8" t="n">
        <v>368256.05</v>
      </c>
      <c r="M32" s="8" t="n">
        <v>554249.37</v>
      </c>
      <c r="N32" s="9" t="n">
        <f aca="false">SUM(B32:M32)</f>
        <v>4355116.58</v>
      </c>
    </row>
    <row r="33" customFormat="false" ht="12.75" hidden="false" customHeight="false" outlineLevel="0" collapsed="false">
      <c r="A33" s="7" t="s">
        <v>40</v>
      </c>
      <c r="B33" s="8" t="n">
        <v>387585.88</v>
      </c>
      <c r="C33" s="8" t="n">
        <v>416374.9</v>
      </c>
      <c r="D33" s="8" t="n">
        <v>338648.11</v>
      </c>
      <c r="E33" s="8" t="n">
        <v>404891.83</v>
      </c>
      <c r="F33" s="8" t="n">
        <v>433640</v>
      </c>
      <c r="G33" s="8" t="n">
        <v>443078.91</v>
      </c>
      <c r="H33" s="8" t="n">
        <v>344632.28</v>
      </c>
      <c r="I33" s="8" t="n">
        <v>363643.33</v>
      </c>
      <c r="J33" s="8" t="n">
        <v>374526.17</v>
      </c>
      <c r="K33" s="8" t="n">
        <v>354354.31</v>
      </c>
      <c r="L33" s="8" t="n">
        <v>415472.98</v>
      </c>
      <c r="M33" s="8" t="n">
        <v>625575.6</v>
      </c>
      <c r="N33" s="9" t="n">
        <f aca="false">SUM(B33:M33)</f>
        <v>4902424.3</v>
      </c>
    </row>
    <row r="34" customFormat="false" ht="12.75" hidden="false" customHeight="false" outlineLevel="0" collapsed="false">
      <c r="A34" s="7" t="s">
        <v>41</v>
      </c>
      <c r="B34" s="8" t="n">
        <v>862577.63</v>
      </c>
      <c r="C34" s="8" t="n">
        <v>926571.83</v>
      </c>
      <c r="D34" s="8" t="n">
        <v>753603.96</v>
      </c>
      <c r="E34" s="8" t="n">
        <v>900819.29</v>
      </c>
      <c r="F34" s="8" t="n">
        <v>962730.06</v>
      </c>
      <c r="G34" s="8" t="n">
        <v>984450.61</v>
      </c>
      <c r="H34" s="8" t="n">
        <v>766227.74</v>
      </c>
      <c r="I34" s="8" t="n">
        <v>808495.39</v>
      </c>
      <c r="J34" s="8" t="n">
        <v>830842.6</v>
      </c>
      <c r="K34" s="8" t="n">
        <v>785208.06</v>
      </c>
      <c r="L34" s="8" t="n">
        <v>920640.05</v>
      </c>
      <c r="M34" s="8" t="n">
        <v>1385623.35</v>
      </c>
      <c r="N34" s="9" t="n">
        <f aca="false">SUM(B34:M34)</f>
        <v>10887790.57</v>
      </c>
    </row>
    <row r="35" customFormat="false" ht="12.75" hidden="false" customHeight="false" outlineLevel="0" collapsed="false">
      <c r="A35" s="7" t="s">
        <v>42</v>
      </c>
      <c r="B35" s="8" t="n">
        <v>345031.06</v>
      </c>
      <c r="C35" s="8" t="n">
        <v>370628.77</v>
      </c>
      <c r="D35" s="8" t="n">
        <v>301441.62</v>
      </c>
      <c r="E35" s="8" t="n">
        <v>360327.72</v>
      </c>
      <c r="F35" s="8" t="n">
        <v>385092.05</v>
      </c>
      <c r="G35" s="8" t="n">
        <v>393780.29</v>
      </c>
      <c r="H35" s="8" t="n">
        <v>306491.13</v>
      </c>
      <c r="I35" s="8" t="n">
        <v>323398.21</v>
      </c>
      <c r="J35" s="8" t="n">
        <v>332337.06</v>
      </c>
      <c r="K35" s="8" t="n">
        <v>314083.25</v>
      </c>
      <c r="L35" s="8" t="n">
        <v>368256.05</v>
      </c>
      <c r="M35" s="8" t="n">
        <v>554249.37</v>
      </c>
      <c r="N35" s="9" t="n">
        <f aca="false">SUM(B35:M35)</f>
        <v>4355116.58</v>
      </c>
    </row>
    <row r="36" customFormat="false" ht="12.75" hidden="false" customHeight="false" outlineLevel="0" collapsed="false">
      <c r="A36" s="7" t="s">
        <v>43</v>
      </c>
      <c r="B36" s="8" t="n">
        <v>250790.87</v>
      </c>
      <c r="C36" s="8" t="n">
        <v>269419.06</v>
      </c>
      <c r="D36" s="8" t="n">
        <v>219125.28</v>
      </c>
      <c r="E36" s="8" t="n">
        <v>261988.87</v>
      </c>
      <c r="F36" s="8" t="n">
        <v>280590.61</v>
      </c>
      <c r="G36" s="8" t="n">
        <v>286698.14</v>
      </c>
      <c r="H36" s="8" t="n">
        <v>222997.39</v>
      </c>
      <c r="I36" s="8" t="n">
        <v>235298.65</v>
      </c>
      <c r="J36" s="8" t="n">
        <v>242408.91</v>
      </c>
      <c r="K36" s="8" t="n">
        <v>229288.08</v>
      </c>
      <c r="L36" s="8" t="n">
        <v>268835.48</v>
      </c>
      <c r="M36" s="8" t="n">
        <v>404791.83</v>
      </c>
      <c r="N36" s="9" t="n">
        <f aca="false">SUM(B36:M36)</f>
        <v>3172233.17</v>
      </c>
    </row>
    <row r="37" customFormat="false" ht="12.75" hidden="false" customHeight="false" outlineLevel="0" collapsed="false">
      <c r="A37" s="7" t="s">
        <v>44</v>
      </c>
      <c r="B37" s="8" t="n">
        <v>258773.32</v>
      </c>
      <c r="C37" s="8" t="n">
        <v>277971.59</v>
      </c>
      <c r="D37" s="8" t="n">
        <v>226081.22</v>
      </c>
      <c r="E37" s="8" t="n">
        <v>270245.8</v>
      </c>
      <c r="F37" s="8" t="n">
        <v>288819.06</v>
      </c>
      <c r="G37" s="8" t="n">
        <v>295335.22</v>
      </c>
      <c r="H37" s="8" t="n">
        <v>229868.35</v>
      </c>
      <c r="I37" s="8" t="n">
        <v>242548.66</v>
      </c>
      <c r="J37" s="8" t="n">
        <v>249252.83</v>
      </c>
      <c r="K37" s="8" t="n">
        <v>235562.45</v>
      </c>
      <c r="L37" s="8" t="n">
        <v>276192.06</v>
      </c>
      <c r="M37" s="8" t="n">
        <v>415687.09</v>
      </c>
      <c r="N37" s="9" t="n">
        <f aca="false">SUM(B37:M37)</f>
        <v>3266337.65</v>
      </c>
    </row>
    <row r="38" customFormat="false" ht="12.75" hidden="false" customHeight="false" outlineLevel="0" collapsed="false">
      <c r="A38" s="7" t="s">
        <v>45</v>
      </c>
      <c r="B38" s="8" t="n">
        <v>463583.11</v>
      </c>
      <c r="C38" s="8" t="n">
        <v>498017.04</v>
      </c>
      <c r="D38" s="8" t="n">
        <v>405049.66</v>
      </c>
      <c r="E38" s="8" t="n">
        <v>484282.36</v>
      </c>
      <c r="F38" s="8" t="n">
        <v>518667.43</v>
      </c>
      <c r="G38" s="8" t="n">
        <v>529957.12</v>
      </c>
      <c r="H38" s="8" t="n">
        <v>412207.23</v>
      </c>
      <c r="I38" s="8" t="n">
        <v>434945.93</v>
      </c>
      <c r="J38" s="8" t="n">
        <v>447956.97</v>
      </c>
      <c r="K38" s="8" t="n">
        <v>423835.51</v>
      </c>
      <c r="L38" s="8" t="n">
        <v>496938.25</v>
      </c>
      <c r="M38" s="8" t="n">
        <v>748236.86</v>
      </c>
      <c r="N38" s="9" t="n">
        <f aca="false">SUM(B38:M38)</f>
        <v>5863677.47</v>
      </c>
    </row>
    <row r="39" customFormat="false" ht="12.75" hidden="false" customHeight="false" outlineLevel="0" collapsed="false">
      <c r="A39" s="7" t="s">
        <v>46</v>
      </c>
      <c r="B39" s="8" t="n">
        <v>311588.66</v>
      </c>
      <c r="C39" s="8" t="n">
        <v>334732.78</v>
      </c>
      <c r="D39" s="8" t="n">
        <v>272246.51</v>
      </c>
      <c r="E39" s="8" t="n">
        <v>325501.28</v>
      </c>
      <c r="F39" s="8" t="n">
        <v>348612.55</v>
      </c>
      <c r="G39" s="8" t="n">
        <v>356200.7</v>
      </c>
      <c r="H39" s="8" t="n">
        <v>277057.33</v>
      </c>
      <c r="I39" s="8" t="n">
        <v>292340.72</v>
      </c>
      <c r="J39" s="8" t="n">
        <v>301095.36</v>
      </c>
      <c r="K39" s="8" t="n">
        <v>284873.06</v>
      </c>
      <c r="L39" s="8" t="n">
        <v>334007.71</v>
      </c>
      <c r="M39" s="8" t="n">
        <v>502914.36</v>
      </c>
      <c r="N39" s="9" t="n">
        <f aca="false">SUM(B39:M39)</f>
        <v>3941171.02</v>
      </c>
    </row>
    <row r="40" customFormat="false" ht="12.75" hidden="false" customHeight="false" outlineLevel="0" collapsed="false">
      <c r="A40" s="7" t="s">
        <v>47</v>
      </c>
      <c r="B40" s="8" t="n">
        <v>463583.11</v>
      </c>
      <c r="C40" s="8" t="n">
        <v>498017.04</v>
      </c>
      <c r="D40" s="8" t="n">
        <v>405049.66</v>
      </c>
      <c r="E40" s="8" t="n">
        <v>484282.36</v>
      </c>
      <c r="F40" s="8" t="n">
        <v>518667.43</v>
      </c>
      <c r="G40" s="8" t="n">
        <v>529957.12</v>
      </c>
      <c r="H40" s="8" t="n">
        <v>412207.23</v>
      </c>
      <c r="I40" s="8" t="n">
        <v>434945.93</v>
      </c>
      <c r="J40" s="8" t="n">
        <v>447956.97</v>
      </c>
      <c r="K40" s="8" t="n">
        <v>423835.51</v>
      </c>
      <c r="L40" s="8" t="n">
        <v>496938.25</v>
      </c>
      <c r="M40" s="8" t="n">
        <v>748236.86</v>
      </c>
      <c r="N40" s="9" t="n">
        <f aca="false">SUM(B40:M40)</f>
        <v>5863677.47</v>
      </c>
    </row>
    <row r="41" customFormat="false" ht="12.75" hidden="false" customHeight="false" outlineLevel="0" collapsed="false">
      <c r="A41" s="7" t="s">
        <v>48</v>
      </c>
      <c r="B41" s="8" t="n">
        <v>311588.66</v>
      </c>
      <c r="C41" s="8" t="n">
        <v>334732.78</v>
      </c>
      <c r="D41" s="8" t="n">
        <v>272246.51</v>
      </c>
      <c r="E41" s="8" t="n">
        <v>325501.28</v>
      </c>
      <c r="F41" s="8" t="n">
        <v>348612.55</v>
      </c>
      <c r="G41" s="8" t="n">
        <v>356200.7</v>
      </c>
      <c r="H41" s="8" t="n">
        <v>277057.33</v>
      </c>
      <c r="I41" s="8" t="n">
        <v>292340.72</v>
      </c>
      <c r="J41" s="8" t="n">
        <v>301095.36</v>
      </c>
      <c r="K41" s="8" t="n">
        <v>284873.06</v>
      </c>
      <c r="L41" s="8" t="n">
        <v>334007.71</v>
      </c>
      <c r="M41" s="8" t="n">
        <v>502914.36</v>
      </c>
      <c r="N41" s="9" t="n">
        <f aca="false">SUM(B41:M41)</f>
        <v>3941171.02</v>
      </c>
    </row>
    <row r="42" customFormat="false" ht="12.75" hidden="false" customHeight="false" outlineLevel="0" collapsed="false">
      <c r="A42" s="7" t="s">
        <v>49</v>
      </c>
      <c r="B42" s="8" t="n">
        <v>862577.63</v>
      </c>
      <c r="C42" s="8" t="n">
        <v>926571.83</v>
      </c>
      <c r="D42" s="8" t="n">
        <v>753603.96</v>
      </c>
      <c r="E42" s="8" t="n">
        <v>900819.29</v>
      </c>
      <c r="F42" s="8" t="n">
        <v>962730.06</v>
      </c>
      <c r="G42" s="8" t="n">
        <v>984450.61</v>
      </c>
      <c r="H42" s="8" t="n">
        <v>766227.74</v>
      </c>
      <c r="I42" s="8" t="n">
        <v>808495.39</v>
      </c>
      <c r="J42" s="8" t="n">
        <v>830842.6</v>
      </c>
      <c r="K42" s="8" t="n">
        <v>785208.06</v>
      </c>
      <c r="L42" s="8" t="n">
        <v>920640.05</v>
      </c>
      <c r="M42" s="8" t="n">
        <v>1385623.35</v>
      </c>
      <c r="N42" s="9" t="n">
        <f aca="false">SUM(B42:M42)</f>
        <v>10887790.57</v>
      </c>
    </row>
    <row r="43" customFormat="false" ht="12.75" hidden="false" customHeight="false" outlineLevel="0" collapsed="false">
      <c r="A43" s="7" t="s">
        <v>50</v>
      </c>
      <c r="B43" s="8" t="n">
        <v>603804.34</v>
      </c>
      <c r="C43" s="8" t="n">
        <v>648600.29</v>
      </c>
      <c r="D43" s="8" t="n">
        <v>527522.78</v>
      </c>
      <c r="E43" s="8" t="n">
        <v>630573.51</v>
      </c>
      <c r="F43" s="8" t="n">
        <v>673911.05</v>
      </c>
      <c r="G43" s="8" t="n">
        <v>689115.45</v>
      </c>
      <c r="H43" s="8" t="n">
        <v>536359.44</v>
      </c>
      <c r="I43" s="8" t="n">
        <v>565946.79</v>
      </c>
      <c r="J43" s="8" t="n">
        <v>581589.85</v>
      </c>
      <c r="K43" s="8" t="n">
        <v>549645.67</v>
      </c>
      <c r="L43" s="8" t="n">
        <v>644448.06</v>
      </c>
      <c r="M43" s="8" t="n">
        <v>969936.34</v>
      </c>
      <c r="N43" s="9" t="n">
        <f aca="false">SUM(B43:M43)</f>
        <v>7621453.57</v>
      </c>
    </row>
    <row r="44" customFormat="false" ht="12.75" hidden="false" customHeight="false" outlineLevel="0" collapsed="false">
      <c r="A44" s="7" t="s">
        <v>51</v>
      </c>
      <c r="B44" s="8" t="n">
        <v>948835.41</v>
      </c>
      <c r="C44" s="8" t="n">
        <v>1019229.01</v>
      </c>
      <c r="D44" s="8" t="n">
        <v>828964.37</v>
      </c>
      <c r="E44" s="8" t="n">
        <v>990901.19</v>
      </c>
      <c r="F44" s="8" t="n">
        <v>1059003.07</v>
      </c>
      <c r="G44" s="8" t="n">
        <v>1082895.68</v>
      </c>
      <c r="H44" s="8" t="n">
        <v>842850.51</v>
      </c>
      <c r="I44" s="8" t="n">
        <v>889344.91</v>
      </c>
      <c r="J44" s="8" t="n">
        <v>913601.03</v>
      </c>
      <c r="K44" s="8" t="n">
        <v>863728.87</v>
      </c>
      <c r="L44" s="8" t="n">
        <v>1012704.07</v>
      </c>
      <c r="M44" s="8" t="n">
        <v>1524149.56</v>
      </c>
      <c r="N44" s="9" t="n">
        <f aca="false">SUM(B44:M44)</f>
        <v>11976207.68</v>
      </c>
    </row>
    <row r="45" customFormat="false" ht="12.75" hidden="false" customHeight="false" outlineLevel="0" collapsed="false">
      <c r="A45" s="7" t="s">
        <v>52</v>
      </c>
      <c r="B45" s="8" t="n">
        <v>387585.88</v>
      </c>
      <c r="C45" s="8" t="n">
        <v>416374.9</v>
      </c>
      <c r="D45" s="8" t="n">
        <v>338648.11</v>
      </c>
      <c r="E45" s="8" t="n">
        <v>404891.83</v>
      </c>
      <c r="F45" s="8" t="n">
        <v>433640</v>
      </c>
      <c r="G45" s="8" t="n">
        <v>443078.91</v>
      </c>
      <c r="H45" s="8" t="n">
        <v>344632.28</v>
      </c>
      <c r="I45" s="8" t="n">
        <v>363643.33</v>
      </c>
      <c r="J45" s="8" t="n">
        <v>374526.17</v>
      </c>
      <c r="K45" s="8" t="n">
        <v>354354.31</v>
      </c>
      <c r="L45" s="8" t="n">
        <v>415472.98</v>
      </c>
      <c r="M45" s="8" t="n">
        <v>625575.6</v>
      </c>
      <c r="N45" s="9" t="n">
        <f aca="false">SUM(B45:M45)</f>
        <v>4902424.3</v>
      </c>
    </row>
    <row r="46" customFormat="false" ht="12.75" hidden="false" customHeight="false" outlineLevel="0" collapsed="false">
      <c r="A46" s="7" t="s">
        <v>53</v>
      </c>
      <c r="B46" s="8" t="n">
        <v>235591.43</v>
      </c>
      <c r="C46" s="8" t="n">
        <v>253090.68</v>
      </c>
      <c r="D46" s="8" t="n">
        <v>205844.94</v>
      </c>
      <c r="E46" s="8" t="n">
        <v>246110.74</v>
      </c>
      <c r="F46" s="8" t="n">
        <v>263585.12</v>
      </c>
      <c r="G46" s="8" t="n">
        <v>269322.52</v>
      </c>
      <c r="H46" s="8" t="n">
        <v>209482.41</v>
      </c>
      <c r="I46" s="8" t="n">
        <v>221038.13</v>
      </c>
      <c r="J46" s="8" t="n">
        <v>227664.61</v>
      </c>
      <c r="K46" s="8" t="n">
        <v>215391.86</v>
      </c>
      <c r="L46" s="8" t="n">
        <v>252542.42</v>
      </c>
      <c r="M46" s="8" t="n">
        <v>397319.61</v>
      </c>
      <c r="N46" s="9" t="n">
        <f aca="false">SUM(B46:M46)</f>
        <v>2996984.47</v>
      </c>
    </row>
    <row r="47" customFormat="false" ht="12.75" hidden="false" customHeight="false" outlineLevel="0" collapsed="false">
      <c r="A47" s="7" t="s">
        <v>54</v>
      </c>
      <c r="B47" s="8" t="n">
        <v>1552639.71</v>
      </c>
      <c r="C47" s="8" t="n">
        <v>1667829.24</v>
      </c>
      <c r="D47" s="8" t="n">
        <v>1356487.1</v>
      </c>
      <c r="E47" s="8" t="n">
        <v>1621474.67</v>
      </c>
      <c r="F47" s="8" t="n">
        <v>1732914.09</v>
      </c>
      <c r="G47" s="8" t="n">
        <v>1772011.1</v>
      </c>
      <c r="H47" s="8" t="n">
        <v>1379209.9</v>
      </c>
      <c r="I47" s="8" t="n">
        <v>1455291.66</v>
      </c>
      <c r="J47" s="8" t="n">
        <v>1495516.6</v>
      </c>
      <c r="K47" s="8" t="n">
        <v>1413374.5</v>
      </c>
      <c r="L47" s="8" t="n">
        <v>1657152.08</v>
      </c>
      <c r="M47" s="8" t="n">
        <v>2494121.98</v>
      </c>
      <c r="N47" s="9" t="n">
        <f aca="false">SUM(B47:M47)</f>
        <v>19598022.63</v>
      </c>
    </row>
    <row r="48" customFormat="false" ht="12.75" hidden="false" customHeight="false" outlineLevel="0" collapsed="false">
      <c r="A48" s="7" t="s">
        <v>55</v>
      </c>
      <c r="B48" s="8" t="n">
        <v>345031.06</v>
      </c>
      <c r="C48" s="8" t="n">
        <v>370628.77</v>
      </c>
      <c r="D48" s="8" t="n">
        <v>301441.62</v>
      </c>
      <c r="E48" s="8" t="n">
        <v>360327.72</v>
      </c>
      <c r="F48" s="8" t="n">
        <v>385092.05</v>
      </c>
      <c r="G48" s="8" t="n">
        <v>393780.29</v>
      </c>
      <c r="H48" s="8" t="n">
        <v>306491.13</v>
      </c>
      <c r="I48" s="8" t="n">
        <v>323398.21</v>
      </c>
      <c r="J48" s="8" t="n">
        <v>332337.06</v>
      </c>
      <c r="K48" s="8" t="n">
        <v>314083.25</v>
      </c>
      <c r="L48" s="8" t="n">
        <v>368256.05</v>
      </c>
      <c r="M48" s="8" t="n">
        <v>554249.37</v>
      </c>
      <c r="N48" s="9" t="n">
        <f aca="false">SUM(B48:M48)</f>
        <v>4355116.58</v>
      </c>
    </row>
    <row r="49" customFormat="false" ht="12.75" hidden="false" customHeight="false" outlineLevel="0" collapsed="false">
      <c r="A49" s="7" t="s">
        <v>444</v>
      </c>
      <c r="B49" s="8" t="n">
        <v>235591.43</v>
      </c>
      <c r="C49" s="8" t="n">
        <v>253090.68</v>
      </c>
      <c r="D49" s="8" t="n">
        <v>205844.94</v>
      </c>
      <c r="E49" s="8" t="n">
        <v>246110.74</v>
      </c>
      <c r="F49" s="8" t="n">
        <v>263585.12</v>
      </c>
      <c r="G49" s="8" t="n">
        <v>269322.52</v>
      </c>
      <c r="H49" s="8" t="n">
        <v>209482.41</v>
      </c>
      <c r="I49" s="8" t="n">
        <v>221038.13</v>
      </c>
      <c r="J49" s="8" t="n">
        <v>227664.61</v>
      </c>
      <c r="K49" s="8" t="n">
        <v>215391.86</v>
      </c>
      <c r="L49" s="8" t="n">
        <v>252542.42</v>
      </c>
      <c r="M49" s="8" t="n">
        <v>380253.13</v>
      </c>
      <c r="N49" s="9" t="n">
        <f aca="false">SUM(B49:M49)</f>
        <v>2979917.99</v>
      </c>
    </row>
    <row r="50" customFormat="false" ht="12.75" hidden="false" customHeight="false" outlineLevel="0" collapsed="false">
      <c r="A50" s="7" t="s">
        <v>441</v>
      </c>
      <c r="B50" s="8" t="n">
        <v>345031.06</v>
      </c>
      <c r="C50" s="8" t="n">
        <v>370628.77</v>
      </c>
      <c r="D50" s="8" t="n">
        <v>301441.62</v>
      </c>
      <c r="E50" s="8" t="n">
        <v>360327.72</v>
      </c>
      <c r="F50" s="8" t="n">
        <v>385092.05</v>
      </c>
      <c r="G50" s="8" t="n">
        <v>393780.29</v>
      </c>
      <c r="H50" s="8" t="n">
        <v>306491.13</v>
      </c>
      <c r="I50" s="8" t="n">
        <v>323398.21</v>
      </c>
      <c r="J50" s="8" t="n">
        <v>332337.06</v>
      </c>
      <c r="K50" s="8" t="n">
        <v>314083.25</v>
      </c>
      <c r="L50" s="8" t="n">
        <v>368256.05</v>
      </c>
      <c r="M50" s="8" t="n">
        <v>554249.37</v>
      </c>
      <c r="N50" s="9" t="n">
        <f aca="false">SUM(B50:M50)</f>
        <v>4355116.58</v>
      </c>
    </row>
    <row r="51" customFormat="false" ht="12.75" hidden="false" customHeight="false" outlineLevel="0" collapsed="false">
      <c r="A51" s="7" t="s">
        <v>57</v>
      </c>
      <c r="B51" s="8" t="n">
        <v>463583.11</v>
      </c>
      <c r="C51" s="8" t="n">
        <v>498017.04</v>
      </c>
      <c r="D51" s="8" t="n">
        <v>405049.66</v>
      </c>
      <c r="E51" s="8" t="n">
        <v>484282.36</v>
      </c>
      <c r="F51" s="8" t="n">
        <v>518667.43</v>
      </c>
      <c r="G51" s="8" t="n">
        <v>529957.12</v>
      </c>
      <c r="H51" s="8" t="n">
        <v>412207.23</v>
      </c>
      <c r="I51" s="8" t="n">
        <v>434945.93</v>
      </c>
      <c r="J51" s="8" t="n">
        <v>447956.97</v>
      </c>
      <c r="K51" s="8" t="n">
        <v>423835.51</v>
      </c>
      <c r="L51" s="8" t="n">
        <v>496938.25</v>
      </c>
      <c r="M51" s="8" t="n">
        <v>748236.86</v>
      </c>
      <c r="N51" s="9" t="n">
        <f aca="false">SUM(B51:M51)</f>
        <v>5863677.47</v>
      </c>
    </row>
    <row r="52" customFormat="false" ht="12.75" hidden="false" customHeight="false" outlineLevel="0" collapsed="false">
      <c r="A52" s="7" t="s">
        <v>58</v>
      </c>
      <c r="B52" s="8" t="n">
        <v>517546.61</v>
      </c>
      <c r="C52" s="8" t="n">
        <v>555943.1</v>
      </c>
      <c r="D52" s="8" t="n">
        <v>452162.4</v>
      </c>
      <c r="E52" s="8" t="n">
        <v>540491.57</v>
      </c>
      <c r="F52" s="8" t="n">
        <v>577638.07</v>
      </c>
      <c r="G52" s="8" t="n">
        <v>590670.4</v>
      </c>
      <c r="H52" s="8" t="n">
        <v>459736.65</v>
      </c>
      <c r="I52" s="8" t="n">
        <v>485097.25</v>
      </c>
      <c r="J52" s="8" t="n">
        <v>498505.6</v>
      </c>
      <c r="K52" s="8" t="n">
        <v>471124.86</v>
      </c>
      <c r="L52" s="8" t="n">
        <v>552384.06</v>
      </c>
      <c r="M52" s="8" t="n">
        <v>831374.02</v>
      </c>
      <c r="N52" s="9" t="n">
        <f aca="false">SUM(B52:M52)</f>
        <v>6532674.59</v>
      </c>
    </row>
    <row r="53" customFormat="false" ht="12.75" hidden="false" customHeight="false" outlineLevel="0" collapsed="false">
      <c r="A53" s="7" t="s">
        <v>59</v>
      </c>
      <c r="B53" s="8" t="n">
        <v>431288.82</v>
      </c>
      <c r="C53" s="8" t="n">
        <v>463285.93</v>
      </c>
      <c r="D53" s="8" t="n">
        <v>376802</v>
      </c>
      <c r="E53" s="8" t="n">
        <v>450409.65</v>
      </c>
      <c r="F53" s="8" t="n">
        <v>481365.04</v>
      </c>
      <c r="G53" s="8" t="n">
        <v>492225.33</v>
      </c>
      <c r="H53" s="8" t="n">
        <v>383113.89</v>
      </c>
      <c r="I53" s="8" t="n">
        <v>404247.71</v>
      </c>
      <c r="J53" s="8" t="n">
        <v>415421.34</v>
      </c>
      <c r="K53" s="8" t="n">
        <v>392604.06</v>
      </c>
      <c r="L53" s="8" t="n">
        <v>460320.05</v>
      </c>
      <c r="M53" s="8" t="n">
        <v>692811.7</v>
      </c>
      <c r="N53" s="9" t="n">
        <f aca="false">SUM(B53:M53)</f>
        <v>5443895.52</v>
      </c>
    </row>
    <row r="54" customFormat="false" ht="12.75" hidden="false" customHeight="false" outlineLevel="0" collapsed="false">
      <c r="A54" s="7" t="s">
        <v>60</v>
      </c>
      <c r="B54" s="8" t="n">
        <v>603804.34</v>
      </c>
      <c r="C54" s="8" t="n">
        <v>648600.29</v>
      </c>
      <c r="D54" s="8" t="n">
        <v>527522.78</v>
      </c>
      <c r="E54" s="8" t="n">
        <v>630573.51</v>
      </c>
      <c r="F54" s="8" t="n">
        <v>673911.05</v>
      </c>
      <c r="G54" s="8" t="n">
        <v>689115.45</v>
      </c>
      <c r="H54" s="8" t="n">
        <v>536359.44</v>
      </c>
      <c r="I54" s="8" t="n">
        <v>565946.79</v>
      </c>
      <c r="J54" s="8" t="n">
        <v>581589.85</v>
      </c>
      <c r="K54" s="8" t="n">
        <v>549645.67</v>
      </c>
      <c r="L54" s="8" t="n">
        <v>644448.06</v>
      </c>
      <c r="M54" s="8" t="n">
        <v>969936.34</v>
      </c>
      <c r="N54" s="9" t="n">
        <f aca="false">SUM(B54:M54)</f>
        <v>7621453.57</v>
      </c>
    </row>
    <row r="55" customFormat="false" ht="12.75" hidden="false" customHeight="false" outlineLevel="0" collapsed="false">
      <c r="A55" s="7" t="s">
        <v>61</v>
      </c>
      <c r="B55" s="8" t="n">
        <v>517546.61</v>
      </c>
      <c r="C55" s="8" t="n">
        <v>555943.1</v>
      </c>
      <c r="D55" s="8" t="n">
        <v>452162.4</v>
      </c>
      <c r="E55" s="8" t="n">
        <v>540491.57</v>
      </c>
      <c r="F55" s="8" t="n">
        <v>577638.07</v>
      </c>
      <c r="G55" s="8" t="n">
        <v>590670.4</v>
      </c>
      <c r="H55" s="8" t="n">
        <v>459736.65</v>
      </c>
      <c r="I55" s="8" t="n">
        <v>485097.25</v>
      </c>
      <c r="J55" s="8" t="n">
        <v>498505.6</v>
      </c>
      <c r="K55" s="8" t="n">
        <v>471124.86</v>
      </c>
      <c r="L55" s="8" t="n">
        <v>552384.06</v>
      </c>
      <c r="M55" s="8" t="n">
        <v>831374.02</v>
      </c>
      <c r="N55" s="9" t="n">
        <f aca="false">SUM(B55:M55)</f>
        <v>6532674.59</v>
      </c>
    </row>
    <row r="56" customFormat="false" ht="12.75" hidden="false" customHeight="false" outlineLevel="0" collapsed="false">
      <c r="A56" s="7" t="s">
        <v>62</v>
      </c>
      <c r="B56" s="8" t="n">
        <v>948835.41</v>
      </c>
      <c r="C56" s="8" t="n">
        <v>1019229.01</v>
      </c>
      <c r="D56" s="8" t="n">
        <v>828964.37</v>
      </c>
      <c r="E56" s="8" t="n">
        <v>990901.19</v>
      </c>
      <c r="F56" s="8" t="n">
        <v>1059003.07</v>
      </c>
      <c r="G56" s="8" t="n">
        <v>1082895.68</v>
      </c>
      <c r="H56" s="8" t="n">
        <v>842850.51</v>
      </c>
      <c r="I56" s="8" t="n">
        <v>889344.91</v>
      </c>
      <c r="J56" s="8" t="n">
        <v>913926.85</v>
      </c>
      <c r="K56" s="8" t="n">
        <v>863728.87</v>
      </c>
      <c r="L56" s="8" t="n">
        <v>1012704.07</v>
      </c>
      <c r="M56" s="8" t="n">
        <v>1524185.69</v>
      </c>
      <c r="N56" s="9" t="n">
        <f aca="false">SUM(B56:M56)</f>
        <v>11976569.63</v>
      </c>
    </row>
    <row r="57" customFormat="false" ht="12.75" hidden="false" customHeight="false" outlineLevel="0" collapsed="false">
      <c r="A57" s="7" t="s">
        <v>63</v>
      </c>
      <c r="B57" s="8" t="n">
        <v>345031.06</v>
      </c>
      <c r="C57" s="8" t="n">
        <v>370628.77</v>
      </c>
      <c r="D57" s="8" t="n">
        <v>301441.62</v>
      </c>
      <c r="E57" s="8" t="n">
        <v>360327.72</v>
      </c>
      <c r="F57" s="8" t="n">
        <v>385092.05</v>
      </c>
      <c r="G57" s="8" t="n">
        <v>393780.29</v>
      </c>
      <c r="H57" s="8" t="n">
        <v>306491.13</v>
      </c>
      <c r="I57" s="8" t="n">
        <v>323398.21</v>
      </c>
      <c r="J57" s="8" t="n">
        <v>332337.06</v>
      </c>
      <c r="K57" s="8" t="n">
        <v>314083.25</v>
      </c>
      <c r="L57" s="8" t="n">
        <v>368256.05</v>
      </c>
      <c r="M57" s="8" t="n">
        <v>554249.37</v>
      </c>
      <c r="N57" s="9" t="n">
        <f aca="false">SUM(B57:M57)</f>
        <v>4355116.58</v>
      </c>
    </row>
    <row r="58" customFormat="false" ht="12.75" hidden="false" customHeight="false" outlineLevel="0" collapsed="false">
      <c r="A58" s="7" t="s">
        <v>64</v>
      </c>
      <c r="B58" s="8" t="n">
        <v>311588.66</v>
      </c>
      <c r="C58" s="8" t="n">
        <v>334732.78</v>
      </c>
      <c r="D58" s="8" t="n">
        <v>272246.51</v>
      </c>
      <c r="E58" s="8" t="n">
        <v>325501.28</v>
      </c>
      <c r="F58" s="8" t="n">
        <v>348612.55</v>
      </c>
      <c r="G58" s="8" t="n">
        <v>356200.7</v>
      </c>
      <c r="H58" s="8" t="n">
        <v>277057.33</v>
      </c>
      <c r="I58" s="8" t="n">
        <v>292340.72</v>
      </c>
      <c r="J58" s="8" t="n">
        <v>301095.36</v>
      </c>
      <c r="K58" s="8" t="n">
        <v>284873.06</v>
      </c>
      <c r="L58" s="8" t="n">
        <v>334007.71</v>
      </c>
      <c r="M58" s="8" t="n">
        <v>502914.36</v>
      </c>
      <c r="N58" s="9" t="n">
        <f aca="false">SUM(B58:M58)</f>
        <v>3941171.02</v>
      </c>
    </row>
    <row r="59" customFormat="false" ht="12.75" hidden="false" customHeight="false" outlineLevel="0" collapsed="false">
      <c r="A59" s="7" t="s">
        <v>65</v>
      </c>
      <c r="B59" s="8" t="n">
        <v>431288.82</v>
      </c>
      <c r="C59" s="8" t="n">
        <v>463285.93</v>
      </c>
      <c r="D59" s="8" t="n">
        <v>376802</v>
      </c>
      <c r="E59" s="8" t="n">
        <v>450409.65</v>
      </c>
      <c r="F59" s="8" t="n">
        <v>481365.04</v>
      </c>
      <c r="G59" s="8" t="n">
        <v>492225.33</v>
      </c>
      <c r="H59" s="8" t="n">
        <v>383113.89</v>
      </c>
      <c r="I59" s="8" t="n">
        <v>404247.71</v>
      </c>
      <c r="J59" s="8" t="n">
        <v>415421.34</v>
      </c>
      <c r="K59" s="8" t="n">
        <v>392604.06</v>
      </c>
      <c r="L59" s="8" t="n">
        <v>460320.05</v>
      </c>
      <c r="M59" s="8" t="n">
        <v>692811.7</v>
      </c>
      <c r="N59" s="9" t="n">
        <f aca="false">SUM(B59:M59)</f>
        <v>5443895.52</v>
      </c>
    </row>
    <row r="60" customFormat="false" ht="12.75" hidden="false" customHeight="false" outlineLevel="0" collapsed="false">
      <c r="A60" s="7" t="s">
        <v>66</v>
      </c>
      <c r="B60" s="8" t="n">
        <v>603804.34</v>
      </c>
      <c r="C60" s="8" t="n">
        <v>648600.29</v>
      </c>
      <c r="D60" s="8" t="n">
        <v>527522.78</v>
      </c>
      <c r="E60" s="8" t="n">
        <v>630573.51</v>
      </c>
      <c r="F60" s="8" t="n">
        <v>673911.05</v>
      </c>
      <c r="G60" s="8" t="n">
        <v>689115.45</v>
      </c>
      <c r="H60" s="8" t="n">
        <v>536359.44</v>
      </c>
      <c r="I60" s="8" t="n">
        <v>565946.79</v>
      </c>
      <c r="J60" s="8" t="n">
        <v>581589.85</v>
      </c>
      <c r="K60" s="8" t="n">
        <v>549645.67</v>
      </c>
      <c r="L60" s="8" t="n">
        <v>644448.06</v>
      </c>
      <c r="M60" s="8" t="n">
        <v>969936.34</v>
      </c>
      <c r="N60" s="9" t="n">
        <f aca="false">SUM(B60:M60)</f>
        <v>7621453.57</v>
      </c>
    </row>
    <row r="61" customFormat="false" ht="12.75" hidden="false" customHeight="false" outlineLevel="0" collapsed="false">
      <c r="A61" s="7" t="s">
        <v>67</v>
      </c>
      <c r="B61" s="8" t="n">
        <v>345031.06</v>
      </c>
      <c r="C61" s="8" t="n">
        <v>370628.77</v>
      </c>
      <c r="D61" s="8" t="n">
        <v>301441.62</v>
      </c>
      <c r="E61" s="8" t="n">
        <v>360327.72</v>
      </c>
      <c r="F61" s="8" t="n">
        <v>385092.05</v>
      </c>
      <c r="G61" s="8" t="n">
        <v>393780.29</v>
      </c>
      <c r="H61" s="8" t="n">
        <v>306491.13</v>
      </c>
      <c r="I61" s="8" t="n">
        <v>323398.21</v>
      </c>
      <c r="J61" s="8" t="n">
        <v>332337.06</v>
      </c>
      <c r="K61" s="8" t="n">
        <v>314083.25</v>
      </c>
      <c r="L61" s="8" t="n">
        <v>368256.05</v>
      </c>
      <c r="M61" s="8" t="n">
        <v>554249.37</v>
      </c>
      <c r="N61" s="9" t="n">
        <f aca="false">SUM(B61:M61)</f>
        <v>4355116.58</v>
      </c>
    </row>
    <row r="62" customFormat="false" ht="12.75" hidden="false" customHeight="false" outlineLevel="0" collapsed="false">
      <c r="A62" s="7" t="s">
        <v>68</v>
      </c>
      <c r="B62" s="8" t="n">
        <v>517546.61</v>
      </c>
      <c r="C62" s="8" t="n">
        <v>555943.1</v>
      </c>
      <c r="D62" s="8" t="n">
        <v>452162.4</v>
      </c>
      <c r="E62" s="8" t="n">
        <v>540491.57</v>
      </c>
      <c r="F62" s="8" t="n">
        <v>577638.07</v>
      </c>
      <c r="G62" s="8" t="n">
        <v>590670.4</v>
      </c>
      <c r="H62" s="8" t="n">
        <v>459736.65</v>
      </c>
      <c r="I62" s="8" t="n">
        <v>485097.25</v>
      </c>
      <c r="J62" s="8" t="n">
        <v>498179.76</v>
      </c>
      <c r="K62" s="8" t="n">
        <v>471124.86</v>
      </c>
      <c r="L62" s="8" t="n">
        <v>552384.06</v>
      </c>
      <c r="M62" s="8" t="n">
        <v>831337.87</v>
      </c>
      <c r="N62" s="9" t="n">
        <f aca="false">SUM(B62:M62)</f>
        <v>6532312.6</v>
      </c>
    </row>
    <row r="63" customFormat="false" ht="12.75" hidden="false" customHeight="false" outlineLevel="0" collapsed="false">
      <c r="A63" s="7" t="s">
        <v>69</v>
      </c>
      <c r="B63" s="8" t="n">
        <v>235591.43</v>
      </c>
      <c r="C63" s="8" t="n">
        <v>253090.68</v>
      </c>
      <c r="D63" s="8" t="n">
        <v>205844.94</v>
      </c>
      <c r="E63" s="8" t="n">
        <v>246110.74</v>
      </c>
      <c r="F63" s="8" t="n">
        <v>263585.12</v>
      </c>
      <c r="G63" s="8" t="n">
        <v>269322.52</v>
      </c>
      <c r="H63" s="8" t="n">
        <v>209482.41</v>
      </c>
      <c r="I63" s="8" t="n">
        <v>221038.13</v>
      </c>
      <c r="J63" s="8" t="n">
        <v>227664.61</v>
      </c>
      <c r="K63" s="8" t="n">
        <v>215391.86</v>
      </c>
      <c r="L63" s="8" t="n">
        <v>252542.42</v>
      </c>
      <c r="M63" s="8" t="n">
        <v>380253.13</v>
      </c>
      <c r="N63" s="9" t="n">
        <f aca="false">SUM(B63:M63)</f>
        <v>2979917.99</v>
      </c>
    </row>
    <row r="64" customFormat="false" ht="12.75" hidden="false" customHeight="false" outlineLevel="0" collapsed="false">
      <c r="A64" s="7" t="s">
        <v>70</v>
      </c>
      <c r="B64" s="8" t="n">
        <v>319188.38</v>
      </c>
      <c r="C64" s="8" t="n">
        <v>342896.99</v>
      </c>
      <c r="D64" s="8" t="n">
        <v>278886.68</v>
      </c>
      <c r="E64" s="8" t="n">
        <v>333440.34</v>
      </c>
      <c r="F64" s="8" t="n">
        <v>357115.32</v>
      </c>
      <c r="G64" s="8" t="n">
        <v>364888.54</v>
      </c>
      <c r="H64" s="8" t="n">
        <v>283814.83</v>
      </c>
      <c r="I64" s="8" t="n">
        <v>299470.98</v>
      </c>
      <c r="J64" s="8" t="n">
        <v>308467.57</v>
      </c>
      <c r="K64" s="8" t="n">
        <v>291821.19</v>
      </c>
      <c r="L64" s="8" t="n">
        <v>342154.23</v>
      </c>
      <c r="M64" s="8" t="n">
        <v>515183.72</v>
      </c>
      <c r="N64" s="9" t="n">
        <f aca="false">SUM(B64:M64)</f>
        <v>4037328.77</v>
      </c>
    </row>
    <row r="65" customFormat="false" ht="12.75" hidden="false" customHeight="false" outlineLevel="0" collapsed="false">
      <c r="A65" s="7" t="s">
        <v>71</v>
      </c>
      <c r="B65" s="8" t="n">
        <v>1035093.16</v>
      </c>
      <c r="C65" s="8" t="n">
        <v>1111886.19</v>
      </c>
      <c r="D65" s="8" t="n">
        <v>904324.73</v>
      </c>
      <c r="E65" s="8" t="n">
        <v>1080983.12</v>
      </c>
      <c r="F65" s="8" t="n">
        <v>1155276.06</v>
      </c>
      <c r="G65" s="8" t="n">
        <v>1181340.73</v>
      </c>
      <c r="H65" s="8" t="n">
        <v>919473.3</v>
      </c>
      <c r="I65" s="8" t="n">
        <v>970194.49</v>
      </c>
      <c r="J65" s="8" t="n">
        <v>997011.1</v>
      </c>
      <c r="K65" s="8" t="n">
        <v>942249.68</v>
      </c>
      <c r="L65" s="8" t="n">
        <v>1104768.06</v>
      </c>
      <c r="M65" s="8" t="n">
        <v>1662747.99</v>
      </c>
      <c r="N65" s="9" t="n">
        <f aca="false">SUM(B65:M65)</f>
        <v>13065348.61</v>
      </c>
    </row>
    <row r="66" customFormat="false" ht="12.75" hidden="false" customHeight="false" outlineLevel="0" collapsed="false">
      <c r="A66" s="7" t="s">
        <v>72</v>
      </c>
      <c r="B66" s="8" t="n">
        <v>463583.11</v>
      </c>
      <c r="C66" s="8" t="n">
        <v>498017.04</v>
      </c>
      <c r="D66" s="8" t="n">
        <v>405049.66</v>
      </c>
      <c r="E66" s="8" t="n">
        <v>484282.36</v>
      </c>
      <c r="F66" s="8" t="n">
        <v>518667.43</v>
      </c>
      <c r="G66" s="8" t="n">
        <v>529957.12</v>
      </c>
      <c r="H66" s="8" t="n">
        <v>412207.23</v>
      </c>
      <c r="I66" s="8" t="n">
        <v>434945.93</v>
      </c>
      <c r="J66" s="8" t="n">
        <v>447956.97</v>
      </c>
      <c r="K66" s="8" t="n">
        <v>423835.51</v>
      </c>
      <c r="L66" s="8" t="n">
        <v>496938.25</v>
      </c>
      <c r="M66" s="8" t="n">
        <v>748236.86</v>
      </c>
      <c r="N66" s="9" t="n">
        <f aca="false">SUM(B66:M66)</f>
        <v>5863677.47</v>
      </c>
    </row>
    <row r="67" customFormat="false" ht="12.75" hidden="false" customHeight="false" outlineLevel="0" collapsed="false">
      <c r="A67" s="7" t="s">
        <v>73</v>
      </c>
      <c r="B67" s="8" t="n">
        <v>517546.61</v>
      </c>
      <c r="C67" s="8" t="n">
        <v>555943.1</v>
      </c>
      <c r="D67" s="8" t="n">
        <v>452162.4</v>
      </c>
      <c r="E67" s="8" t="n">
        <v>540491.57</v>
      </c>
      <c r="F67" s="8" t="n">
        <v>577638.07</v>
      </c>
      <c r="G67" s="8" t="n">
        <v>590670.4</v>
      </c>
      <c r="H67" s="8" t="n">
        <v>459736.65</v>
      </c>
      <c r="I67" s="8" t="n">
        <v>485097.25</v>
      </c>
      <c r="J67" s="8" t="n">
        <v>498505.6</v>
      </c>
      <c r="K67" s="8" t="n">
        <v>471124.86</v>
      </c>
      <c r="L67" s="8" t="n">
        <v>552384.06</v>
      </c>
      <c r="M67" s="8" t="n">
        <v>831374.02</v>
      </c>
      <c r="N67" s="9" t="n">
        <f aca="false">SUM(B67:M67)</f>
        <v>6532674.59</v>
      </c>
    </row>
    <row r="68" customFormat="false" ht="12.75" hidden="false" customHeight="false" outlineLevel="0" collapsed="false">
      <c r="A68" s="7" t="s">
        <v>74</v>
      </c>
      <c r="B68" s="8" t="n">
        <v>517546.61</v>
      </c>
      <c r="C68" s="8" t="n">
        <v>555943.1</v>
      </c>
      <c r="D68" s="8" t="n">
        <v>452162.4</v>
      </c>
      <c r="E68" s="8" t="n">
        <v>540491.57</v>
      </c>
      <c r="F68" s="8" t="n">
        <v>577638.07</v>
      </c>
      <c r="G68" s="8" t="n">
        <v>590670.4</v>
      </c>
      <c r="H68" s="8" t="n">
        <v>459736.65</v>
      </c>
      <c r="I68" s="8" t="n">
        <v>485097.25</v>
      </c>
      <c r="J68" s="8" t="n">
        <v>498505.6</v>
      </c>
      <c r="K68" s="8" t="n">
        <v>471124.86</v>
      </c>
      <c r="L68" s="8" t="n">
        <v>552384.06</v>
      </c>
      <c r="M68" s="8" t="n">
        <v>831374.02</v>
      </c>
      <c r="N68" s="9" t="n">
        <f aca="false">SUM(B68:M68)</f>
        <v>6532674.59</v>
      </c>
    </row>
    <row r="69" customFormat="false" ht="12.75" hidden="false" customHeight="false" outlineLevel="0" collapsed="false">
      <c r="A69" s="7" t="s">
        <v>75</v>
      </c>
      <c r="B69" s="8" t="n">
        <v>431288.82</v>
      </c>
      <c r="C69" s="8" t="n">
        <v>463285.93</v>
      </c>
      <c r="D69" s="8" t="n">
        <v>376802</v>
      </c>
      <c r="E69" s="8" t="n">
        <v>450409.65</v>
      </c>
      <c r="F69" s="8" t="n">
        <v>481365.04</v>
      </c>
      <c r="G69" s="8" t="n">
        <v>492225.33</v>
      </c>
      <c r="H69" s="8" t="n">
        <v>383113.89</v>
      </c>
      <c r="I69" s="8" t="n">
        <v>404247.71</v>
      </c>
      <c r="J69" s="8" t="n">
        <v>415421.34</v>
      </c>
      <c r="K69" s="8" t="n">
        <v>392604.06</v>
      </c>
      <c r="L69" s="8" t="n">
        <v>460320.05</v>
      </c>
      <c r="M69" s="8" t="n">
        <v>692811.7</v>
      </c>
      <c r="N69" s="9" t="n">
        <f aca="false">SUM(B69:M69)</f>
        <v>5443895.52</v>
      </c>
    </row>
    <row r="70" customFormat="false" ht="12.75" hidden="false" customHeight="false" outlineLevel="0" collapsed="false">
      <c r="A70" s="7" t="s">
        <v>76</v>
      </c>
      <c r="B70" s="8" t="n">
        <v>690062.11</v>
      </c>
      <c r="C70" s="8" t="n">
        <v>741257.47</v>
      </c>
      <c r="D70" s="8" t="n">
        <v>602883.19</v>
      </c>
      <c r="E70" s="8" t="n">
        <v>720655.44</v>
      </c>
      <c r="F70" s="8" t="n">
        <v>770184.07</v>
      </c>
      <c r="G70" s="8" t="n">
        <v>787560.49</v>
      </c>
      <c r="H70" s="8" t="n">
        <v>612982.21</v>
      </c>
      <c r="I70" s="8" t="n">
        <v>646796.34</v>
      </c>
      <c r="J70" s="8" t="n">
        <v>664674.1</v>
      </c>
      <c r="K70" s="8" t="n">
        <v>628166.44</v>
      </c>
      <c r="L70" s="8" t="n">
        <v>736512.04</v>
      </c>
      <c r="M70" s="8" t="n">
        <v>1108498.68</v>
      </c>
      <c r="N70" s="9" t="n">
        <f aca="false">SUM(B70:M70)</f>
        <v>8710232.58</v>
      </c>
    </row>
    <row r="71" customFormat="false" ht="12.75" hidden="false" customHeight="false" outlineLevel="0" collapsed="false">
      <c r="A71" s="7" t="s">
        <v>77</v>
      </c>
      <c r="B71" s="8" t="n">
        <v>517546.61</v>
      </c>
      <c r="C71" s="8" t="n">
        <v>555943.1</v>
      </c>
      <c r="D71" s="8" t="n">
        <v>452162.4</v>
      </c>
      <c r="E71" s="8" t="n">
        <v>540491.57</v>
      </c>
      <c r="F71" s="8" t="n">
        <v>577638.07</v>
      </c>
      <c r="G71" s="8" t="n">
        <v>590670.4</v>
      </c>
      <c r="H71" s="8" t="n">
        <v>459736.65</v>
      </c>
      <c r="I71" s="8" t="n">
        <v>485097.25</v>
      </c>
      <c r="J71" s="8" t="n">
        <v>498505.6</v>
      </c>
      <c r="K71" s="8" t="n">
        <v>471124.86</v>
      </c>
      <c r="L71" s="8" t="n">
        <v>552384.06</v>
      </c>
      <c r="M71" s="8" t="n">
        <v>831374.02</v>
      </c>
      <c r="N71" s="9" t="n">
        <f aca="false">SUM(B71:M71)</f>
        <v>6532674.59</v>
      </c>
    </row>
    <row r="72" customFormat="false" ht="12.75" hidden="false" customHeight="false" outlineLevel="0" collapsed="false">
      <c r="A72" s="7" t="s">
        <v>78</v>
      </c>
      <c r="B72" s="8" t="n">
        <v>250790.87</v>
      </c>
      <c r="C72" s="8" t="n">
        <v>269419.06</v>
      </c>
      <c r="D72" s="8" t="n">
        <v>219125.28</v>
      </c>
      <c r="E72" s="8" t="n">
        <v>261988.87</v>
      </c>
      <c r="F72" s="8" t="n">
        <v>280590.61</v>
      </c>
      <c r="G72" s="8" t="n">
        <v>286698.14</v>
      </c>
      <c r="H72" s="8" t="n">
        <v>222997.39</v>
      </c>
      <c r="I72" s="8" t="n">
        <v>235298.65</v>
      </c>
      <c r="J72" s="8" t="n">
        <v>242408.91</v>
      </c>
      <c r="K72" s="8" t="n">
        <v>229288.08</v>
      </c>
      <c r="L72" s="8" t="n">
        <v>268835.48</v>
      </c>
      <c r="M72" s="8" t="n">
        <v>404791.83</v>
      </c>
      <c r="N72" s="9" t="n">
        <f aca="false">SUM(B72:M72)</f>
        <v>3172233.17</v>
      </c>
    </row>
    <row r="73" customFormat="false" ht="12.75" hidden="false" customHeight="false" outlineLevel="0" collapsed="false">
      <c r="A73" s="7" t="s">
        <v>79</v>
      </c>
      <c r="B73" s="8" t="n">
        <v>431288.82</v>
      </c>
      <c r="C73" s="8" t="n">
        <v>463285.93</v>
      </c>
      <c r="D73" s="8" t="n">
        <v>376802</v>
      </c>
      <c r="E73" s="8" t="n">
        <v>450409.65</v>
      </c>
      <c r="F73" s="8" t="n">
        <v>481365.04</v>
      </c>
      <c r="G73" s="8" t="n">
        <v>492225.33</v>
      </c>
      <c r="H73" s="8" t="n">
        <v>383113.89</v>
      </c>
      <c r="I73" s="8" t="n">
        <v>404247.71</v>
      </c>
      <c r="J73" s="8" t="n">
        <v>415421.34</v>
      </c>
      <c r="K73" s="8" t="n">
        <v>392604.06</v>
      </c>
      <c r="L73" s="8" t="n">
        <v>460320.05</v>
      </c>
      <c r="M73" s="8" t="n">
        <v>692811.7</v>
      </c>
      <c r="N73" s="9" t="n">
        <f aca="false">SUM(B73:M73)</f>
        <v>5443895.52</v>
      </c>
    </row>
    <row r="74" customFormat="false" ht="12.75" hidden="false" customHeight="false" outlineLevel="0" collapsed="false">
      <c r="A74" s="7" t="s">
        <v>80</v>
      </c>
      <c r="B74" s="8" t="n">
        <v>862577.63</v>
      </c>
      <c r="C74" s="8" t="n">
        <v>926571.83</v>
      </c>
      <c r="D74" s="8" t="n">
        <v>753603.96</v>
      </c>
      <c r="E74" s="8" t="n">
        <v>900819.29</v>
      </c>
      <c r="F74" s="8" t="n">
        <v>962730.06</v>
      </c>
      <c r="G74" s="8" t="n">
        <v>984450.61</v>
      </c>
      <c r="H74" s="8" t="n">
        <v>766227.74</v>
      </c>
      <c r="I74" s="8" t="n">
        <v>808495.39</v>
      </c>
      <c r="J74" s="8" t="n">
        <v>830842.6</v>
      </c>
      <c r="K74" s="8" t="n">
        <v>785208.06</v>
      </c>
      <c r="L74" s="8" t="n">
        <v>920640.05</v>
      </c>
      <c r="M74" s="8" t="n">
        <v>1385623.35</v>
      </c>
      <c r="N74" s="9" t="n">
        <f aca="false">SUM(B74:M74)</f>
        <v>10887790.57</v>
      </c>
    </row>
    <row r="75" customFormat="false" ht="12.75" hidden="false" customHeight="false" outlineLevel="0" collapsed="false">
      <c r="A75" s="7" t="s">
        <v>81</v>
      </c>
      <c r="B75" s="8" t="n">
        <v>517546.61</v>
      </c>
      <c r="C75" s="8" t="n">
        <v>555943.1</v>
      </c>
      <c r="D75" s="8" t="n">
        <v>452162.4</v>
      </c>
      <c r="E75" s="8" t="n">
        <v>540491.57</v>
      </c>
      <c r="F75" s="8" t="n">
        <v>577638.07</v>
      </c>
      <c r="G75" s="8" t="n">
        <v>590670.4</v>
      </c>
      <c r="H75" s="8" t="n">
        <v>459736.65</v>
      </c>
      <c r="I75" s="8" t="n">
        <v>485097.25</v>
      </c>
      <c r="J75" s="8" t="n">
        <v>498179.76</v>
      </c>
      <c r="K75" s="8" t="n">
        <v>471124.86</v>
      </c>
      <c r="L75" s="8" t="n">
        <v>552384.06</v>
      </c>
      <c r="M75" s="8" t="n">
        <v>831337.87</v>
      </c>
      <c r="N75" s="9" t="n">
        <f aca="false">SUM(B75:M75)</f>
        <v>6532312.6</v>
      </c>
    </row>
    <row r="76" customFormat="false" ht="12.75" hidden="false" customHeight="false" outlineLevel="0" collapsed="false">
      <c r="A76" s="7" t="s">
        <v>82</v>
      </c>
      <c r="B76" s="8" t="n">
        <v>243191.15</v>
      </c>
      <c r="C76" s="8" t="n">
        <v>261254.87</v>
      </c>
      <c r="D76" s="8" t="n">
        <v>212485.1</v>
      </c>
      <c r="E76" s="8" t="n">
        <v>254049.77</v>
      </c>
      <c r="F76" s="8" t="n">
        <v>272087.85</v>
      </c>
      <c r="G76" s="8" t="n">
        <v>278010.32</v>
      </c>
      <c r="H76" s="8" t="n">
        <v>216239.89</v>
      </c>
      <c r="I76" s="8" t="n">
        <v>228168.39</v>
      </c>
      <c r="J76" s="8" t="n">
        <v>235036.74</v>
      </c>
      <c r="K76" s="8" t="n">
        <v>222339.96</v>
      </c>
      <c r="L76" s="8" t="n">
        <v>260688.94</v>
      </c>
      <c r="M76" s="8" t="n">
        <v>392522.47</v>
      </c>
      <c r="N76" s="9" t="n">
        <f aca="false">SUM(B76:M76)</f>
        <v>3076075.45</v>
      </c>
    </row>
    <row r="77" customFormat="false" ht="12.75" hidden="false" customHeight="false" outlineLevel="0" collapsed="false">
      <c r="A77" s="7" t="s">
        <v>83</v>
      </c>
      <c r="B77" s="8" t="n">
        <v>243191.15</v>
      </c>
      <c r="C77" s="8" t="n">
        <v>261254.87</v>
      </c>
      <c r="D77" s="8" t="n">
        <v>212485.1</v>
      </c>
      <c r="E77" s="8" t="n">
        <v>254049.77</v>
      </c>
      <c r="F77" s="8" t="n">
        <v>272087.85</v>
      </c>
      <c r="G77" s="8" t="n">
        <v>278010.32</v>
      </c>
      <c r="H77" s="8" t="n">
        <v>216239.89</v>
      </c>
      <c r="I77" s="8" t="n">
        <v>228168.39</v>
      </c>
      <c r="J77" s="8" t="n">
        <v>235269.37</v>
      </c>
      <c r="K77" s="8" t="n">
        <v>222339.96</v>
      </c>
      <c r="L77" s="8" t="n">
        <v>260688.94</v>
      </c>
      <c r="M77" s="8" t="n">
        <v>411851.89</v>
      </c>
      <c r="N77" s="9" t="n">
        <f aca="false">SUM(B77:M77)</f>
        <v>3095637.5</v>
      </c>
    </row>
    <row r="78" customFormat="false" ht="12.75" hidden="false" customHeight="false" outlineLevel="0" collapsed="false">
      <c r="A78" s="7" t="s">
        <v>84</v>
      </c>
      <c r="B78" s="8" t="n">
        <v>569979.22</v>
      </c>
      <c r="C78" s="8" t="n">
        <v>612316.03</v>
      </c>
      <c r="D78" s="8" t="n">
        <v>498011.9</v>
      </c>
      <c r="E78" s="8" t="n">
        <v>595429.13</v>
      </c>
      <c r="F78" s="8" t="n">
        <v>637705.85</v>
      </c>
      <c r="G78" s="8" t="n">
        <v>651586.6</v>
      </c>
      <c r="H78" s="8" t="n">
        <v>506812.15</v>
      </c>
      <c r="I78" s="8" t="n">
        <v>534769.58</v>
      </c>
      <c r="J78" s="8" t="n">
        <v>550876.37</v>
      </c>
      <c r="K78" s="8" t="n">
        <v>521109.23</v>
      </c>
      <c r="L78" s="8" t="n">
        <v>610989.65</v>
      </c>
      <c r="M78" s="8" t="n">
        <v>919975.45</v>
      </c>
      <c r="N78" s="9" t="n">
        <f aca="false">SUM(B78:M78)</f>
        <v>7209561.16</v>
      </c>
    </row>
    <row r="79" customFormat="false" ht="12.75" hidden="false" customHeight="false" outlineLevel="0" collapsed="false">
      <c r="A79" s="7" t="s">
        <v>85</v>
      </c>
      <c r="B79" s="8" t="n">
        <v>2710283.72</v>
      </c>
      <c r="C79" s="8" t="n">
        <v>2883969.92</v>
      </c>
      <c r="D79" s="8" t="n">
        <v>2345604.64</v>
      </c>
      <c r="E79" s="8" t="n">
        <v>2803536.57</v>
      </c>
      <c r="F79" s="8" t="n">
        <v>2989243.15</v>
      </c>
      <c r="G79" s="8" t="n">
        <v>3055632.41</v>
      </c>
      <c r="H79" s="8" t="n">
        <v>2377590.55</v>
      </c>
      <c r="I79" s="8" t="n">
        <v>2508746.29</v>
      </c>
      <c r="J79" s="8" t="n">
        <v>2580286.89</v>
      </c>
      <c r="K79" s="8" t="n">
        <v>2439392.26</v>
      </c>
      <c r="L79" s="8" t="n">
        <v>2860136.5</v>
      </c>
      <c r="M79" s="8" t="n">
        <v>4305088.66</v>
      </c>
      <c r="N79" s="9" t="n">
        <f aca="false">SUM(B79:M79)</f>
        <v>33859511.56</v>
      </c>
    </row>
    <row r="80" customFormat="false" ht="12.75" hidden="false" customHeight="false" outlineLevel="0" collapsed="false">
      <c r="A80" s="7" t="s">
        <v>86</v>
      </c>
      <c r="B80" s="8" t="n">
        <v>615577.55</v>
      </c>
      <c r="C80" s="8" t="n">
        <v>661301.31</v>
      </c>
      <c r="D80" s="8" t="n">
        <v>537852.83</v>
      </c>
      <c r="E80" s="8" t="n">
        <v>643063.47</v>
      </c>
      <c r="F80" s="8" t="n">
        <v>688722.33</v>
      </c>
      <c r="G80" s="8" t="n">
        <v>703713.54</v>
      </c>
      <c r="H80" s="8" t="n">
        <v>547357.12</v>
      </c>
      <c r="I80" s="8" t="n">
        <v>577551.16</v>
      </c>
      <c r="J80" s="8" t="n">
        <v>594818.53</v>
      </c>
      <c r="K80" s="8" t="n">
        <v>562797.95</v>
      </c>
      <c r="L80" s="8" t="n">
        <v>659868.82</v>
      </c>
      <c r="M80" s="8" t="n">
        <v>993559.31</v>
      </c>
      <c r="N80" s="9" t="n">
        <f aca="false">SUM(B80:M80)</f>
        <v>7786183.92</v>
      </c>
    </row>
    <row r="81" customFormat="false" ht="12.75" hidden="false" customHeight="false" outlineLevel="0" collapsed="false">
      <c r="A81" s="7" t="s">
        <v>87</v>
      </c>
      <c r="B81" s="8" t="n">
        <v>539580.33</v>
      </c>
      <c r="C81" s="8" t="n">
        <v>579659.16</v>
      </c>
      <c r="D81" s="8" t="n">
        <v>471451.26</v>
      </c>
      <c r="E81" s="8" t="n">
        <v>563672.94</v>
      </c>
      <c r="F81" s="8" t="n">
        <v>603694.88</v>
      </c>
      <c r="G81" s="8" t="n">
        <v>616835.32</v>
      </c>
      <c r="H81" s="8" t="n">
        <v>479782.17</v>
      </c>
      <c r="I81" s="8" t="n">
        <v>506248.54</v>
      </c>
      <c r="J81" s="8" t="n">
        <v>521387.75</v>
      </c>
      <c r="K81" s="8" t="n">
        <v>493316.73</v>
      </c>
      <c r="L81" s="8" t="n">
        <v>578403.54</v>
      </c>
      <c r="M81" s="8" t="n">
        <v>870898.05</v>
      </c>
      <c r="N81" s="9" t="n">
        <f aca="false">SUM(B81:M81)</f>
        <v>6824930.67</v>
      </c>
    </row>
    <row r="82" customFormat="false" ht="12.75" hidden="false" customHeight="false" outlineLevel="0" collapsed="false">
      <c r="A82" s="7" t="s">
        <v>88</v>
      </c>
      <c r="B82" s="8" t="n">
        <v>919566.44</v>
      </c>
      <c r="C82" s="8" t="n">
        <v>987869.82</v>
      </c>
      <c r="D82" s="8" t="n">
        <v>803459.14</v>
      </c>
      <c r="E82" s="8" t="n">
        <v>960625.68</v>
      </c>
      <c r="F82" s="8" t="n">
        <v>1028832.08</v>
      </c>
      <c r="G82" s="8" t="n">
        <v>1051226.36</v>
      </c>
      <c r="H82" s="8" t="n">
        <v>817656.88</v>
      </c>
      <c r="I82" s="8" t="n">
        <v>862761.55</v>
      </c>
      <c r="J82" s="8" t="n">
        <v>888541.68</v>
      </c>
      <c r="K82" s="8" t="n">
        <v>840722.81</v>
      </c>
      <c r="L82" s="8" t="n">
        <v>985729.95</v>
      </c>
      <c r="M82" s="8" t="n">
        <v>1484204.22</v>
      </c>
      <c r="N82" s="9" t="n">
        <f aca="false">SUM(B82:M82)</f>
        <v>11631196.61</v>
      </c>
    </row>
    <row r="83" customFormat="false" ht="12.75" hidden="false" customHeight="false" outlineLevel="0" collapsed="false">
      <c r="A83" s="7" t="s">
        <v>89</v>
      </c>
      <c r="B83" s="8" t="n">
        <v>235591.43</v>
      </c>
      <c r="C83" s="8" t="n">
        <v>253090.68</v>
      </c>
      <c r="D83" s="8" t="n">
        <v>205844.94</v>
      </c>
      <c r="E83" s="8" t="n">
        <v>246110.74</v>
      </c>
      <c r="F83" s="8" t="n">
        <v>263585.12</v>
      </c>
      <c r="G83" s="8" t="n">
        <v>269322.52</v>
      </c>
      <c r="H83" s="8" t="n">
        <v>209482.41</v>
      </c>
      <c r="I83" s="8" t="n">
        <v>221038.13</v>
      </c>
      <c r="J83" s="8" t="n">
        <v>227664.61</v>
      </c>
      <c r="K83" s="8" t="n">
        <v>215391.86</v>
      </c>
      <c r="L83" s="8" t="n">
        <v>252542.42</v>
      </c>
      <c r="M83" s="8" t="n">
        <v>380253.13</v>
      </c>
      <c r="N83" s="9" t="n">
        <f aca="false">SUM(B83:M83)</f>
        <v>2979917.99</v>
      </c>
    </row>
    <row r="84" customFormat="false" ht="12.75" hidden="false" customHeight="false" outlineLevel="0" collapsed="false">
      <c r="A84" s="7" t="s">
        <v>90</v>
      </c>
      <c r="B84" s="8" t="n">
        <v>463583.11</v>
      </c>
      <c r="C84" s="8" t="n">
        <v>498017.04</v>
      </c>
      <c r="D84" s="8" t="n">
        <v>405049.66</v>
      </c>
      <c r="E84" s="8" t="n">
        <v>484282.36</v>
      </c>
      <c r="F84" s="8" t="n">
        <v>518667.43</v>
      </c>
      <c r="G84" s="8" t="n">
        <v>529957.12</v>
      </c>
      <c r="H84" s="8" t="n">
        <v>412207.23</v>
      </c>
      <c r="I84" s="8" t="n">
        <v>434945.93</v>
      </c>
      <c r="J84" s="8" t="n">
        <v>447956.97</v>
      </c>
      <c r="K84" s="8" t="n">
        <v>423835.51</v>
      </c>
      <c r="L84" s="8" t="n">
        <v>496938.25</v>
      </c>
      <c r="M84" s="8" t="n">
        <v>748236.86</v>
      </c>
      <c r="N84" s="9" t="n">
        <f aca="false">SUM(B84:M84)</f>
        <v>5863677.47</v>
      </c>
    </row>
    <row r="85" customFormat="false" ht="12.75" hidden="false" customHeight="false" outlineLevel="0" collapsed="false">
      <c r="A85" s="7" t="s">
        <v>91</v>
      </c>
      <c r="B85" s="8" t="n">
        <v>690062.11</v>
      </c>
      <c r="C85" s="8" t="n">
        <v>741257.47</v>
      </c>
      <c r="D85" s="8" t="n">
        <v>602883.19</v>
      </c>
      <c r="E85" s="8" t="n">
        <v>720655.44</v>
      </c>
      <c r="F85" s="8" t="n">
        <v>770184.07</v>
      </c>
      <c r="G85" s="8" t="n">
        <v>787560.49</v>
      </c>
      <c r="H85" s="8" t="n">
        <v>612982.21</v>
      </c>
      <c r="I85" s="8" t="n">
        <v>646796.34</v>
      </c>
      <c r="J85" s="8" t="n">
        <v>664674.1</v>
      </c>
      <c r="K85" s="8" t="n">
        <v>628166.44</v>
      </c>
      <c r="L85" s="8" t="n">
        <v>736512.04</v>
      </c>
      <c r="M85" s="8" t="n">
        <v>1108498.68</v>
      </c>
      <c r="N85" s="9" t="n">
        <f aca="false">SUM(B85:M85)</f>
        <v>8710232.58</v>
      </c>
    </row>
    <row r="86" customFormat="false" ht="12.75" hidden="false" customHeight="false" outlineLevel="0" collapsed="false">
      <c r="A86" s="7" t="s">
        <v>92</v>
      </c>
      <c r="B86" s="8" t="n">
        <v>243191.15</v>
      </c>
      <c r="C86" s="8" t="n">
        <v>261254.87</v>
      </c>
      <c r="D86" s="8" t="n">
        <v>212485.1</v>
      </c>
      <c r="E86" s="8" t="n">
        <v>254049.77</v>
      </c>
      <c r="F86" s="8" t="n">
        <v>272087.85</v>
      </c>
      <c r="G86" s="8" t="n">
        <v>278010.32</v>
      </c>
      <c r="H86" s="8" t="n">
        <v>216239.89</v>
      </c>
      <c r="I86" s="8" t="n">
        <v>228168.39</v>
      </c>
      <c r="J86" s="8" t="n">
        <v>235036.74</v>
      </c>
      <c r="K86" s="8" t="n">
        <v>222339.96</v>
      </c>
      <c r="L86" s="8" t="n">
        <v>260688.94</v>
      </c>
      <c r="M86" s="8" t="n">
        <v>392522.47</v>
      </c>
      <c r="N86" s="9" t="n">
        <f aca="false">SUM(B86:M86)</f>
        <v>3076075.45</v>
      </c>
    </row>
    <row r="87" customFormat="false" ht="12.75" hidden="false" customHeight="false" outlineLevel="0" collapsed="false">
      <c r="A87" s="7" t="s">
        <v>93</v>
      </c>
      <c r="B87" s="8" t="n">
        <v>1207608.68</v>
      </c>
      <c r="C87" s="8" t="n">
        <v>1297200.56</v>
      </c>
      <c r="D87" s="8" t="n">
        <v>1055045.54</v>
      </c>
      <c r="E87" s="8" t="n">
        <v>1261146.96</v>
      </c>
      <c r="F87" s="8" t="n">
        <v>1347822.08</v>
      </c>
      <c r="G87" s="8" t="n">
        <v>1378230.85</v>
      </c>
      <c r="H87" s="8" t="n">
        <v>1072718.81</v>
      </c>
      <c r="I87" s="8" t="n">
        <v>1131893.56</v>
      </c>
      <c r="J87" s="8" t="n">
        <v>1163179.6</v>
      </c>
      <c r="K87" s="8" t="n">
        <v>1099291.28</v>
      </c>
      <c r="L87" s="8" t="n">
        <v>1288896.08</v>
      </c>
      <c r="M87" s="8" t="n">
        <v>1939872.65</v>
      </c>
      <c r="N87" s="9" t="n">
        <f aca="false">SUM(B87:M87)</f>
        <v>15242906.65</v>
      </c>
    </row>
    <row r="88" customFormat="false" ht="12.75" hidden="false" customHeight="false" outlineLevel="0" collapsed="false">
      <c r="A88" s="7" t="s">
        <v>94</v>
      </c>
      <c r="B88" s="8" t="n">
        <v>319188.38</v>
      </c>
      <c r="C88" s="8" t="n">
        <v>342896.99</v>
      </c>
      <c r="D88" s="8" t="n">
        <v>278886.68</v>
      </c>
      <c r="E88" s="8" t="n">
        <v>333440.34</v>
      </c>
      <c r="F88" s="8" t="n">
        <v>357115.32</v>
      </c>
      <c r="G88" s="8" t="n">
        <v>364888.54</v>
      </c>
      <c r="H88" s="8" t="n">
        <v>283814.83</v>
      </c>
      <c r="I88" s="8" t="n">
        <v>299470.98</v>
      </c>
      <c r="J88" s="8" t="n">
        <v>308467.57</v>
      </c>
      <c r="K88" s="8" t="n">
        <v>291821.19</v>
      </c>
      <c r="L88" s="8" t="n">
        <v>342154.23</v>
      </c>
      <c r="M88" s="8" t="n">
        <v>515183.72</v>
      </c>
      <c r="N88" s="9" t="n">
        <f aca="false">SUM(B88:M88)</f>
        <v>4037328.77</v>
      </c>
    </row>
    <row r="89" customFormat="false" ht="12.75" hidden="false" customHeight="false" outlineLevel="0" collapsed="false">
      <c r="A89" s="7" t="s">
        <v>95</v>
      </c>
      <c r="B89" s="8" t="n">
        <v>690062.11</v>
      </c>
      <c r="C89" s="8" t="n">
        <v>741257.47</v>
      </c>
      <c r="D89" s="8" t="n">
        <v>602883.19</v>
      </c>
      <c r="E89" s="8" t="n">
        <v>720655.44</v>
      </c>
      <c r="F89" s="8" t="n">
        <v>770184.07</v>
      </c>
      <c r="G89" s="8" t="n">
        <v>787560.49</v>
      </c>
      <c r="H89" s="8" t="n">
        <v>612982.21</v>
      </c>
      <c r="I89" s="8" t="n">
        <v>646796.34</v>
      </c>
      <c r="J89" s="8" t="n">
        <v>664674.1</v>
      </c>
      <c r="K89" s="8" t="n">
        <v>628166.44</v>
      </c>
      <c r="L89" s="8" t="n">
        <v>736512.04</v>
      </c>
      <c r="M89" s="8" t="n">
        <v>1108498.68</v>
      </c>
      <c r="N89" s="9" t="n">
        <f aca="false">SUM(B89:M89)</f>
        <v>8710232.58</v>
      </c>
    </row>
    <row r="90" customFormat="false" ht="12.75" hidden="false" customHeight="false" outlineLevel="0" collapsed="false">
      <c r="A90" s="7" t="s">
        <v>96</v>
      </c>
      <c r="B90" s="8" t="n">
        <v>615577.55</v>
      </c>
      <c r="C90" s="8" t="n">
        <v>661301.31</v>
      </c>
      <c r="D90" s="8" t="n">
        <v>537852.83</v>
      </c>
      <c r="E90" s="8" t="n">
        <v>643063.47</v>
      </c>
      <c r="F90" s="8" t="n">
        <v>688722.33</v>
      </c>
      <c r="G90" s="8" t="n">
        <v>703713.54</v>
      </c>
      <c r="H90" s="8" t="n">
        <v>547357.12</v>
      </c>
      <c r="I90" s="8" t="n">
        <v>577551.16</v>
      </c>
      <c r="J90" s="8" t="n">
        <v>594818.53</v>
      </c>
      <c r="K90" s="8" t="n">
        <v>562797.95</v>
      </c>
      <c r="L90" s="8" t="n">
        <v>659868.82</v>
      </c>
      <c r="M90" s="8" t="n">
        <v>993559.31</v>
      </c>
      <c r="N90" s="9" t="n">
        <f aca="false">SUM(B90:M90)</f>
        <v>7786183.92</v>
      </c>
    </row>
    <row r="91" customFormat="false" ht="12.75" hidden="false" customHeight="false" outlineLevel="0" collapsed="false">
      <c r="A91" s="7" t="s">
        <v>97</v>
      </c>
      <c r="B91" s="8" t="n">
        <v>431288.82</v>
      </c>
      <c r="C91" s="8" t="n">
        <v>463285.93</v>
      </c>
      <c r="D91" s="8" t="n">
        <v>376802</v>
      </c>
      <c r="E91" s="8" t="n">
        <v>450409.65</v>
      </c>
      <c r="F91" s="8" t="n">
        <v>481365.04</v>
      </c>
      <c r="G91" s="8" t="n">
        <v>492225.33</v>
      </c>
      <c r="H91" s="8" t="n">
        <v>383113.89</v>
      </c>
      <c r="I91" s="8" t="n">
        <v>404247.71</v>
      </c>
      <c r="J91" s="8" t="n">
        <v>415421.34</v>
      </c>
      <c r="K91" s="8" t="n">
        <v>392604.06</v>
      </c>
      <c r="L91" s="8" t="n">
        <v>460320.05</v>
      </c>
      <c r="M91" s="8" t="n">
        <v>692811.7</v>
      </c>
      <c r="N91" s="9" t="n">
        <f aca="false">SUM(B91:M91)</f>
        <v>5443895.52</v>
      </c>
    </row>
    <row r="92" customFormat="false" ht="12.75" hidden="false" customHeight="false" outlineLevel="0" collapsed="false">
      <c r="A92" s="7" t="s">
        <v>98</v>
      </c>
      <c r="B92" s="8" t="n">
        <v>250790.87</v>
      </c>
      <c r="C92" s="8" t="n">
        <v>269419.06</v>
      </c>
      <c r="D92" s="8" t="n">
        <v>219125.28</v>
      </c>
      <c r="E92" s="8" t="n">
        <v>261988.87</v>
      </c>
      <c r="F92" s="8" t="n">
        <v>280590.61</v>
      </c>
      <c r="G92" s="8" t="n">
        <v>286698.14</v>
      </c>
      <c r="H92" s="8" t="n">
        <v>222997.39</v>
      </c>
      <c r="I92" s="8" t="n">
        <v>235298.65</v>
      </c>
      <c r="J92" s="8" t="n">
        <v>242408.91</v>
      </c>
      <c r="K92" s="8" t="n">
        <v>229288.08</v>
      </c>
      <c r="L92" s="8" t="n">
        <v>268835.48</v>
      </c>
      <c r="M92" s="8" t="n">
        <v>404791.83</v>
      </c>
      <c r="N92" s="9" t="n">
        <f aca="false">SUM(B92:M92)</f>
        <v>3172233.17</v>
      </c>
    </row>
    <row r="93" customFormat="false" ht="12.75" hidden="false" customHeight="false" outlineLevel="0" collapsed="false">
      <c r="A93" s="7" t="s">
        <v>99</v>
      </c>
      <c r="B93" s="8" t="n">
        <v>603804.34</v>
      </c>
      <c r="C93" s="8" t="n">
        <v>648600.29</v>
      </c>
      <c r="D93" s="8" t="n">
        <v>527522.78</v>
      </c>
      <c r="E93" s="8" t="n">
        <v>630573.51</v>
      </c>
      <c r="F93" s="8" t="n">
        <v>673911.05</v>
      </c>
      <c r="G93" s="8" t="n">
        <v>689115.45</v>
      </c>
      <c r="H93" s="8" t="n">
        <v>536359.44</v>
      </c>
      <c r="I93" s="8" t="n">
        <v>565946.79</v>
      </c>
      <c r="J93" s="8" t="n">
        <v>581589.85</v>
      </c>
      <c r="K93" s="8" t="n">
        <v>549645.67</v>
      </c>
      <c r="L93" s="8" t="n">
        <v>644448.06</v>
      </c>
      <c r="M93" s="8" t="n">
        <v>969936.34</v>
      </c>
      <c r="N93" s="9" t="n">
        <f aca="false">SUM(B93:M93)</f>
        <v>7621453.57</v>
      </c>
    </row>
    <row r="94" customFormat="false" ht="12.75" hidden="false" customHeight="false" outlineLevel="0" collapsed="false">
      <c r="A94" s="7" t="s">
        <v>100</v>
      </c>
      <c r="B94" s="8" t="n">
        <v>250790.87</v>
      </c>
      <c r="C94" s="8" t="n">
        <v>269419.06</v>
      </c>
      <c r="D94" s="8" t="n">
        <v>219125.28</v>
      </c>
      <c r="E94" s="8" t="n">
        <v>261988.87</v>
      </c>
      <c r="F94" s="8" t="n">
        <v>280590.61</v>
      </c>
      <c r="G94" s="8" t="n">
        <v>286698.14</v>
      </c>
      <c r="H94" s="8" t="n">
        <v>222997.39</v>
      </c>
      <c r="I94" s="8" t="n">
        <v>235298.65</v>
      </c>
      <c r="J94" s="8" t="n">
        <v>242408.91</v>
      </c>
      <c r="K94" s="8" t="n">
        <v>229288.08</v>
      </c>
      <c r="L94" s="8" t="n">
        <v>268835.48</v>
      </c>
      <c r="M94" s="8" t="n">
        <v>404791.83</v>
      </c>
      <c r="N94" s="9" t="n">
        <f aca="false">SUM(B94:M94)</f>
        <v>3172233.17</v>
      </c>
    </row>
    <row r="95" customFormat="false" ht="12.75" hidden="false" customHeight="false" outlineLevel="0" collapsed="false">
      <c r="A95" s="7" t="s">
        <v>101</v>
      </c>
      <c r="B95" s="8" t="n">
        <v>463583.11</v>
      </c>
      <c r="C95" s="8" t="n">
        <v>498017.04</v>
      </c>
      <c r="D95" s="8" t="n">
        <v>405049.66</v>
      </c>
      <c r="E95" s="8" t="n">
        <v>484282.36</v>
      </c>
      <c r="F95" s="8" t="n">
        <v>518667.43</v>
      </c>
      <c r="G95" s="8" t="n">
        <v>529957.12</v>
      </c>
      <c r="H95" s="8" t="n">
        <v>412207.23</v>
      </c>
      <c r="I95" s="8" t="n">
        <v>434945.93</v>
      </c>
      <c r="J95" s="8" t="n">
        <v>447956.97</v>
      </c>
      <c r="K95" s="8" t="n">
        <v>423835.51</v>
      </c>
      <c r="L95" s="8" t="n">
        <v>496938.25</v>
      </c>
      <c r="M95" s="8" t="n">
        <v>748236.86</v>
      </c>
      <c r="N95" s="9" t="n">
        <f aca="false">SUM(B95:M95)</f>
        <v>5863677.47</v>
      </c>
    </row>
    <row r="96" customFormat="false" ht="12.75" hidden="false" customHeight="false" outlineLevel="0" collapsed="false">
      <c r="A96" s="7" t="s">
        <v>102</v>
      </c>
      <c r="B96" s="8" t="n">
        <v>258773.32</v>
      </c>
      <c r="C96" s="8" t="n">
        <v>277971.59</v>
      </c>
      <c r="D96" s="8" t="n">
        <v>226081.22</v>
      </c>
      <c r="E96" s="8" t="n">
        <v>270245.8</v>
      </c>
      <c r="F96" s="8" t="n">
        <v>288819.06</v>
      </c>
      <c r="G96" s="8" t="n">
        <v>295335.22</v>
      </c>
      <c r="H96" s="8" t="n">
        <v>229868.35</v>
      </c>
      <c r="I96" s="8" t="n">
        <v>242548.66</v>
      </c>
      <c r="J96" s="8" t="n">
        <v>249252.83</v>
      </c>
      <c r="K96" s="8" t="n">
        <v>235562.45</v>
      </c>
      <c r="L96" s="8" t="n">
        <v>276192.06</v>
      </c>
      <c r="M96" s="8" t="n">
        <v>415687.09</v>
      </c>
      <c r="N96" s="9" t="n">
        <f aca="false">SUM(B96:M96)</f>
        <v>3266337.65</v>
      </c>
    </row>
    <row r="97" customFormat="false" ht="12.75" hidden="false" customHeight="false" outlineLevel="0" collapsed="false">
      <c r="A97" s="7" t="s">
        <v>103</v>
      </c>
      <c r="B97" s="8" t="n">
        <v>603804.34</v>
      </c>
      <c r="C97" s="8" t="n">
        <v>648600.29</v>
      </c>
      <c r="D97" s="8" t="n">
        <v>527522.78</v>
      </c>
      <c r="E97" s="8" t="n">
        <v>630573.51</v>
      </c>
      <c r="F97" s="8" t="n">
        <v>673911.05</v>
      </c>
      <c r="G97" s="8" t="n">
        <v>689115.45</v>
      </c>
      <c r="H97" s="8" t="n">
        <v>536359.44</v>
      </c>
      <c r="I97" s="8" t="n">
        <v>565946.79</v>
      </c>
      <c r="J97" s="8" t="n">
        <v>581589.85</v>
      </c>
      <c r="K97" s="8" t="n">
        <v>549645.67</v>
      </c>
      <c r="L97" s="8" t="n">
        <v>644448.06</v>
      </c>
      <c r="M97" s="8" t="n">
        <v>969936.34</v>
      </c>
      <c r="N97" s="9" t="n">
        <f aca="false">SUM(B97:M97)</f>
        <v>7621453.57</v>
      </c>
    </row>
    <row r="98" customFormat="false" ht="12.75" hidden="false" customHeight="false" outlineLevel="0" collapsed="false">
      <c r="A98" s="7" t="s">
        <v>104</v>
      </c>
      <c r="B98" s="8" t="n">
        <v>1035093.16</v>
      </c>
      <c r="C98" s="8" t="n">
        <v>1111886.19</v>
      </c>
      <c r="D98" s="8" t="n">
        <v>904324.73</v>
      </c>
      <c r="E98" s="8" t="n">
        <v>1080983.12</v>
      </c>
      <c r="F98" s="8" t="n">
        <v>1155276.06</v>
      </c>
      <c r="G98" s="8" t="n">
        <v>1181340.73</v>
      </c>
      <c r="H98" s="8" t="n">
        <v>919473.3</v>
      </c>
      <c r="I98" s="8" t="n">
        <v>970194.49</v>
      </c>
      <c r="J98" s="8" t="n">
        <v>997011.1</v>
      </c>
      <c r="K98" s="8" t="n">
        <v>942249.68</v>
      </c>
      <c r="L98" s="8" t="n">
        <v>1104768.06</v>
      </c>
      <c r="M98" s="8" t="n">
        <v>1662747.99</v>
      </c>
      <c r="N98" s="9" t="n">
        <f aca="false">SUM(B98:M98)</f>
        <v>13065348.61</v>
      </c>
    </row>
    <row r="99" customFormat="false" ht="12.75" hidden="false" customHeight="false" outlineLevel="0" collapsed="false">
      <c r="A99" s="7" t="s">
        <v>105</v>
      </c>
      <c r="B99" s="8" t="n">
        <v>539580.33</v>
      </c>
      <c r="C99" s="8" t="n">
        <v>579659.16</v>
      </c>
      <c r="D99" s="8" t="n">
        <v>471451.26</v>
      </c>
      <c r="E99" s="8" t="n">
        <v>563672.94</v>
      </c>
      <c r="F99" s="8" t="n">
        <v>603694.88</v>
      </c>
      <c r="G99" s="8" t="n">
        <v>616835.32</v>
      </c>
      <c r="H99" s="8" t="n">
        <v>479782.17</v>
      </c>
      <c r="I99" s="8" t="n">
        <v>506248.54</v>
      </c>
      <c r="J99" s="8" t="n">
        <v>521387.75</v>
      </c>
      <c r="K99" s="8" t="n">
        <v>493316.73</v>
      </c>
      <c r="L99" s="8" t="n">
        <v>578403.54</v>
      </c>
      <c r="M99" s="8" t="n">
        <v>870898.05</v>
      </c>
      <c r="N99" s="9" t="n">
        <f aca="false">SUM(B99:M99)</f>
        <v>6824930.67</v>
      </c>
    </row>
    <row r="100" customFormat="false" ht="12.75" hidden="false" customHeight="false" outlineLevel="0" collapsed="false">
      <c r="A100" s="7" t="s">
        <v>106</v>
      </c>
      <c r="B100" s="8" t="n">
        <v>258773.32</v>
      </c>
      <c r="C100" s="8" t="n">
        <v>277971.59</v>
      </c>
      <c r="D100" s="8" t="n">
        <v>226081.22</v>
      </c>
      <c r="E100" s="8" t="n">
        <v>270245.8</v>
      </c>
      <c r="F100" s="8" t="n">
        <v>288819.06</v>
      </c>
      <c r="G100" s="8" t="n">
        <v>295335.22</v>
      </c>
      <c r="H100" s="8" t="n">
        <v>229868.35</v>
      </c>
      <c r="I100" s="8" t="n">
        <v>242548.66</v>
      </c>
      <c r="J100" s="8" t="n">
        <v>249252.83</v>
      </c>
      <c r="K100" s="8" t="n">
        <v>235562.45</v>
      </c>
      <c r="L100" s="8" t="n">
        <v>276192.06</v>
      </c>
      <c r="M100" s="8" t="n">
        <v>415687.09</v>
      </c>
      <c r="N100" s="9" t="n">
        <f aca="false">SUM(B100:M100)</f>
        <v>3266337.65</v>
      </c>
    </row>
    <row r="101" customFormat="false" ht="12.75" hidden="false" customHeight="false" outlineLevel="0" collapsed="false">
      <c r="A101" s="7" t="s">
        <v>107</v>
      </c>
      <c r="B101" s="8" t="n">
        <v>767571.99</v>
      </c>
      <c r="C101" s="8" t="n">
        <v>824585.57</v>
      </c>
      <c r="D101" s="8" t="n">
        <v>670655.99</v>
      </c>
      <c r="E101" s="8" t="n">
        <v>801844.55</v>
      </c>
      <c r="F101" s="8" t="n">
        <v>858777.2</v>
      </c>
      <c r="G101" s="8" t="n">
        <v>877469.94</v>
      </c>
      <c r="H101" s="8" t="n">
        <v>682507.01</v>
      </c>
      <c r="I101" s="8" t="n">
        <v>720156.34</v>
      </c>
      <c r="J101" s="8" t="n">
        <v>741680.1</v>
      </c>
      <c r="K101" s="8" t="n">
        <v>701760.4</v>
      </c>
      <c r="L101" s="8" t="n">
        <v>822799.38</v>
      </c>
      <c r="M101" s="8" t="n">
        <v>1238881.78</v>
      </c>
      <c r="N101" s="9" t="n">
        <f aca="false">SUM(B101:M101)</f>
        <v>9708690.25</v>
      </c>
    </row>
    <row r="102" customFormat="false" ht="12.75" hidden="false" customHeight="false" outlineLevel="0" collapsed="false">
      <c r="A102" s="7" t="s">
        <v>108</v>
      </c>
      <c r="B102" s="8" t="n">
        <v>235591.43</v>
      </c>
      <c r="C102" s="8" t="n">
        <v>253090.68</v>
      </c>
      <c r="D102" s="8" t="n">
        <v>205844.94</v>
      </c>
      <c r="E102" s="8" t="n">
        <v>246110.74</v>
      </c>
      <c r="F102" s="8" t="n">
        <v>263585.12</v>
      </c>
      <c r="G102" s="8" t="n">
        <v>269322.52</v>
      </c>
      <c r="H102" s="8" t="n">
        <v>209482.41</v>
      </c>
      <c r="I102" s="8" t="n">
        <v>221038.13</v>
      </c>
      <c r="J102" s="8" t="n">
        <v>227664.61</v>
      </c>
      <c r="K102" s="8" t="n">
        <v>215391.86</v>
      </c>
      <c r="L102" s="8" t="n">
        <v>252542.42</v>
      </c>
      <c r="M102" s="8" t="n">
        <v>380253.13</v>
      </c>
      <c r="N102" s="9" t="n">
        <f aca="false">SUM(B102:M102)</f>
        <v>2979917.99</v>
      </c>
    </row>
    <row r="103" customFormat="false" ht="12.75" hidden="false" customHeight="false" outlineLevel="0" collapsed="false">
      <c r="A103" s="7" t="s">
        <v>109</v>
      </c>
      <c r="B103" s="8" t="n">
        <v>387585.88</v>
      </c>
      <c r="C103" s="8" t="n">
        <v>416374.9</v>
      </c>
      <c r="D103" s="8" t="n">
        <v>338648.11</v>
      </c>
      <c r="E103" s="8" t="n">
        <v>404891.83</v>
      </c>
      <c r="F103" s="8" t="n">
        <v>433640</v>
      </c>
      <c r="G103" s="8" t="n">
        <v>443078.91</v>
      </c>
      <c r="H103" s="8" t="n">
        <v>344632.28</v>
      </c>
      <c r="I103" s="8" t="n">
        <v>363643.33</v>
      </c>
      <c r="J103" s="8" t="n">
        <v>374526.17</v>
      </c>
      <c r="K103" s="8" t="n">
        <v>354354.31</v>
      </c>
      <c r="L103" s="8" t="n">
        <v>415472.98</v>
      </c>
      <c r="M103" s="8" t="n">
        <v>625575.6</v>
      </c>
      <c r="N103" s="9" t="n">
        <f aca="false">SUM(B103:M103)</f>
        <v>4902424.3</v>
      </c>
    </row>
    <row r="104" customFormat="false" ht="12.75" hidden="false" customHeight="false" outlineLevel="0" collapsed="false">
      <c r="A104" s="7" t="s">
        <v>110</v>
      </c>
      <c r="B104" s="8" t="n">
        <v>345031.06</v>
      </c>
      <c r="C104" s="8" t="n">
        <v>370628.77</v>
      </c>
      <c r="D104" s="8" t="n">
        <v>301441.62</v>
      </c>
      <c r="E104" s="8" t="n">
        <v>360327.72</v>
      </c>
      <c r="F104" s="8" t="n">
        <v>385092.05</v>
      </c>
      <c r="G104" s="8" t="n">
        <v>393780.29</v>
      </c>
      <c r="H104" s="8" t="n">
        <v>306491.13</v>
      </c>
      <c r="I104" s="8" t="n">
        <v>323398.21</v>
      </c>
      <c r="J104" s="8" t="n">
        <v>332337.06</v>
      </c>
      <c r="K104" s="8" t="n">
        <v>314083.25</v>
      </c>
      <c r="L104" s="8" t="n">
        <v>368256.05</v>
      </c>
      <c r="M104" s="8" t="n">
        <v>554249.37</v>
      </c>
      <c r="N104" s="9" t="n">
        <f aca="false">SUM(B104:M104)</f>
        <v>4355116.58</v>
      </c>
    </row>
    <row r="105" customFormat="false" ht="12.75" hidden="false" customHeight="false" outlineLevel="0" collapsed="false">
      <c r="A105" s="7" t="s">
        <v>111</v>
      </c>
      <c r="B105" s="8" t="n">
        <v>690062.11</v>
      </c>
      <c r="C105" s="8" t="n">
        <v>741257.47</v>
      </c>
      <c r="D105" s="8" t="n">
        <v>602883.19</v>
      </c>
      <c r="E105" s="8" t="n">
        <v>720655.44</v>
      </c>
      <c r="F105" s="8" t="n">
        <v>770184.07</v>
      </c>
      <c r="G105" s="8" t="n">
        <v>787560.49</v>
      </c>
      <c r="H105" s="8" t="n">
        <v>612982.21</v>
      </c>
      <c r="I105" s="8" t="n">
        <v>646796.34</v>
      </c>
      <c r="J105" s="8" t="n">
        <v>664674.1</v>
      </c>
      <c r="K105" s="8" t="n">
        <v>628166.44</v>
      </c>
      <c r="L105" s="8" t="n">
        <v>736512.04</v>
      </c>
      <c r="M105" s="8" t="n">
        <v>1108498.68</v>
      </c>
      <c r="N105" s="9" t="n">
        <f aca="false">SUM(B105:M105)</f>
        <v>8710232.58</v>
      </c>
    </row>
    <row r="106" customFormat="false" ht="12.75" hidden="false" customHeight="false" outlineLevel="0" collapsed="false">
      <c r="A106" s="7" t="s">
        <v>112</v>
      </c>
      <c r="B106" s="8" t="n">
        <v>431288.82</v>
      </c>
      <c r="C106" s="8" t="n">
        <v>463285.93</v>
      </c>
      <c r="D106" s="8" t="n">
        <v>376802</v>
      </c>
      <c r="E106" s="8" t="n">
        <v>450409.65</v>
      </c>
      <c r="F106" s="8" t="n">
        <v>481365.04</v>
      </c>
      <c r="G106" s="8" t="n">
        <v>492225.33</v>
      </c>
      <c r="H106" s="8" t="n">
        <v>383113.89</v>
      </c>
      <c r="I106" s="8" t="n">
        <v>404247.71</v>
      </c>
      <c r="J106" s="8" t="n">
        <v>415421.34</v>
      </c>
      <c r="K106" s="8" t="n">
        <v>392604.06</v>
      </c>
      <c r="L106" s="8" t="n">
        <v>460320.05</v>
      </c>
      <c r="M106" s="8" t="n">
        <v>692811.7</v>
      </c>
      <c r="N106" s="9" t="n">
        <f aca="false">SUM(B106:M106)</f>
        <v>5443895.52</v>
      </c>
    </row>
    <row r="107" customFormat="false" ht="12.75" hidden="false" customHeight="false" outlineLevel="0" collapsed="false">
      <c r="A107" s="7" t="s">
        <v>113</v>
      </c>
      <c r="B107" s="8" t="n">
        <v>539580.33</v>
      </c>
      <c r="C107" s="8" t="n">
        <v>579659.16</v>
      </c>
      <c r="D107" s="8" t="n">
        <v>471451.26</v>
      </c>
      <c r="E107" s="8" t="n">
        <v>563672.94</v>
      </c>
      <c r="F107" s="8" t="n">
        <v>603694.88</v>
      </c>
      <c r="G107" s="8" t="n">
        <v>616835.32</v>
      </c>
      <c r="H107" s="8" t="n">
        <v>479782.17</v>
      </c>
      <c r="I107" s="8" t="n">
        <v>506248.54</v>
      </c>
      <c r="J107" s="8" t="n">
        <v>521387.75</v>
      </c>
      <c r="K107" s="8" t="n">
        <v>493316.73</v>
      </c>
      <c r="L107" s="8" t="n">
        <v>578403.54</v>
      </c>
      <c r="M107" s="8" t="n">
        <v>870898.05</v>
      </c>
      <c r="N107" s="9" t="n">
        <f aca="false">SUM(B107:M107)</f>
        <v>6824930.67</v>
      </c>
    </row>
    <row r="108" customFormat="false" ht="12.75" hidden="false" customHeight="false" outlineLevel="0" collapsed="false">
      <c r="A108" s="7" t="s">
        <v>114</v>
      </c>
      <c r="B108" s="8" t="n">
        <v>517546.61</v>
      </c>
      <c r="C108" s="8" t="n">
        <v>555943.1</v>
      </c>
      <c r="D108" s="8" t="n">
        <v>452162.4</v>
      </c>
      <c r="E108" s="8" t="n">
        <v>540491.57</v>
      </c>
      <c r="F108" s="8" t="n">
        <v>577638.07</v>
      </c>
      <c r="G108" s="8" t="n">
        <v>590670.4</v>
      </c>
      <c r="H108" s="8" t="n">
        <v>459736.65</v>
      </c>
      <c r="I108" s="8" t="n">
        <v>485097.25</v>
      </c>
      <c r="J108" s="8" t="n">
        <v>498505.6</v>
      </c>
      <c r="K108" s="8" t="n">
        <v>471124.86</v>
      </c>
      <c r="L108" s="8" t="n">
        <v>552384.06</v>
      </c>
      <c r="M108" s="8" t="n">
        <v>831374.02</v>
      </c>
      <c r="N108" s="9" t="n">
        <f aca="false">SUM(B108:M108)</f>
        <v>6532674.59</v>
      </c>
    </row>
    <row r="109" customFormat="false" ht="12.75" hidden="false" customHeight="false" outlineLevel="0" collapsed="false">
      <c r="A109" s="7" t="s">
        <v>115</v>
      </c>
      <c r="B109" s="8" t="n">
        <v>517546.61</v>
      </c>
      <c r="C109" s="8" t="n">
        <v>555943.1</v>
      </c>
      <c r="D109" s="8" t="n">
        <v>452162.4</v>
      </c>
      <c r="E109" s="8" t="n">
        <v>540491.57</v>
      </c>
      <c r="F109" s="8" t="n">
        <v>577638.07</v>
      </c>
      <c r="G109" s="8" t="n">
        <v>590670.4</v>
      </c>
      <c r="H109" s="8" t="n">
        <v>459736.65</v>
      </c>
      <c r="I109" s="8" t="n">
        <v>485097.25</v>
      </c>
      <c r="J109" s="8" t="n">
        <v>498505.6</v>
      </c>
      <c r="K109" s="8" t="n">
        <v>471124.86</v>
      </c>
      <c r="L109" s="8" t="n">
        <v>552384.06</v>
      </c>
      <c r="M109" s="8" t="n">
        <v>831374.02</v>
      </c>
      <c r="N109" s="9" t="n">
        <f aca="false">SUM(B109:M109)</f>
        <v>6532674.59</v>
      </c>
    </row>
    <row r="110" customFormat="false" ht="12.75" hidden="false" customHeight="false" outlineLevel="0" collapsed="false">
      <c r="A110" s="7" t="s">
        <v>116</v>
      </c>
      <c r="B110" s="8" t="n">
        <v>517546.61</v>
      </c>
      <c r="C110" s="8" t="n">
        <v>555943.1</v>
      </c>
      <c r="D110" s="8" t="n">
        <v>452162.4</v>
      </c>
      <c r="E110" s="8" t="n">
        <v>540491.57</v>
      </c>
      <c r="F110" s="8" t="n">
        <v>577638.07</v>
      </c>
      <c r="G110" s="8" t="n">
        <v>590670.4</v>
      </c>
      <c r="H110" s="8" t="n">
        <v>459736.65</v>
      </c>
      <c r="I110" s="8" t="n">
        <v>485097.25</v>
      </c>
      <c r="J110" s="8" t="n">
        <v>498505.6</v>
      </c>
      <c r="K110" s="8" t="n">
        <v>471124.86</v>
      </c>
      <c r="L110" s="8" t="n">
        <v>552384.06</v>
      </c>
      <c r="M110" s="8" t="n">
        <v>831374.02</v>
      </c>
      <c r="N110" s="9" t="n">
        <f aca="false">SUM(B110:M110)</f>
        <v>6532674.59</v>
      </c>
    </row>
    <row r="111" customFormat="false" ht="12.75" hidden="false" customHeight="false" outlineLevel="0" collapsed="false">
      <c r="A111" s="7" t="s">
        <v>117</v>
      </c>
      <c r="B111" s="8" t="n">
        <v>948835.41</v>
      </c>
      <c r="C111" s="8" t="n">
        <v>1019229.01</v>
      </c>
      <c r="D111" s="8" t="n">
        <v>828964.37</v>
      </c>
      <c r="E111" s="8" t="n">
        <v>990901.19</v>
      </c>
      <c r="F111" s="8" t="n">
        <v>1059003.07</v>
      </c>
      <c r="G111" s="8" t="n">
        <v>1082895.68</v>
      </c>
      <c r="H111" s="8" t="n">
        <v>842850.51</v>
      </c>
      <c r="I111" s="8" t="n">
        <v>889344.91</v>
      </c>
      <c r="J111" s="8" t="n">
        <v>913926.85</v>
      </c>
      <c r="K111" s="8" t="n">
        <v>863728.87</v>
      </c>
      <c r="L111" s="8" t="n">
        <v>1012704.07</v>
      </c>
      <c r="M111" s="8" t="n">
        <v>1524185.69</v>
      </c>
      <c r="N111" s="9" t="n">
        <f aca="false">SUM(B111:M111)</f>
        <v>11976569.63</v>
      </c>
    </row>
    <row r="112" customFormat="false" ht="12.75" hidden="false" customHeight="false" outlineLevel="0" collapsed="false">
      <c r="A112" s="7" t="s">
        <v>118</v>
      </c>
      <c r="B112" s="8" t="n">
        <v>603804.34</v>
      </c>
      <c r="C112" s="8" t="n">
        <v>648600.29</v>
      </c>
      <c r="D112" s="8" t="n">
        <v>527522.78</v>
      </c>
      <c r="E112" s="8" t="n">
        <v>630573.51</v>
      </c>
      <c r="F112" s="8" t="n">
        <v>673911.05</v>
      </c>
      <c r="G112" s="8" t="n">
        <v>689115.45</v>
      </c>
      <c r="H112" s="8" t="n">
        <v>536359.44</v>
      </c>
      <c r="I112" s="8" t="n">
        <v>565946.79</v>
      </c>
      <c r="J112" s="8" t="n">
        <v>581589.85</v>
      </c>
      <c r="K112" s="8" t="n">
        <v>549645.67</v>
      </c>
      <c r="L112" s="8" t="n">
        <v>644448.06</v>
      </c>
      <c r="M112" s="8" t="n">
        <v>969936.34</v>
      </c>
      <c r="N112" s="9" t="n">
        <f aca="false">SUM(B112:M112)</f>
        <v>7621453.57</v>
      </c>
    </row>
    <row r="113" customFormat="false" ht="12.75" hidden="false" customHeight="false" outlineLevel="0" collapsed="false">
      <c r="A113" s="7" t="s">
        <v>119</v>
      </c>
      <c r="B113" s="8" t="n">
        <v>517546.61</v>
      </c>
      <c r="C113" s="8" t="n">
        <v>555943.1</v>
      </c>
      <c r="D113" s="8" t="n">
        <v>452162.4</v>
      </c>
      <c r="E113" s="8" t="n">
        <v>540491.57</v>
      </c>
      <c r="F113" s="8" t="n">
        <v>577638.07</v>
      </c>
      <c r="G113" s="8" t="n">
        <v>590670.4</v>
      </c>
      <c r="H113" s="8" t="n">
        <v>459736.65</v>
      </c>
      <c r="I113" s="8" t="n">
        <v>485097.25</v>
      </c>
      <c r="J113" s="8" t="n">
        <v>498505.6</v>
      </c>
      <c r="K113" s="8" t="n">
        <v>471124.86</v>
      </c>
      <c r="L113" s="8" t="n">
        <v>552384.06</v>
      </c>
      <c r="M113" s="8" t="n">
        <v>831374.02</v>
      </c>
      <c r="N113" s="9" t="n">
        <f aca="false">SUM(B113:M113)</f>
        <v>6532674.59</v>
      </c>
    </row>
    <row r="114" customFormat="false" ht="12.75" hidden="false" customHeight="false" outlineLevel="0" collapsed="false">
      <c r="A114" s="7" t="s">
        <v>120</v>
      </c>
      <c r="B114" s="8" t="n">
        <v>517546.61</v>
      </c>
      <c r="C114" s="8" t="n">
        <v>555943.1</v>
      </c>
      <c r="D114" s="8" t="n">
        <v>452162.4</v>
      </c>
      <c r="E114" s="8" t="n">
        <v>540491.57</v>
      </c>
      <c r="F114" s="8" t="n">
        <v>577638.07</v>
      </c>
      <c r="G114" s="8" t="n">
        <v>590670.4</v>
      </c>
      <c r="H114" s="8" t="n">
        <v>459736.65</v>
      </c>
      <c r="I114" s="8" t="n">
        <v>485097.25</v>
      </c>
      <c r="J114" s="8" t="n">
        <v>498505.6</v>
      </c>
      <c r="K114" s="8" t="n">
        <v>471124.86</v>
      </c>
      <c r="L114" s="8" t="n">
        <v>552384.06</v>
      </c>
      <c r="M114" s="8" t="n">
        <v>831374.02</v>
      </c>
      <c r="N114" s="9" t="n">
        <f aca="false">SUM(B114:M114)</f>
        <v>6532674.59</v>
      </c>
    </row>
    <row r="115" customFormat="false" ht="12.75" hidden="false" customHeight="false" outlineLevel="0" collapsed="false">
      <c r="A115" s="7" t="s">
        <v>121</v>
      </c>
      <c r="B115" s="8" t="n">
        <v>258773.32</v>
      </c>
      <c r="C115" s="8" t="n">
        <v>277971.59</v>
      </c>
      <c r="D115" s="8" t="n">
        <v>226081.22</v>
      </c>
      <c r="E115" s="8" t="n">
        <v>270245.8</v>
      </c>
      <c r="F115" s="8" t="n">
        <v>288819.06</v>
      </c>
      <c r="G115" s="8" t="n">
        <v>295335.22</v>
      </c>
      <c r="H115" s="8" t="n">
        <v>229868.35</v>
      </c>
      <c r="I115" s="8" t="n">
        <v>242548.66</v>
      </c>
      <c r="J115" s="8" t="n">
        <v>249252.83</v>
      </c>
      <c r="K115" s="8" t="n">
        <v>235562.45</v>
      </c>
      <c r="L115" s="8" t="n">
        <v>276192.06</v>
      </c>
      <c r="M115" s="8" t="n">
        <v>415687.09</v>
      </c>
      <c r="N115" s="9" t="n">
        <f aca="false">SUM(B115:M115)</f>
        <v>3266337.65</v>
      </c>
    </row>
    <row r="116" customFormat="false" ht="12.75" hidden="false" customHeight="false" outlineLevel="0" collapsed="false">
      <c r="A116" s="7" t="s">
        <v>122</v>
      </c>
      <c r="B116" s="8" t="n">
        <v>603804.34</v>
      </c>
      <c r="C116" s="8" t="n">
        <v>648600.29</v>
      </c>
      <c r="D116" s="8" t="n">
        <v>527522.78</v>
      </c>
      <c r="E116" s="8" t="n">
        <v>630573.51</v>
      </c>
      <c r="F116" s="8" t="n">
        <v>673911.05</v>
      </c>
      <c r="G116" s="8" t="n">
        <v>689115.45</v>
      </c>
      <c r="H116" s="8" t="n">
        <v>536359.44</v>
      </c>
      <c r="I116" s="8" t="n">
        <v>565946.79</v>
      </c>
      <c r="J116" s="8" t="n">
        <v>581589.85</v>
      </c>
      <c r="K116" s="8" t="n">
        <v>549645.67</v>
      </c>
      <c r="L116" s="8" t="n">
        <v>644448.06</v>
      </c>
      <c r="M116" s="8" t="n">
        <v>969936.34</v>
      </c>
      <c r="N116" s="9" t="n">
        <f aca="false">SUM(B116:M116)</f>
        <v>7621453.57</v>
      </c>
    </row>
    <row r="117" customFormat="false" ht="12.75" hidden="false" customHeight="false" outlineLevel="0" collapsed="false">
      <c r="A117" s="7" t="s">
        <v>123</v>
      </c>
      <c r="B117" s="8" t="n">
        <v>235591.43</v>
      </c>
      <c r="C117" s="8" t="n">
        <v>253090.68</v>
      </c>
      <c r="D117" s="8" t="n">
        <v>205844.94</v>
      </c>
      <c r="E117" s="8" t="n">
        <v>246110.74</v>
      </c>
      <c r="F117" s="8" t="n">
        <v>288819.06</v>
      </c>
      <c r="G117" s="8" t="n">
        <v>295335.22</v>
      </c>
      <c r="H117" s="8" t="n">
        <v>229868.35</v>
      </c>
      <c r="I117" s="8" t="n">
        <v>242548.66</v>
      </c>
      <c r="J117" s="8" t="n">
        <v>249205.78</v>
      </c>
      <c r="K117" s="8" t="n">
        <v>235562.45</v>
      </c>
      <c r="L117" s="8" t="n">
        <v>276192.06</v>
      </c>
      <c r="M117" s="8" t="n">
        <v>415681.87</v>
      </c>
      <c r="N117" s="9" t="n">
        <f aca="false">SUM(B117:M117)</f>
        <v>3173851.24</v>
      </c>
    </row>
    <row r="118" customFormat="false" ht="12.75" hidden="false" customHeight="false" outlineLevel="0" collapsed="false">
      <c r="A118" s="7" t="s">
        <v>124</v>
      </c>
      <c r="B118" s="8" t="n">
        <v>387585.88</v>
      </c>
      <c r="C118" s="8" t="n">
        <v>416374.9</v>
      </c>
      <c r="D118" s="8" t="n">
        <v>338648.11</v>
      </c>
      <c r="E118" s="8" t="n">
        <v>404891.83</v>
      </c>
      <c r="F118" s="8" t="n">
        <v>433640</v>
      </c>
      <c r="G118" s="8" t="n">
        <v>443078.91</v>
      </c>
      <c r="H118" s="8" t="n">
        <v>344632.28</v>
      </c>
      <c r="I118" s="8" t="n">
        <v>363643.33</v>
      </c>
      <c r="J118" s="8" t="n">
        <v>374526.17</v>
      </c>
      <c r="K118" s="8" t="n">
        <v>354354.31</v>
      </c>
      <c r="L118" s="8" t="n">
        <v>415472.98</v>
      </c>
      <c r="M118" s="8" t="n">
        <v>625575.6</v>
      </c>
      <c r="N118" s="9" t="n">
        <f aca="false">SUM(B118:M118)</f>
        <v>4902424.3</v>
      </c>
    </row>
    <row r="119" customFormat="false" ht="12.75" hidden="false" customHeight="false" outlineLevel="0" collapsed="false">
      <c r="A119" s="7" t="s">
        <v>125</v>
      </c>
      <c r="B119" s="8" t="n">
        <v>517546.61</v>
      </c>
      <c r="C119" s="8" t="n">
        <v>555943.1</v>
      </c>
      <c r="D119" s="8" t="n">
        <v>452162.4</v>
      </c>
      <c r="E119" s="8" t="n">
        <v>540491.57</v>
      </c>
      <c r="F119" s="8" t="n">
        <v>577638.07</v>
      </c>
      <c r="G119" s="8" t="n">
        <v>590670.4</v>
      </c>
      <c r="H119" s="8" t="n">
        <v>459736.65</v>
      </c>
      <c r="I119" s="8" t="n">
        <v>485097.25</v>
      </c>
      <c r="J119" s="8" t="n">
        <v>498505.6</v>
      </c>
      <c r="K119" s="8" t="n">
        <v>471124.86</v>
      </c>
      <c r="L119" s="8" t="n">
        <v>552384.06</v>
      </c>
      <c r="M119" s="8" t="n">
        <v>831374.02</v>
      </c>
      <c r="N119" s="9" t="n">
        <f aca="false">SUM(B119:M119)</f>
        <v>6532674.59</v>
      </c>
    </row>
    <row r="120" customFormat="false" ht="12.75" hidden="false" customHeight="false" outlineLevel="0" collapsed="false">
      <c r="A120" s="7" t="s">
        <v>126</v>
      </c>
      <c r="B120" s="8" t="n">
        <v>690062.11</v>
      </c>
      <c r="C120" s="8" t="n">
        <v>741257.47</v>
      </c>
      <c r="D120" s="8" t="n">
        <v>602883.19</v>
      </c>
      <c r="E120" s="8" t="n">
        <v>720655.44</v>
      </c>
      <c r="F120" s="8" t="n">
        <v>770184.07</v>
      </c>
      <c r="G120" s="8" t="n">
        <v>787560.49</v>
      </c>
      <c r="H120" s="8" t="n">
        <v>612982.21</v>
      </c>
      <c r="I120" s="8" t="n">
        <v>646796.34</v>
      </c>
      <c r="J120" s="8" t="n">
        <v>664674.1</v>
      </c>
      <c r="K120" s="8" t="n">
        <v>628166.44</v>
      </c>
      <c r="L120" s="8" t="n">
        <v>736512.04</v>
      </c>
      <c r="M120" s="8" t="n">
        <v>1108498.68</v>
      </c>
      <c r="N120" s="9" t="n">
        <f aca="false">SUM(B120:M120)</f>
        <v>8710232.58</v>
      </c>
    </row>
    <row r="121" customFormat="false" ht="12.75" hidden="false" customHeight="false" outlineLevel="0" collapsed="false">
      <c r="A121" s="7" t="s">
        <v>127</v>
      </c>
      <c r="B121" s="8" t="n">
        <v>431288.82</v>
      </c>
      <c r="C121" s="8" t="n">
        <v>463285.93</v>
      </c>
      <c r="D121" s="8" t="n">
        <v>376802</v>
      </c>
      <c r="E121" s="8" t="n">
        <v>450409.65</v>
      </c>
      <c r="F121" s="8" t="n">
        <v>481365.04</v>
      </c>
      <c r="G121" s="8" t="n">
        <v>492225.33</v>
      </c>
      <c r="H121" s="8" t="n">
        <v>383113.89</v>
      </c>
      <c r="I121" s="8" t="n">
        <v>404247.71</v>
      </c>
      <c r="J121" s="8" t="n">
        <v>415421.34</v>
      </c>
      <c r="K121" s="8" t="n">
        <v>392604.06</v>
      </c>
      <c r="L121" s="8" t="n">
        <v>460320.05</v>
      </c>
      <c r="M121" s="8" t="n">
        <v>692811.7</v>
      </c>
      <c r="N121" s="9" t="n">
        <f aca="false">SUM(B121:M121)</f>
        <v>5443895.52</v>
      </c>
    </row>
    <row r="122" customFormat="false" ht="12.75" hidden="false" customHeight="false" outlineLevel="0" collapsed="false">
      <c r="A122" s="7" t="s">
        <v>128</v>
      </c>
      <c r="B122" s="8" t="n">
        <v>258773.32</v>
      </c>
      <c r="C122" s="8" t="n">
        <v>277971.59</v>
      </c>
      <c r="D122" s="8" t="n">
        <v>226081.22</v>
      </c>
      <c r="E122" s="8" t="n">
        <v>270245.8</v>
      </c>
      <c r="F122" s="8" t="n">
        <v>288819.06</v>
      </c>
      <c r="G122" s="8" t="n">
        <v>295335.22</v>
      </c>
      <c r="H122" s="8" t="n">
        <v>229868.35</v>
      </c>
      <c r="I122" s="8" t="n">
        <v>242548.66</v>
      </c>
      <c r="J122" s="8" t="n">
        <v>249252.83</v>
      </c>
      <c r="K122" s="8" t="n">
        <v>235562.45</v>
      </c>
      <c r="L122" s="8" t="n">
        <v>276192.06</v>
      </c>
      <c r="M122" s="8" t="n">
        <v>415687.09</v>
      </c>
      <c r="N122" s="9" t="n">
        <f aca="false">SUM(B122:M122)</f>
        <v>3266337.65</v>
      </c>
    </row>
    <row r="123" customFormat="false" ht="12.75" hidden="false" customHeight="false" outlineLevel="0" collapsed="false">
      <c r="A123" s="7" t="s">
        <v>129</v>
      </c>
      <c r="B123" s="8" t="n">
        <v>517546.61</v>
      </c>
      <c r="C123" s="8" t="n">
        <v>555943.1</v>
      </c>
      <c r="D123" s="8" t="n">
        <v>452162.4</v>
      </c>
      <c r="E123" s="8" t="n">
        <v>540491.57</v>
      </c>
      <c r="F123" s="8" t="n">
        <v>577638.07</v>
      </c>
      <c r="G123" s="8" t="n">
        <v>590670.4</v>
      </c>
      <c r="H123" s="8" t="n">
        <v>459736.65</v>
      </c>
      <c r="I123" s="8" t="n">
        <v>485097.25</v>
      </c>
      <c r="J123" s="8" t="n">
        <v>498505.6</v>
      </c>
      <c r="K123" s="8" t="n">
        <v>471124.86</v>
      </c>
      <c r="L123" s="8" t="n">
        <v>552384.06</v>
      </c>
      <c r="M123" s="8" t="n">
        <v>831374.02</v>
      </c>
      <c r="N123" s="9" t="n">
        <f aca="false">SUM(B123:M123)</f>
        <v>6532674.59</v>
      </c>
    </row>
    <row r="124" customFormat="false" ht="12.75" hidden="false" customHeight="false" outlineLevel="0" collapsed="false">
      <c r="A124" s="7" t="s">
        <v>130</v>
      </c>
      <c r="B124" s="8" t="n">
        <v>311588.66</v>
      </c>
      <c r="C124" s="8" t="n">
        <v>334732.78</v>
      </c>
      <c r="D124" s="8" t="n">
        <v>272246.51</v>
      </c>
      <c r="E124" s="8" t="n">
        <v>325501.28</v>
      </c>
      <c r="F124" s="8" t="n">
        <v>348612.55</v>
      </c>
      <c r="G124" s="8" t="n">
        <v>356200.7</v>
      </c>
      <c r="H124" s="8" t="n">
        <v>277057.33</v>
      </c>
      <c r="I124" s="8" t="n">
        <v>292340.72</v>
      </c>
      <c r="J124" s="8" t="n">
        <v>301095.36</v>
      </c>
      <c r="K124" s="8" t="n">
        <v>284873.06</v>
      </c>
      <c r="L124" s="8" t="n">
        <v>334007.71</v>
      </c>
      <c r="M124" s="8" t="n">
        <v>502914.36</v>
      </c>
      <c r="N124" s="9" t="n">
        <f aca="false">SUM(B124:M124)</f>
        <v>3941171.02</v>
      </c>
    </row>
    <row r="125" customFormat="false" ht="12.75" hidden="false" customHeight="false" outlineLevel="0" collapsed="false">
      <c r="A125" s="7" t="s">
        <v>131</v>
      </c>
      <c r="B125" s="8" t="n">
        <v>948835.41</v>
      </c>
      <c r="C125" s="8" t="n">
        <v>1019229.01</v>
      </c>
      <c r="D125" s="8" t="n">
        <v>828964.37</v>
      </c>
      <c r="E125" s="8" t="n">
        <v>990901.19</v>
      </c>
      <c r="F125" s="8" t="n">
        <v>1059003.07</v>
      </c>
      <c r="G125" s="8" t="n">
        <v>1082895.68</v>
      </c>
      <c r="H125" s="8" t="n">
        <v>842850.51</v>
      </c>
      <c r="I125" s="8" t="n">
        <v>889344.91</v>
      </c>
      <c r="J125" s="8" t="n">
        <v>913926.85</v>
      </c>
      <c r="K125" s="8" t="n">
        <v>863728.87</v>
      </c>
      <c r="L125" s="8" t="n">
        <v>1012704.07</v>
      </c>
      <c r="M125" s="8" t="n">
        <v>1524185.69</v>
      </c>
      <c r="N125" s="9" t="n">
        <f aca="false">SUM(B125:M125)</f>
        <v>11976569.63</v>
      </c>
    </row>
    <row r="126" customFormat="false" ht="12.75" hidden="false" customHeight="false" outlineLevel="0" collapsed="false">
      <c r="A126" s="7" t="s">
        <v>132</v>
      </c>
      <c r="B126" s="8" t="n">
        <v>690062.11</v>
      </c>
      <c r="C126" s="8" t="n">
        <v>741257.47</v>
      </c>
      <c r="D126" s="8" t="n">
        <v>602883.19</v>
      </c>
      <c r="E126" s="8" t="n">
        <v>720655.44</v>
      </c>
      <c r="F126" s="8" t="n">
        <v>770184.07</v>
      </c>
      <c r="G126" s="8" t="n">
        <v>787560.49</v>
      </c>
      <c r="H126" s="8" t="n">
        <v>612982.21</v>
      </c>
      <c r="I126" s="8" t="n">
        <v>646796.34</v>
      </c>
      <c r="J126" s="8" t="n">
        <v>664674.1</v>
      </c>
      <c r="K126" s="8" t="n">
        <v>628166.44</v>
      </c>
      <c r="L126" s="8" t="n">
        <v>736512.04</v>
      </c>
      <c r="M126" s="8" t="n">
        <v>1108498.68</v>
      </c>
      <c r="N126" s="9" t="n">
        <f aca="false">SUM(B126:M126)</f>
        <v>8710232.58</v>
      </c>
    </row>
    <row r="127" customFormat="false" ht="12.75" hidden="false" customHeight="false" outlineLevel="0" collapsed="false">
      <c r="A127" s="7" t="s">
        <v>133</v>
      </c>
      <c r="B127" s="8" t="n">
        <v>387585.88</v>
      </c>
      <c r="C127" s="8" t="n">
        <v>416374.9</v>
      </c>
      <c r="D127" s="8" t="n">
        <v>338648.11</v>
      </c>
      <c r="E127" s="8" t="n">
        <v>404891.83</v>
      </c>
      <c r="F127" s="8" t="n">
        <v>433640</v>
      </c>
      <c r="G127" s="8" t="n">
        <v>443078.91</v>
      </c>
      <c r="H127" s="8" t="n">
        <v>344632.28</v>
      </c>
      <c r="I127" s="8" t="n">
        <v>363643.33</v>
      </c>
      <c r="J127" s="8" t="n">
        <v>374526.17</v>
      </c>
      <c r="K127" s="8" t="n">
        <v>354354.31</v>
      </c>
      <c r="L127" s="8" t="n">
        <v>415472.98</v>
      </c>
      <c r="M127" s="8" t="n">
        <v>625575.6</v>
      </c>
      <c r="N127" s="9" t="n">
        <f aca="false">SUM(B127:M127)</f>
        <v>4902424.3</v>
      </c>
    </row>
    <row r="128" customFormat="false" ht="12.75" hidden="false" customHeight="false" outlineLevel="0" collapsed="false">
      <c r="A128" s="7" t="s">
        <v>134</v>
      </c>
      <c r="B128" s="8" t="n">
        <v>948835.41</v>
      </c>
      <c r="C128" s="8" t="n">
        <v>1019229.01</v>
      </c>
      <c r="D128" s="8" t="n">
        <v>828964.37</v>
      </c>
      <c r="E128" s="8" t="n">
        <v>990901.19</v>
      </c>
      <c r="F128" s="8" t="n">
        <v>1059003.07</v>
      </c>
      <c r="G128" s="8" t="n">
        <v>1082895.68</v>
      </c>
      <c r="H128" s="8" t="n">
        <v>842850.51</v>
      </c>
      <c r="I128" s="8" t="n">
        <v>889344.91</v>
      </c>
      <c r="J128" s="8" t="n">
        <v>913926.85</v>
      </c>
      <c r="K128" s="8" t="n">
        <v>863728.87</v>
      </c>
      <c r="L128" s="8" t="n">
        <v>1012704.07</v>
      </c>
      <c r="M128" s="8" t="n">
        <v>1524185.69</v>
      </c>
      <c r="N128" s="9" t="n">
        <f aca="false">SUM(B128:M128)</f>
        <v>11976569.63</v>
      </c>
    </row>
    <row r="129" customFormat="false" ht="12.75" hidden="false" customHeight="false" outlineLevel="0" collapsed="false">
      <c r="A129" s="7" t="s">
        <v>135</v>
      </c>
      <c r="B129" s="8" t="n">
        <v>345031.06</v>
      </c>
      <c r="C129" s="8" t="n">
        <v>370628.77</v>
      </c>
      <c r="D129" s="8" t="n">
        <v>301441.62</v>
      </c>
      <c r="E129" s="8" t="n">
        <v>360327.72</v>
      </c>
      <c r="F129" s="8" t="n">
        <v>481365.04</v>
      </c>
      <c r="G129" s="8" t="n">
        <v>439169.96</v>
      </c>
      <c r="H129" s="8" t="n">
        <v>306491.13</v>
      </c>
      <c r="I129" s="8" t="n">
        <v>323398.21</v>
      </c>
      <c r="J129" s="8" t="n">
        <v>332337.06</v>
      </c>
      <c r="K129" s="8" t="n">
        <v>314083.25</v>
      </c>
      <c r="L129" s="8" t="n">
        <v>368256.05</v>
      </c>
      <c r="M129" s="8" t="n">
        <v>554249.37</v>
      </c>
      <c r="N129" s="9" t="n">
        <f aca="false">SUM(B129:M129)</f>
        <v>4496779.24</v>
      </c>
    </row>
    <row r="130" customFormat="false" ht="12.75" hidden="false" customHeight="false" outlineLevel="0" collapsed="false">
      <c r="A130" s="7" t="s">
        <v>136</v>
      </c>
      <c r="B130" s="8" t="n">
        <v>258773.32</v>
      </c>
      <c r="C130" s="8" t="n">
        <v>277971.59</v>
      </c>
      <c r="D130" s="8" t="n">
        <v>226081.22</v>
      </c>
      <c r="E130" s="8" t="n">
        <v>270245.8</v>
      </c>
      <c r="F130" s="8" t="n">
        <v>288819.06</v>
      </c>
      <c r="G130" s="8" t="n">
        <v>295335.22</v>
      </c>
      <c r="H130" s="8" t="n">
        <v>229868.35</v>
      </c>
      <c r="I130" s="8" t="n">
        <v>242548.66</v>
      </c>
      <c r="J130" s="8" t="n">
        <v>249252.83</v>
      </c>
      <c r="K130" s="8" t="n">
        <v>235562.45</v>
      </c>
      <c r="L130" s="8" t="n">
        <v>276192.06</v>
      </c>
      <c r="M130" s="8" t="n">
        <v>415687.09</v>
      </c>
      <c r="N130" s="9" t="n">
        <f aca="false">SUM(B130:M130)</f>
        <v>3266337.65</v>
      </c>
    </row>
    <row r="131" customFormat="false" ht="12.75" hidden="false" customHeight="false" outlineLevel="0" collapsed="false">
      <c r="A131" s="7" t="s">
        <v>137</v>
      </c>
      <c r="B131" s="8" t="n">
        <v>235591.43</v>
      </c>
      <c r="C131" s="8" t="n">
        <v>253090.68</v>
      </c>
      <c r="D131" s="8" t="n">
        <v>205844.94</v>
      </c>
      <c r="E131" s="8" t="n">
        <v>246110.74</v>
      </c>
      <c r="F131" s="8" t="n">
        <v>263585.12</v>
      </c>
      <c r="G131" s="8" t="n">
        <v>269322.52</v>
      </c>
      <c r="H131" s="8" t="n">
        <v>209482.41</v>
      </c>
      <c r="I131" s="8" t="n">
        <v>221038.13</v>
      </c>
      <c r="J131" s="8" t="n">
        <v>227664.61</v>
      </c>
      <c r="K131" s="8" t="n">
        <v>215391.86</v>
      </c>
      <c r="L131" s="8" t="n">
        <v>252542.42</v>
      </c>
      <c r="M131" s="8" t="n">
        <v>380253.13</v>
      </c>
      <c r="N131" s="9" t="n">
        <f aca="false">SUM(B131:M131)</f>
        <v>2979917.99</v>
      </c>
    </row>
    <row r="132" customFormat="false" ht="12.75" hidden="false" customHeight="false" outlineLevel="0" collapsed="false">
      <c r="A132" s="7" t="s">
        <v>138</v>
      </c>
      <c r="B132" s="8" t="n">
        <v>776319.88</v>
      </c>
      <c r="C132" s="8" t="n">
        <v>833914.65</v>
      </c>
      <c r="D132" s="8" t="n">
        <v>678243.56</v>
      </c>
      <c r="E132" s="8" t="n">
        <v>810737.36</v>
      </c>
      <c r="F132" s="8" t="n">
        <v>866457.05</v>
      </c>
      <c r="G132" s="8" t="n">
        <v>886005.59</v>
      </c>
      <c r="H132" s="8" t="n">
        <v>689604.96</v>
      </c>
      <c r="I132" s="8" t="n">
        <v>727645.87</v>
      </c>
      <c r="J132" s="8" t="n">
        <v>747758.36</v>
      </c>
      <c r="K132" s="8" t="n">
        <v>706687.27</v>
      </c>
      <c r="L132" s="8" t="n">
        <v>828576.07</v>
      </c>
      <c r="M132" s="8" t="n">
        <v>1247061.01</v>
      </c>
      <c r="N132" s="9" t="n">
        <f aca="false">SUM(B132:M132)</f>
        <v>9799011.63</v>
      </c>
    </row>
    <row r="133" customFormat="false" ht="12.75" hidden="false" customHeight="false" outlineLevel="0" collapsed="false">
      <c r="A133" s="7" t="s">
        <v>139</v>
      </c>
      <c r="B133" s="8" t="n">
        <v>862577.63</v>
      </c>
      <c r="C133" s="8" t="n">
        <v>926571.83</v>
      </c>
      <c r="D133" s="8" t="n">
        <v>753603.96</v>
      </c>
      <c r="E133" s="8" t="n">
        <v>900819.29</v>
      </c>
      <c r="F133" s="8" t="n">
        <v>962730.06</v>
      </c>
      <c r="G133" s="8" t="n">
        <v>984450.61</v>
      </c>
      <c r="H133" s="8" t="n">
        <v>766227.74</v>
      </c>
      <c r="I133" s="8" t="n">
        <v>808495.39</v>
      </c>
      <c r="J133" s="8" t="n">
        <v>830516.78</v>
      </c>
      <c r="K133" s="8" t="n">
        <v>785208.06</v>
      </c>
      <c r="L133" s="8" t="n">
        <v>920640.05</v>
      </c>
      <c r="M133" s="8" t="n">
        <v>1385587.21</v>
      </c>
      <c r="N133" s="9" t="n">
        <f aca="false">SUM(B133:M133)</f>
        <v>10887428.61</v>
      </c>
    </row>
    <row r="134" customFormat="false" ht="12.75" hidden="false" customHeight="false" outlineLevel="0" collapsed="false">
      <c r="A134" s="7" t="s">
        <v>140</v>
      </c>
      <c r="B134" s="8" t="n">
        <v>345031.06</v>
      </c>
      <c r="C134" s="8" t="n">
        <v>370628.77</v>
      </c>
      <c r="D134" s="8" t="n">
        <v>301441.62</v>
      </c>
      <c r="E134" s="8" t="n">
        <v>360327.72</v>
      </c>
      <c r="F134" s="8" t="n">
        <v>385092.05</v>
      </c>
      <c r="G134" s="8" t="n">
        <v>393780.29</v>
      </c>
      <c r="H134" s="8" t="n">
        <v>306491.13</v>
      </c>
      <c r="I134" s="8" t="n">
        <v>323398.21</v>
      </c>
      <c r="J134" s="8" t="n">
        <v>332337.06</v>
      </c>
      <c r="K134" s="8" t="n">
        <v>314083.25</v>
      </c>
      <c r="L134" s="8" t="n">
        <v>368256.05</v>
      </c>
      <c r="M134" s="8" t="n">
        <v>554249.37</v>
      </c>
      <c r="N134" s="9" t="n">
        <f aca="false">SUM(B134:M134)</f>
        <v>4355116.58</v>
      </c>
    </row>
    <row r="135" customFormat="false" ht="12.75" hidden="false" customHeight="false" outlineLevel="0" collapsed="false">
      <c r="A135" s="7" t="s">
        <v>141</v>
      </c>
      <c r="B135" s="8" t="n">
        <v>603804.34</v>
      </c>
      <c r="C135" s="8" t="n">
        <v>648600.29</v>
      </c>
      <c r="D135" s="8" t="n">
        <v>527522.78</v>
      </c>
      <c r="E135" s="8" t="n">
        <v>630573.51</v>
      </c>
      <c r="F135" s="8" t="n">
        <v>673911.05</v>
      </c>
      <c r="G135" s="8" t="n">
        <v>689115.45</v>
      </c>
      <c r="H135" s="8" t="n">
        <v>536359.44</v>
      </c>
      <c r="I135" s="8" t="n">
        <v>565946.79</v>
      </c>
      <c r="J135" s="8" t="n">
        <v>581589.85</v>
      </c>
      <c r="K135" s="8" t="n">
        <v>549645.67</v>
      </c>
      <c r="L135" s="8" t="n">
        <v>644448.06</v>
      </c>
      <c r="M135" s="8" t="n">
        <v>969936.34</v>
      </c>
      <c r="N135" s="9" t="n">
        <f aca="false">SUM(B135:M135)</f>
        <v>7621453.57</v>
      </c>
    </row>
    <row r="136" customFormat="false" ht="12.75" hidden="false" customHeight="false" outlineLevel="0" collapsed="false">
      <c r="A136" s="7" t="s">
        <v>142</v>
      </c>
      <c r="B136" s="8" t="n">
        <v>843569.21</v>
      </c>
      <c r="C136" s="8" t="n">
        <v>906227.71</v>
      </c>
      <c r="D136" s="8" t="n">
        <v>737057.58</v>
      </c>
      <c r="E136" s="8" t="n">
        <v>881235.11</v>
      </c>
      <c r="F136" s="8" t="n">
        <v>943804.62</v>
      </c>
      <c r="G136" s="8" t="n">
        <v>964348.14</v>
      </c>
      <c r="H136" s="8" t="n">
        <v>750081.98</v>
      </c>
      <c r="I136" s="8" t="n">
        <v>791458.95</v>
      </c>
      <c r="J136" s="8" t="n">
        <v>815110.89</v>
      </c>
      <c r="K136" s="8" t="n">
        <v>771241.6</v>
      </c>
      <c r="L136" s="8" t="n">
        <v>904264.67</v>
      </c>
      <c r="M136" s="8" t="n">
        <v>1361542.99</v>
      </c>
      <c r="N136" s="9" t="n">
        <f aca="false">SUM(B136:M136)</f>
        <v>10669943.45</v>
      </c>
    </row>
    <row r="137" customFormat="false" ht="12.75" hidden="false" customHeight="false" outlineLevel="0" collapsed="false">
      <c r="A137" s="7" t="s">
        <v>143</v>
      </c>
      <c r="B137" s="8" t="n">
        <v>1293866.42</v>
      </c>
      <c r="C137" s="8" t="n">
        <v>1389857.72</v>
      </c>
      <c r="D137" s="8" t="n">
        <v>1130405.92</v>
      </c>
      <c r="E137" s="8" t="n">
        <v>1351228.9</v>
      </c>
      <c r="F137" s="8" t="n">
        <v>1444095.08</v>
      </c>
      <c r="G137" s="8" t="n">
        <v>1476675.92</v>
      </c>
      <c r="H137" s="8" t="n">
        <v>1149341.59</v>
      </c>
      <c r="I137" s="8" t="n">
        <v>1212743.06</v>
      </c>
      <c r="J137" s="8" t="n">
        <v>1246263.86</v>
      </c>
      <c r="K137" s="8" t="n">
        <v>1177812.08</v>
      </c>
      <c r="L137" s="8" t="n">
        <v>1380960.07</v>
      </c>
      <c r="M137" s="8" t="n">
        <v>2078434.97</v>
      </c>
      <c r="N137" s="9" t="n">
        <f aca="false">SUM(B137:M137)</f>
        <v>16331685.59</v>
      </c>
    </row>
    <row r="138" customFormat="false" ht="12.75" hidden="false" customHeight="false" outlineLevel="0" collapsed="false">
      <c r="A138" s="7" t="s">
        <v>144</v>
      </c>
      <c r="B138" s="8" t="n">
        <v>517546.61</v>
      </c>
      <c r="C138" s="8" t="n">
        <v>555943.1</v>
      </c>
      <c r="D138" s="8" t="n">
        <v>452162.4</v>
      </c>
      <c r="E138" s="8" t="n">
        <v>540491.57</v>
      </c>
      <c r="F138" s="8" t="n">
        <v>577638.07</v>
      </c>
      <c r="G138" s="8" t="n">
        <v>590670.4</v>
      </c>
      <c r="H138" s="8" t="n">
        <v>459736.65</v>
      </c>
      <c r="I138" s="8" t="n">
        <v>485097.25</v>
      </c>
      <c r="J138" s="8" t="n">
        <v>498505.6</v>
      </c>
      <c r="K138" s="8" t="n">
        <v>471124.86</v>
      </c>
      <c r="L138" s="8" t="n">
        <v>552384.06</v>
      </c>
      <c r="M138" s="8" t="n">
        <v>831374.02</v>
      </c>
      <c r="N138" s="9" t="n">
        <f aca="false">SUM(B138:M138)</f>
        <v>6532674.59</v>
      </c>
    </row>
    <row r="139" customFormat="false" ht="12.75" hidden="false" customHeight="false" outlineLevel="0" collapsed="false">
      <c r="A139" s="7" t="s">
        <v>145</v>
      </c>
      <c r="B139" s="8" t="n">
        <v>258773.32</v>
      </c>
      <c r="C139" s="8" t="n">
        <v>277971.59</v>
      </c>
      <c r="D139" s="8" t="n">
        <v>226081.22</v>
      </c>
      <c r="E139" s="8" t="n">
        <v>270245.8</v>
      </c>
      <c r="F139" s="8" t="n">
        <v>288819.06</v>
      </c>
      <c r="G139" s="8" t="n">
        <v>295335.22</v>
      </c>
      <c r="H139" s="8" t="n">
        <v>229868.35</v>
      </c>
      <c r="I139" s="8" t="n">
        <v>242548.66</v>
      </c>
      <c r="J139" s="8" t="n">
        <v>249252.83</v>
      </c>
      <c r="K139" s="8" t="n">
        <v>235562.45</v>
      </c>
      <c r="L139" s="8" t="n">
        <v>276192.06</v>
      </c>
      <c r="M139" s="8" t="n">
        <v>415687.09</v>
      </c>
      <c r="N139" s="9" t="n">
        <f aca="false">SUM(B139:M139)</f>
        <v>3266337.65</v>
      </c>
    </row>
    <row r="140" customFormat="false" ht="12.75" hidden="false" customHeight="false" outlineLevel="0" collapsed="false">
      <c r="A140" s="7" t="s">
        <v>146</v>
      </c>
      <c r="B140" s="8" t="n">
        <v>2710283.72</v>
      </c>
      <c r="C140" s="8" t="n">
        <v>2883969.92</v>
      </c>
      <c r="D140" s="8" t="n">
        <v>2345604.64</v>
      </c>
      <c r="E140" s="8" t="n">
        <v>2803536.57</v>
      </c>
      <c r="F140" s="8" t="n">
        <v>2989243.15</v>
      </c>
      <c r="G140" s="8" t="n">
        <v>3055632.41</v>
      </c>
      <c r="H140" s="8" t="n">
        <v>2377590.55</v>
      </c>
      <c r="I140" s="8" t="n">
        <v>2508746.29</v>
      </c>
      <c r="J140" s="8" t="n">
        <v>2580286.89</v>
      </c>
      <c r="K140" s="8" t="n">
        <v>2439392.26</v>
      </c>
      <c r="L140" s="8" t="n">
        <v>2860136.5</v>
      </c>
      <c r="M140" s="8" t="n">
        <v>4305088.66</v>
      </c>
      <c r="N140" s="9" t="n">
        <f aca="false">SUM(B140:M140)</f>
        <v>33859511.56</v>
      </c>
    </row>
    <row r="141" customFormat="false" ht="12.75" hidden="false" customHeight="false" outlineLevel="0" collapsed="false">
      <c r="A141" s="7" t="s">
        <v>147</v>
      </c>
      <c r="B141" s="8" t="n">
        <v>517546.61</v>
      </c>
      <c r="C141" s="8" t="n">
        <v>555943.1</v>
      </c>
      <c r="D141" s="8" t="n">
        <v>452162.4</v>
      </c>
      <c r="E141" s="8" t="n">
        <v>540491.57</v>
      </c>
      <c r="F141" s="8" t="n">
        <v>577638.07</v>
      </c>
      <c r="G141" s="8" t="n">
        <v>590670.4</v>
      </c>
      <c r="H141" s="8" t="n">
        <v>459736.65</v>
      </c>
      <c r="I141" s="8" t="n">
        <v>485097.25</v>
      </c>
      <c r="J141" s="8" t="n">
        <v>498505.6</v>
      </c>
      <c r="K141" s="8" t="n">
        <v>471124.86</v>
      </c>
      <c r="L141" s="8" t="n">
        <v>552384.06</v>
      </c>
      <c r="M141" s="8" t="n">
        <v>831374.02</v>
      </c>
      <c r="N141" s="9" t="n">
        <f aca="false">SUM(B141:M141)</f>
        <v>6532674.59</v>
      </c>
    </row>
    <row r="142" customFormat="false" ht="12.75" hidden="false" customHeight="false" outlineLevel="0" collapsed="false">
      <c r="A142" s="7" t="s">
        <v>148</v>
      </c>
      <c r="B142" s="8" t="n">
        <v>258773.32</v>
      </c>
      <c r="C142" s="8" t="n">
        <v>277971.59</v>
      </c>
      <c r="D142" s="8" t="n">
        <v>226081.22</v>
      </c>
      <c r="E142" s="8" t="n">
        <v>270245.8</v>
      </c>
      <c r="F142" s="8" t="n">
        <v>288819.06</v>
      </c>
      <c r="G142" s="8" t="n">
        <v>295335.22</v>
      </c>
      <c r="H142" s="8" t="n">
        <v>229868.35</v>
      </c>
      <c r="I142" s="8" t="n">
        <v>242548.66</v>
      </c>
      <c r="J142" s="8" t="n">
        <v>249252.83</v>
      </c>
      <c r="K142" s="8" t="n">
        <v>235562.45</v>
      </c>
      <c r="L142" s="8" t="n">
        <v>276192.06</v>
      </c>
      <c r="M142" s="8" t="n">
        <v>415687.09</v>
      </c>
      <c r="N142" s="9" t="n">
        <f aca="false">SUM(B142:M142)</f>
        <v>3266337.65</v>
      </c>
    </row>
    <row r="143" customFormat="false" ht="12.75" hidden="false" customHeight="false" outlineLevel="0" collapsed="false">
      <c r="A143" s="7" t="s">
        <v>149</v>
      </c>
      <c r="B143" s="8" t="n">
        <v>250790.87</v>
      </c>
      <c r="C143" s="8" t="n">
        <v>269419.06</v>
      </c>
      <c r="D143" s="8" t="n">
        <v>219125.28</v>
      </c>
      <c r="E143" s="8" t="n">
        <v>261988.87</v>
      </c>
      <c r="F143" s="8" t="n">
        <v>280590.61</v>
      </c>
      <c r="G143" s="8" t="n">
        <v>286698.14</v>
      </c>
      <c r="H143" s="8" t="n">
        <v>222997.39</v>
      </c>
      <c r="I143" s="8" t="n">
        <v>235298.65</v>
      </c>
      <c r="J143" s="8" t="n">
        <v>242408.91</v>
      </c>
      <c r="K143" s="8" t="n">
        <v>229288.08</v>
      </c>
      <c r="L143" s="8" t="n">
        <v>268835.48</v>
      </c>
      <c r="M143" s="8" t="n">
        <v>404791.83</v>
      </c>
      <c r="N143" s="9" t="n">
        <f aca="false">SUM(B143:M143)</f>
        <v>3172233.17</v>
      </c>
    </row>
    <row r="144" customFormat="false" ht="12.75" hidden="false" customHeight="false" outlineLevel="0" collapsed="false">
      <c r="A144" s="7" t="s">
        <v>150</v>
      </c>
      <c r="B144" s="8" t="n">
        <v>517546.61</v>
      </c>
      <c r="C144" s="8" t="n">
        <v>555943.1</v>
      </c>
      <c r="D144" s="8" t="n">
        <v>452162.4</v>
      </c>
      <c r="E144" s="8" t="n">
        <v>540491.57</v>
      </c>
      <c r="F144" s="8" t="n">
        <v>577638.07</v>
      </c>
      <c r="G144" s="8" t="n">
        <v>590670.4</v>
      </c>
      <c r="H144" s="8" t="n">
        <v>459736.65</v>
      </c>
      <c r="I144" s="8" t="n">
        <v>485097.25</v>
      </c>
      <c r="J144" s="8" t="n">
        <v>498505.6</v>
      </c>
      <c r="K144" s="8" t="n">
        <v>471124.86</v>
      </c>
      <c r="L144" s="8" t="n">
        <v>552384.06</v>
      </c>
      <c r="M144" s="8" t="n">
        <v>831374.02</v>
      </c>
      <c r="N144" s="9" t="n">
        <f aca="false">SUM(B144:M144)</f>
        <v>6532674.59</v>
      </c>
    </row>
    <row r="145" customFormat="false" ht="12.75" hidden="false" customHeight="false" outlineLevel="0" collapsed="false">
      <c r="A145" s="7" t="s">
        <v>151</v>
      </c>
      <c r="B145" s="8" t="n">
        <v>539580.33</v>
      </c>
      <c r="C145" s="8" t="n">
        <v>579659.16</v>
      </c>
      <c r="D145" s="8" t="n">
        <v>471451.26</v>
      </c>
      <c r="E145" s="8" t="n">
        <v>563672.94</v>
      </c>
      <c r="F145" s="8" t="n">
        <v>603694.88</v>
      </c>
      <c r="G145" s="8" t="n">
        <v>616835.32</v>
      </c>
      <c r="H145" s="8" t="n">
        <v>479782.17</v>
      </c>
      <c r="I145" s="8" t="n">
        <v>506248.54</v>
      </c>
      <c r="J145" s="8" t="n">
        <v>521387.75</v>
      </c>
      <c r="K145" s="8" t="n">
        <v>493316.73</v>
      </c>
      <c r="L145" s="8" t="n">
        <v>578403.54</v>
      </c>
      <c r="M145" s="8" t="n">
        <v>870898.05</v>
      </c>
      <c r="N145" s="9" t="n">
        <f aca="false">SUM(B145:M145)</f>
        <v>6824930.67</v>
      </c>
    </row>
    <row r="146" customFormat="false" ht="12.75" hidden="false" customHeight="false" outlineLevel="0" collapsed="false">
      <c r="A146" s="7" t="s">
        <v>152</v>
      </c>
      <c r="B146" s="8" t="n">
        <v>258773.32</v>
      </c>
      <c r="C146" s="8" t="n">
        <v>277971.59</v>
      </c>
      <c r="D146" s="8" t="n">
        <v>226081.22</v>
      </c>
      <c r="E146" s="8" t="n">
        <v>270245.8</v>
      </c>
      <c r="F146" s="8" t="n">
        <v>288819.06</v>
      </c>
      <c r="G146" s="8" t="n">
        <v>295335.22</v>
      </c>
      <c r="H146" s="8" t="n">
        <v>229868.35</v>
      </c>
      <c r="I146" s="8" t="n">
        <v>242548.66</v>
      </c>
      <c r="J146" s="8" t="n">
        <v>249252.83</v>
      </c>
      <c r="K146" s="8" t="n">
        <v>235562.45</v>
      </c>
      <c r="L146" s="8" t="n">
        <v>276192.06</v>
      </c>
      <c r="M146" s="8" t="n">
        <v>415687.09</v>
      </c>
      <c r="N146" s="9" t="n">
        <f aca="false">SUM(B146:M146)</f>
        <v>3266337.65</v>
      </c>
    </row>
    <row r="147" customFormat="false" ht="12.75" hidden="false" customHeight="false" outlineLevel="0" collapsed="false">
      <c r="A147" s="7" t="s">
        <v>153</v>
      </c>
      <c r="B147" s="8" t="n">
        <v>235591.43</v>
      </c>
      <c r="C147" s="8" t="n">
        <v>253090.68</v>
      </c>
      <c r="D147" s="8" t="n">
        <v>205844.94</v>
      </c>
      <c r="E147" s="8" t="n">
        <v>246110.74</v>
      </c>
      <c r="F147" s="8" t="n">
        <v>263585.12</v>
      </c>
      <c r="G147" s="8" t="n">
        <v>269322.52</v>
      </c>
      <c r="H147" s="8" t="n">
        <v>209482.41</v>
      </c>
      <c r="I147" s="8" t="n">
        <v>221038.13</v>
      </c>
      <c r="J147" s="8" t="n">
        <v>227664.61</v>
      </c>
      <c r="K147" s="8" t="n">
        <v>215391.86</v>
      </c>
      <c r="L147" s="8" t="n">
        <v>252542.42</v>
      </c>
      <c r="M147" s="8" t="n">
        <v>380253.13</v>
      </c>
      <c r="N147" s="9" t="n">
        <f aca="false">SUM(B147:M147)</f>
        <v>2979917.99</v>
      </c>
    </row>
    <row r="148" customFormat="false" ht="12.75" hidden="false" customHeight="false" outlineLevel="0" collapsed="false">
      <c r="A148" s="7" t="s">
        <v>154</v>
      </c>
      <c r="B148" s="8" t="n">
        <v>431288.82</v>
      </c>
      <c r="C148" s="8" t="n">
        <v>463285.93</v>
      </c>
      <c r="D148" s="8" t="n">
        <v>376802</v>
      </c>
      <c r="E148" s="8" t="n">
        <v>450409.65</v>
      </c>
      <c r="F148" s="8" t="n">
        <v>481365.04</v>
      </c>
      <c r="G148" s="8" t="n">
        <v>492225.33</v>
      </c>
      <c r="H148" s="8" t="n">
        <v>383113.89</v>
      </c>
      <c r="I148" s="8" t="n">
        <v>404247.71</v>
      </c>
      <c r="J148" s="8" t="n">
        <v>415421.34</v>
      </c>
      <c r="K148" s="8" t="n">
        <v>392604.06</v>
      </c>
      <c r="L148" s="8" t="n">
        <v>460320.05</v>
      </c>
      <c r="M148" s="8" t="n">
        <v>692811.7</v>
      </c>
      <c r="N148" s="9" t="n">
        <f aca="false">SUM(B148:M148)</f>
        <v>5443895.52</v>
      </c>
    </row>
    <row r="149" customFormat="false" ht="12.75" hidden="false" customHeight="false" outlineLevel="0" collapsed="false">
      <c r="A149" s="7" t="s">
        <v>155</v>
      </c>
      <c r="B149" s="8" t="n">
        <v>345031.06</v>
      </c>
      <c r="C149" s="8" t="n">
        <v>370628.77</v>
      </c>
      <c r="D149" s="8" t="n">
        <v>301441.62</v>
      </c>
      <c r="E149" s="8" t="n">
        <v>360327.72</v>
      </c>
      <c r="F149" s="8" t="n">
        <v>385092.05</v>
      </c>
      <c r="G149" s="8" t="n">
        <v>393780.29</v>
      </c>
      <c r="H149" s="8" t="n">
        <v>306491.13</v>
      </c>
      <c r="I149" s="8" t="n">
        <v>323398.21</v>
      </c>
      <c r="J149" s="8" t="n">
        <v>332337.06</v>
      </c>
      <c r="K149" s="8" t="n">
        <v>314083.25</v>
      </c>
      <c r="L149" s="8" t="n">
        <v>368256.05</v>
      </c>
      <c r="M149" s="8" t="n">
        <v>554249.37</v>
      </c>
      <c r="N149" s="9" t="n">
        <f aca="false">SUM(B149:M149)</f>
        <v>4355116.58</v>
      </c>
    </row>
    <row r="150" customFormat="false" ht="12.75" hidden="false" customHeight="false" outlineLevel="0" collapsed="false">
      <c r="A150" s="7" t="s">
        <v>156</v>
      </c>
      <c r="B150" s="8" t="n">
        <v>463583.11</v>
      </c>
      <c r="C150" s="8" t="n">
        <v>498017.04</v>
      </c>
      <c r="D150" s="8" t="n">
        <v>405049.66</v>
      </c>
      <c r="E150" s="8" t="n">
        <v>484282.36</v>
      </c>
      <c r="F150" s="8" t="n">
        <v>518667.43</v>
      </c>
      <c r="G150" s="8" t="n">
        <v>529957.12</v>
      </c>
      <c r="H150" s="8" t="n">
        <v>412207.23</v>
      </c>
      <c r="I150" s="8" t="n">
        <v>434945.93</v>
      </c>
      <c r="J150" s="8" t="n">
        <v>447956.97</v>
      </c>
      <c r="K150" s="8" t="n">
        <v>423835.51</v>
      </c>
      <c r="L150" s="8" t="n">
        <v>496938.25</v>
      </c>
      <c r="M150" s="8" t="n">
        <v>748236.86</v>
      </c>
      <c r="N150" s="9" t="n">
        <f aca="false">SUM(B150:M150)</f>
        <v>5863677.47</v>
      </c>
    </row>
    <row r="151" customFormat="false" ht="12.75" hidden="false" customHeight="false" outlineLevel="0" collapsed="false">
      <c r="A151" s="7" t="s">
        <v>157</v>
      </c>
      <c r="B151" s="8" t="n">
        <v>431288.82</v>
      </c>
      <c r="C151" s="8" t="n">
        <v>463285.93</v>
      </c>
      <c r="D151" s="8" t="n">
        <v>376802</v>
      </c>
      <c r="E151" s="8" t="n">
        <v>450409.65</v>
      </c>
      <c r="F151" s="8" t="n">
        <v>481365.04</v>
      </c>
      <c r="G151" s="8" t="n">
        <v>492225.33</v>
      </c>
      <c r="H151" s="8" t="n">
        <v>383113.89</v>
      </c>
      <c r="I151" s="8" t="n">
        <v>404247.71</v>
      </c>
      <c r="J151" s="8" t="n">
        <v>415421.34</v>
      </c>
      <c r="K151" s="8" t="n">
        <v>392604.06</v>
      </c>
      <c r="L151" s="8" t="n">
        <v>460320.05</v>
      </c>
      <c r="M151" s="8" t="n">
        <v>692811.7</v>
      </c>
      <c r="N151" s="9" t="n">
        <f aca="false">SUM(B151:M151)</f>
        <v>5443895.52</v>
      </c>
    </row>
    <row r="152" customFormat="false" ht="12.75" hidden="false" customHeight="false" outlineLevel="0" collapsed="false">
      <c r="A152" s="7" t="s">
        <v>158</v>
      </c>
      <c r="B152" s="8" t="n">
        <v>1121350.93</v>
      </c>
      <c r="C152" s="8" t="n">
        <v>1204543.37</v>
      </c>
      <c r="D152" s="8" t="n">
        <v>979685.14</v>
      </c>
      <c r="E152" s="8" t="n">
        <v>1171065.06</v>
      </c>
      <c r="F152" s="8" t="n">
        <v>1251549.06</v>
      </c>
      <c r="G152" s="8" t="n">
        <v>1279785.8</v>
      </c>
      <c r="H152" s="8" t="n">
        <v>996096.05</v>
      </c>
      <c r="I152" s="8" t="n">
        <v>1051043.97</v>
      </c>
      <c r="J152" s="8" t="n">
        <v>1080095.36</v>
      </c>
      <c r="K152" s="8" t="n">
        <v>1020770.46</v>
      </c>
      <c r="L152" s="8" t="n">
        <v>1196832.06</v>
      </c>
      <c r="M152" s="8" t="n">
        <v>1801310.33</v>
      </c>
      <c r="N152" s="9" t="n">
        <f aca="false">SUM(B152:M152)</f>
        <v>14154127.59</v>
      </c>
    </row>
    <row r="153" customFormat="false" ht="12.75" hidden="false" customHeight="false" outlineLevel="0" collapsed="false">
      <c r="A153" s="7" t="s">
        <v>159</v>
      </c>
      <c r="B153" s="8" t="n">
        <v>463583.11</v>
      </c>
      <c r="C153" s="8" t="n">
        <v>498017.04</v>
      </c>
      <c r="D153" s="8" t="n">
        <v>405049.66</v>
      </c>
      <c r="E153" s="8" t="n">
        <v>484282.36</v>
      </c>
      <c r="F153" s="8" t="n">
        <v>518667.43</v>
      </c>
      <c r="G153" s="8" t="n">
        <v>529957.12</v>
      </c>
      <c r="H153" s="8" t="n">
        <v>412207.23</v>
      </c>
      <c r="I153" s="8" t="n">
        <v>434945.93</v>
      </c>
      <c r="J153" s="8" t="n">
        <v>447956.97</v>
      </c>
      <c r="K153" s="8" t="n">
        <v>423835.51</v>
      </c>
      <c r="L153" s="8" t="n">
        <v>496938.25</v>
      </c>
      <c r="M153" s="8" t="n">
        <v>748236.86</v>
      </c>
      <c r="N153" s="9" t="n">
        <f aca="false">SUM(B153:M153)</f>
        <v>5863677.47</v>
      </c>
    </row>
    <row r="154" customFormat="false" ht="12.75" hidden="false" customHeight="false" outlineLevel="0" collapsed="false">
      <c r="A154" s="7" t="s">
        <v>160</v>
      </c>
      <c r="B154" s="8" t="n">
        <v>431288.82</v>
      </c>
      <c r="C154" s="8" t="n">
        <v>463285.93</v>
      </c>
      <c r="D154" s="8" t="n">
        <v>376802</v>
      </c>
      <c r="E154" s="8" t="n">
        <v>450409.65</v>
      </c>
      <c r="F154" s="8" t="n">
        <v>481365.04</v>
      </c>
      <c r="G154" s="8" t="n">
        <v>492225.33</v>
      </c>
      <c r="H154" s="8" t="n">
        <v>383113.89</v>
      </c>
      <c r="I154" s="8" t="n">
        <v>404247.71</v>
      </c>
      <c r="J154" s="8" t="n">
        <v>415421.34</v>
      </c>
      <c r="K154" s="8" t="n">
        <v>392604.06</v>
      </c>
      <c r="L154" s="8" t="n">
        <v>460320.05</v>
      </c>
      <c r="M154" s="8" t="n">
        <v>692811.7</v>
      </c>
      <c r="N154" s="9" t="n">
        <f aca="false">SUM(B154:M154)</f>
        <v>5443895.52</v>
      </c>
    </row>
    <row r="155" customFormat="false" ht="12.75" hidden="false" customHeight="false" outlineLevel="0" collapsed="false">
      <c r="A155" s="7" t="s">
        <v>161</v>
      </c>
      <c r="B155" s="8" t="n">
        <v>539580.33</v>
      </c>
      <c r="C155" s="8" t="n">
        <v>579659.16</v>
      </c>
      <c r="D155" s="8" t="n">
        <v>471451.26</v>
      </c>
      <c r="E155" s="8" t="n">
        <v>563672.94</v>
      </c>
      <c r="F155" s="8" t="n">
        <v>603694.88</v>
      </c>
      <c r="G155" s="8" t="n">
        <v>616835.32</v>
      </c>
      <c r="H155" s="8" t="n">
        <v>479782.17</v>
      </c>
      <c r="I155" s="8" t="n">
        <v>506248.54</v>
      </c>
      <c r="J155" s="8" t="n">
        <v>521387.75</v>
      </c>
      <c r="K155" s="8" t="n">
        <v>493316.73</v>
      </c>
      <c r="L155" s="8" t="n">
        <v>578403.54</v>
      </c>
      <c r="M155" s="8" t="n">
        <v>870898.05</v>
      </c>
      <c r="N155" s="9" t="n">
        <f aca="false">SUM(B155:M155)</f>
        <v>6824930.67</v>
      </c>
    </row>
    <row r="156" customFormat="false" ht="12.75" hidden="false" customHeight="false" outlineLevel="0" collapsed="false">
      <c r="A156" s="7" t="s">
        <v>162</v>
      </c>
      <c r="B156" s="8" t="n">
        <v>311588.66</v>
      </c>
      <c r="C156" s="8" t="n">
        <v>334732.78</v>
      </c>
      <c r="D156" s="8" t="n">
        <v>272246.51</v>
      </c>
      <c r="E156" s="8" t="n">
        <v>325501.28</v>
      </c>
      <c r="F156" s="8" t="n">
        <v>348612.55</v>
      </c>
      <c r="G156" s="8" t="n">
        <v>356200.7</v>
      </c>
      <c r="H156" s="8" t="n">
        <v>277057.33</v>
      </c>
      <c r="I156" s="8" t="n">
        <v>292340.72</v>
      </c>
      <c r="J156" s="8" t="n">
        <v>301095.36</v>
      </c>
      <c r="K156" s="8" t="n">
        <v>284873.06</v>
      </c>
      <c r="L156" s="8" t="n">
        <v>334007.71</v>
      </c>
      <c r="M156" s="8" t="n">
        <v>502914.36</v>
      </c>
      <c r="N156" s="9" t="n">
        <f aca="false">SUM(B156:M156)</f>
        <v>3941171.02</v>
      </c>
    </row>
    <row r="157" customFormat="false" ht="12.75" hidden="false" customHeight="false" outlineLevel="0" collapsed="false">
      <c r="A157" s="7" t="s">
        <v>163</v>
      </c>
      <c r="B157" s="8" t="n">
        <v>547180.04</v>
      </c>
      <c r="C157" s="8" t="n">
        <v>587823.38</v>
      </c>
      <c r="D157" s="8" t="n">
        <v>478091.42</v>
      </c>
      <c r="E157" s="8" t="n">
        <v>571611.99</v>
      </c>
      <c r="F157" s="8" t="n">
        <v>612197.63</v>
      </c>
      <c r="G157" s="8" t="n">
        <v>625523.16</v>
      </c>
      <c r="H157" s="8" t="n">
        <v>486539.67</v>
      </c>
      <c r="I157" s="8" t="n">
        <v>513378.82</v>
      </c>
      <c r="J157" s="8" t="n">
        <v>746977.57</v>
      </c>
      <c r="K157" s="8" t="n">
        <v>706687.27</v>
      </c>
      <c r="L157" s="8" t="n">
        <v>828576.07</v>
      </c>
      <c r="M157" s="8" t="n">
        <v>1246974.44</v>
      </c>
      <c r="N157" s="9" t="n">
        <f aca="false">SUM(B157:M157)</f>
        <v>7951561.46</v>
      </c>
    </row>
    <row r="158" customFormat="false" ht="12.75" hidden="false" customHeight="false" outlineLevel="0" collapsed="false">
      <c r="A158" s="7" t="s">
        <v>164</v>
      </c>
      <c r="B158" s="8" t="n">
        <v>517546.61</v>
      </c>
      <c r="C158" s="8" t="n">
        <v>555943.1</v>
      </c>
      <c r="D158" s="8" t="n">
        <v>452162.4</v>
      </c>
      <c r="E158" s="8" t="n">
        <v>540491.57</v>
      </c>
      <c r="F158" s="8" t="n">
        <v>577638.07</v>
      </c>
      <c r="G158" s="8" t="n">
        <v>590670.4</v>
      </c>
      <c r="H158" s="8" t="n">
        <v>459736.65</v>
      </c>
      <c r="I158" s="8" t="n">
        <v>485097.25</v>
      </c>
      <c r="J158" s="8" t="n">
        <v>498505.6</v>
      </c>
      <c r="K158" s="8" t="n">
        <v>471124.86</v>
      </c>
      <c r="L158" s="8" t="n">
        <v>552384.06</v>
      </c>
      <c r="M158" s="8" t="n">
        <v>831374.02</v>
      </c>
      <c r="N158" s="9" t="n">
        <f aca="false">SUM(B158:M158)</f>
        <v>6532674.59</v>
      </c>
    </row>
    <row r="159" customFormat="false" ht="12.75" hidden="false" customHeight="false" outlineLevel="0" collapsed="false">
      <c r="A159" s="7" t="s">
        <v>165</v>
      </c>
      <c r="B159" s="8" t="n">
        <v>387585.88</v>
      </c>
      <c r="C159" s="8" t="n">
        <v>416374.9</v>
      </c>
      <c r="D159" s="8" t="n">
        <v>338648.11</v>
      </c>
      <c r="E159" s="8" t="n">
        <v>404891.83</v>
      </c>
      <c r="F159" s="8" t="n">
        <v>433640</v>
      </c>
      <c r="G159" s="8" t="n">
        <v>443078.91</v>
      </c>
      <c r="H159" s="8" t="n">
        <v>344632.28</v>
      </c>
      <c r="I159" s="8" t="n">
        <v>363643.33</v>
      </c>
      <c r="J159" s="8" t="n">
        <v>374526.17</v>
      </c>
      <c r="K159" s="8" t="n">
        <v>354354.31</v>
      </c>
      <c r="L159" s="8" t="n">
        <v>415472.98</v>
      </c>
      <c r="M159" s="8" t="n">
        <v>625575.6</v>
      </c>
      <c r="N159" s="9" t="n">
        <f aca="false">SUM(B159:M159)</f>
        <v>4902424.3</v>
      </c>
    </row>
    <row r="160" customFormat="false" ht="12.75" hidden="false" customHeight="false" outlineLevel="0" collapsed="false">
      <c r="A160" s="7" t="s">
        <v>166</v>
      </c>
      <c r="B160" s="8" t="n">
        <v>387585.88</v>
      </c>
      <c r="C160" s="8" t="n">
        <v>416374.9</v>
      </c>
      <c r="D160" s="8" t="n">
        <v>338648.11</v>
      </c>
      <c r="E160" s="8" t="n">
        <v>404891.83</v>
      </c>
      <c r="F160" s="8" t="n">
        <v>433640</v>
      </c>
      <c r="G160" s="8" t="n">
        <v>443078.91</v>
      </c>
      <c r="H160" s="8" t="n">
        <v>344632.28</v>
      </c>
      <c r="I160" s="8" t="n">
        <v>363643.33</v>
      </c>
      <c r="J160" s="8" t="n">
        <v>374526.17</v>
      </c>
      <c r="K160" s="8" t="n">
        <v>354354.31</v>
      </c>
      <c r="L160" s="8" t="n">
        <v>415472.98</v>
      </c>
      <c r="M160" s="8" t="n">
        <v>625575.6</v>
      </c>
      <c r="N160" s="9" t="n">
        <f aca="false">SUM(B160:M160)</f>
        <v>4902424.3</v>
      </c>
    </row>
    <row r="161" customFormat="false" ht="12.75" hidden="false" customHeight="false" outlineLevel="0" collapsed="false">
      <c r="A161" s="7" t="s">
        <v>167</v>
      </c>
      <c r="B161" s="8" t="n">
        <v>311588.66</v>
      </c>
      <c r="C161" s="8" t="n">
        <v>334732.78</v>
      </c>
      <c r="D161" s="8" t="n">
        <v>272246.51</v>
      </c>
      <c r="E161" s="8" t="n">
        <v>325501.28</v>
      </c>
      <c r="F161" s="8" t="n">
        <v>348612.55</v>
      </c>
      <c r="G161" s="8" t="n">
        <v>356200.7</v>
      </c>
      <c r="H161" s="8" t="n">
        <v>277057.33</v>
      </c>
      <c r="I161" s="8" t="n">
        <v>292340.72</v>
      </c>
      <c r="J161" s="8" t="n">
        <v>301095.36</v>
      </c>
      <c r="K161" s="8" t="n">
        <v>284873.06</v>
      </c>
      <c r="L161" s="8" t="n">
        <v>334007.71</v>
      </c>
      <c r="M161" s="8" t="n">
        <v>502914.36</v>
      </c>
      <c r="N161" s="9" t="n">
        <f aca="false">SUM(B161:M161)</f>
        <v>3941171.02</v>
      </c>
    </row>
    <row r="162" customFormat="false" ht="12.75" hidden="false" customHeight="false" outlineLevel="0" collapsed="false">
      <c r="A162" s="7" t="s">
        <v>168</v>
      </c>
      <c r="B162" s="8" t="n">
        <v>258773.32</v>
      </c>
      <c r="C162" s="8" t="n">
        <v>277971.59</v>
      </c>
      <c r="D162" s="8" t="n">
        <v>226081.22</v>
      </c>
      <c r="E162" s="8" t="n">
        <v>270245.8</v>
      </c>
      <c r="F162" s="8" t="n">
        <v>288819.06</v>
      </c>
      <c r="G162" s="8" t="n">
        <v>295335.22</v>
      </c>
      <c r="H162" s="8" t="n">
        <v>229868.35</v>
      </c>
      <c r="I162" s="8" t="n">
        <v>242548.66</v>
      </c>
      <c r="J162" s="8" t="n">
        <v>249252.83</v>
      </c>
      <c r="K162" s="8" t="n">
        <v>235562.45</v>
      </c>
      <c r="L162" s="8" t="n">
        <v>276192.06</v>
      </c>
      <c r="M162" s="8" t="n">
        <v>415687.09</v>
      </c>
      <c r="N162" s="9" t="n">
        <f aca="false">SUM(B162:M162)</f>
        <v>3266337.65</v>
      </c>
    </row>
    <row r="163" customFormat="false" ht="12.75" hidden="false" customHeight="false" outlineLevel="0" collapsed="false">
      <c r="A163" s="7" t="s">
        <v>169</v>
      </c>
      <c r="B163" s="8" t="n">
        <v>463583.11</v>
      </c>
      <c r="C163" s="8" t="n">
        <v>498017.04</v>
      </c>
      <c r="D163" s="8" t="n">
        <v>405049.66</v>
      </c>
      <c r="E163" s="8" t="n">
        <v>484282.36</v>
      </c>
      <c r="F163" s="8" t="n">
        <v>518667.43</v>
      </c>
      <c r="G163" s="8" t="n">
        <v>529957.12</v>
      </c>
      <c r="H163" s="8" t="n">
        <v>412207.23</v>
      </c>
      <c r="I163" s="8" t="n">
        <v>434945.93</v>
      </c>
      <c r="J163" s="8" t="n">
        <v>447956.97</v>
      </c>
      <c r="K163" s="8" t="n">
        <v>423835.51</v>
      </c>
      <c r="L163" s="8" t="n">
        <v>496938.25</v>
      </c>
      <c r="M163" s="8" t="n">
        <v>748236.86</v>
      </c>
      <c r="N163" s="9" t="n">
        <f aca="false">SUM(B163:M163)</f>
        <v>5863677.47</v>
      </c>
    </row>
    <row r="164" customFormat="false" ht="12.75" hidden="false" customHeight="false" outlineLevel="0" collapsed="false">
      <c r="A164" s="7" t="s">
        <v>170</v>
      </c>
      <c r="B164" s="8" t="n">
        <v>258773.32</v>
      </c>
      <c r="C164" s="8" t="n">
        <v>277971.59</v>
      </c>
      <c r="D164" s="8" t="n">
        <v>226081.22</v>
      </c>
      <c r="E164" s="8" t="n">
        <v>270245.8</v>
      </c>
      <c r="F164" s="8" t="n">
        <v>288819.06</v>
      </c>
      <c r="G164" s="8" t="n">
        <v>295335.22</v>
      </c>
      <c r="H164" s="8" t="n">
        <v>229868.35</v>
      </c>
      <c r="I164" s="8" t="n">
        <v>242548.66</v>
      </c>
      <c r="J164" s="8" t="n">
        <v>249252.83</v>
      </c>
      <c r="K164" s="8" t="n">
        <v>235562.45</v>
      </c>
      <c r="L164" s="8" t="n">
        <v>276192.06</v>
      </c>
      <c r="M164" s="8" t="n">
        <v>415687.09</v>
      </c>
      <c r="N164" s="9" t="n">
        <f aca="false">SUM(B164:M164)</f>
        <v>3266337.65</v>
      </c>
    </row>
    <row r="165" customFormat="false" ht="12.75" hidden="false" customHeight="false" outlineLevel="0" collapsed="false">
      <c r="A165" s="7" t="s">
        <v>171</v>
      </c>
      <c r="B165" s="8" t="n">
        <v>603804.34</v>
      </c>
      <c r="C165" s="8" t="n">
        <v>648600.29</v>
      </c>
      <c r="D165" s="8" t="n">
        <v>527522.78</v>
      </c>
      <c r="E165" s="8" t="n">
        <v>630573.51</v>
      </c>
      <c r="F165" s="8" t="n">
        <v>673911.05</v>
      </c>
      <c r="G165" s="8" t="n">
        <v>689115.45</v>
      </c>
      <c r="H165" s="8" t="n">
        <v>536359.44</v>
      </c>
      <c r="I165" s="8" t="n">
        <v>565946.79</v>
      </c>
      <c r="J165" s="8" t="n">
        <v>581589.85</v>
      </c>
      <c r="K165" s="8" t="n">
        <v>549645.67</v>
      </c>
      <c r="L165" s="8" t="n">
        <v>644448.06</v>
      </c>
      <c r="M165" s="8" t="n">
        <v>969936.34</v>
      </c>
      <c r="N165" s="9" t="n">
        <f aca="false">SUM(B165:M165)</f>
        <v>7621453.57</v>
      </c>
    </row>
    <row r="166" customFormat="false" ht="12.75" hidden="false" customHeight="false" outlineLevel="0" collapsed="false">
      <c r="A166" s="7" t="s">
        <v>172</v>
      </c>
      <c r="B166" s="8" t="n">
        <v>319188.38</v>
      </c>
      <c r="C166" s="8" t="n">
        <v>342896.99</v>
      </c>
      <c r="D166" s="8" t="n">
        <v>278886.68</v>
      </c>
      <c r="E166" s="8" t="n">
        <v>333440.34</v>
      </c>
      <c r="F166" s="8" t="n">
        <v>357115.32</v>
      </c>
      <c r="G166" s="8" t="n">
        <v>364888.54</v>
      </c>
      <c r="H166" s="8" t="n">
        <v>283814.83</v>
      </c>
      <c r="I166" s="8" t="n">
        <v>299470.98</v>
      </c>
      <c r="J166" s="8" t="n">
        <v>308467.57</v>
      </c>
      <c r="K166" s="8" t="n">
        <v>291821.19</v>
      </c>
      <c r="L166" s="8" t="n">
        <v>342154.23</v>
      </c>
      <c r="M166" s="8" t="n">
        <v>515183.72</v>
      </c>
      <c r="N166" s="9" t="n">
        <f aca="false">SUM(B166:M166)</f>
        <v>4037328.77</v>
      </c>
    </row>
    <row r="167" customFormat="false" ht="12.75" hidden="false" customHeight="false" outlineLevel="0" collapsed="false">
      <c r="A167" s="7" t="s">
        <v>173</v>
      </c>
      <c r="B167" s="8" t="n">
        <v>517546.61</v>
      </c>
      <c r="C167" s="8" t="n">
        <v>555943.1</v>
      </c>
      <c r="D167" s="8" t="n">
        <v>452162.4</v>
      </c>
      <c r="E167" s="8" t="n">
        <v>540491.57</v>
      </c>
      <c r="F167" s="8" t="n">
        <v>577638.07</v>
      </c>
      <c r="G167" s="8" t="n">
        <v>590670.4</v>
      </c>
      <c r="H167" s="8" t="n">
        <v>459736.65</v>
      </c>
      <c r="I167" s="8" t="n">
        <v>485097.25</v>
      </c>
      <c r="J167" s="8" t="n">
        <v>498505.6</v>
      </c>
      <c r="K167" s="8" t="n">
        <v>471124.86</v>
      </c>
      <c r="L167" s="8" t="n">
        <v>552384.06</v>
      </c>
      <c r="M167" s="8" t="n">
        <v>831374.02</v>
      </c>
      <c r="N167" s="9" t="n">
        <f aca="false">SUM(B167:M167)</f>
        <v>6532674.59</v>
      </c>
    </row>
    <row r="168" customFormat="false" ht="12.75" hidden="false" customHeight="false" outlineLevel="0" collapsed="false">
      <c r="A168" s="7" t="s">
        <v>174</v>
      </c>
      <c r="B168" s="8" t="n">
        <v>603804.34</v>
      </c>
      <c r="C168" s="8" t="n">
        <v>648600.29</v>
      </c>
      <c r="D168" s="8" t="n">
        <v>527522.78</v>
      </c>
      <c r="E168" s="8" t="n">
        <v>630573.51</v>
      </c>
      <c r="F168" s="8" t="n">
        <v>673911.05</v>
      </c>
      <c r="G168" s="8" t="n">
        <v>689115.45</v>
      </c>
      <c r="H168" s="8" t="n">
        <v>536359.44</v>
      </c>
      <c r="I168" s="8" t="n">
        <v>565946.79</v>
      </c>
      <c r="J168" s="8" t="n">
        <v>581589.85</v>
      </c>
      <c r="K168" s="8" t="n">
        <v>549645.67</v>
      </c>
      <c r="L168" s="8" t="n">
        <v>644448.06</v>
      </c>
      <c r="M168" s="8" t="n">
        <v>969936.34</v>
      </c>
      <c r="N168" s="9" t="n">
        <f aca="false">SUM(B168:M168)</f>
        <v>7621453.57</v>
      </c>
    </row>
    <row r="169" customFormat="false" ht="12.75" hidden="false" customHeight="false" outlineLevel="0" collapsed="false">
      <c r="A169" s="7" t="s">
        <v>175</v>
      </c>
      <c r="B169" s="8" t="n">
        <v>235591.43</v>
      </c>
      <c r="C169" s="8" t="n">
        <v>253090.68</v>
      </c>
      <c r="D169" s="8" t="n">
        <v>205844.94</v>
      </c>
      <c r="E169" s="8" t="n">
        <v>246110.74</v>
      </c>
      <c r="F169" s="8" t="n">
        <v>263585.12</v>
      </c>
      <c r="G169" s="8" t="n">
        <v>269322.52</v>
      </c>
      <c r="H169" s="8" t="n">
        <v>209482.41</v>
      </c>
      <c r="I169" s="8" t="n">
        <v>221038.13</v>
      </c>
      <c r="J169" s="8" t="n">
        <v>227664.61</v>
      </c>
      <c r="K169" s="8" t="n">
        <v>215391.86</v>
      </c>
      <c r="L169" s="8" t="n">
        <v>252542.42</v>
      </c>
      <c r="M169" s="8" t="n">
        <v>380253.13</v>
      </c>
      <c r="N169" s="9" t="n">
        <f aca="false">SUM(B169:M169)</f>
        <v>2979917.99</v>
      </c>
    </row>
    <row r="170" customFormat="false" ht="12.75" hidden="false" customHeight="false" outlineLevel="0" collapsed="false">
      <c r="A170" s="7" t="s">
        <v>176</v>
      </c>
      <c r="B170" s="8" t="n">
        <v>387585.88</v>
      </c>
      <c r="C170" s="8" t="n">
        <v>416374.9</v>
      </c>
      <c r="D170" s="8" t="n">
        <v>338648.11</v>
      </c>
      <c r="E170" s="8" t="n">
        <v>404891.83</v>
      </c>
      <c r="F170" s="8" t="n">
        <v>433640</v>
      </c>
      <c r="G170" s="8" t="n">
        <v>443078.91</v>
      </c>
      <c r="H170" s="8" t="n">
        <v>344632.28</v>
      </c>
      <c r="I170" s="8" t="n">
        <v>363643.33</v>
      </c>
      <c r="J170" s="8" t="n">
        <v>374526.17</v>
      </c>
      <c r="K170" s="8" t="n">
        <v>354354.31</v>
      </c>
      <c r="L170" s="8" t="n">
        <v>415472.98</v>
      </c>
      <c r="M170" s="8" t="n">
        <v>625575.6</v>
      </c>
      <c r="N170" s="9" t="n">
        <f aca="false">SUM(B170:M170)</f>
        <v>4902424.3</v>
      </c>
    </row>
    <row r="171" customFormat="false" ht="12.75" hidden="false" customHeight="false" outlineLevel="0" collapsed="false">
      <c r="A171" s="7" t="s">
        <v>177</v>
      </c>
      <c r="B171" s="8" t="n">
        <v>431288.82</v>
      </c>
      <c r="C171" s="8" t="n">
        <v>463285.93</v>
      </c>
      <c r="D171" s="8" t="n">
        <v>376802</v>
      </c>
      <c r="E171" s="8" t="n">
        <v>450409.65</v>
      </c>
      <c r="F171" s="8" t="n">
        <v>481365.04</v>
      </c>
      <c r="G171" s="8" t="n">
        <v>492225.33</v>
      </c>
      <c r="H171" s="8" t="n">
        <v>383113.89</v>
      </c>
      <c r="I171" s="8" t="n">
        <v>404247.71</v>
      </c>
      <c r="J171" s="8" t="n">
        <v>415421.34</v>
      </c>
      <c r="K171" s="8" t="n">
        <v>392604.06</v>
      </c>
      <c r="L171" s="8" t="n">
        <v>460320.05</v>
      </c>
      <c r="M171" s="8" t="n">
        <v>692811.7</v>
      </c>
      <c r="N171" s="9" t="n">
        <f aca="false">SUM(B171:M171)</f>
        <v>5443895.52</v>
      </c>
    </row>
    <row r="172" customFormat="false" ht="12.75" hidden="false" customHeight="false" outlineLevel="0" collapsed="false">
      <c r="A172" s="7" t="s">
        <v>178</v>
      </c>
      <c r="B172" s="8" t="n">
        <v>539580.33</v>
      </c>
      <c r="C172" s="8" t="n">
        <v>579659.16</v>
      </c>
      <c r="D172" s="8" t="n">
        <v>471451.26</v>
      </c>
      <c r="E172" s="8" t="n">
        <v>563672.94</v>
      </c>
      <c r="F172" s="8" t="n">
        <v>603694.88</v>
      </c>
      <c r="G172" s="8" t="n">
        <v>616835.32</v>
      </c>
      <c r="H172" s="8" t="n">
        <v>479782.17</v>
      </c>
      <c r="I172" s="8" t="n">
        <v>506248.54</v>
      </c>
      <c r="J172" s="8" t="n">
        <v>521387.75</v>
      </c>
      <c r="K172" s="8" t="n">
        <v>493316.73</v>
      </c>
      <c r="L172" s="8" t="n">
        <v>578403.54</v>
      </c>
      <c r="M172" s="8" t="n">
        <v>870898.05</v>
      </c>
      <c r="N172" s="9" t="n">
        <f aca="false">SUM(B172:M172)</f>
        <v>6824930.67</v>
      </c>
    </row>
    <row r="173" customFormat="false" ht="12.75" hidden="false" customHeight="false" outlineLevel="0" collapsed="false">
      <c r="A173" s="7" t="s">
        <v>179</v>
      </c>
      <c r="B173" s="8" t="n">
        <v>2710283.72</v>
      </c>
      <c r="C173" s="8" t="n">
        <v>2883969.92</v>
      </c>
      <c r="D173" s="8" t="n">
        <v>2345604.64</v>
      </c>
      <c r="E173" s="8" t="n">
        <v>2803536.57</v>
      </c>
      <c r="F173" s="8" t="n">
        <v>2989243.15</v>
      </c>
      <c r="G173" s="8" t="n">
        <v>3055632.41</v>
      </c>
      <c r="H173" s="8" t="n">
        <v>2377590.55</v>
      </c>
      <c r="I173" s="8" t="n">
        <v>2508746.29</v>
      </c>
      <c r="J173" s="8" t="n">
        <v>2580286.89</v>
      </c>
      <c r="K173" s="8" t="n">
        <v>2439392.26</v>
      </c>
      <c r="L173" s="8" t="n">
        <v>2860136.5</v>
      </c>
      <c r="M173" s="8" t="n">
        <v>4305088.66</v>
      </c>
      <c r="N173" s="9" t="n">
        <f aca="false">SUM(B173:M173)</f>
        <v>33859511.56</v>
      </c>
    </row>
    <row r="174" customFormat="false" ht="12.75" hidden="false" customHeight="false" outlineLevel="0" collapsed="false">
      <c r="A174" s="7" t="s">
        <v>180</v>
      </c>
      <c r="B174" s="8" t="n">
        <v>690062.11</v>
      </c>
      <c r="C174" s="8" t="n">
        <v>741257.47</v>
      </c>
      <c r="D174" s="8" t="n">
        <v>602883.19</v>
      </c>
      <c r="E174" s="8" t="n">
        <v>720655.44</v>
      </c>
      <c r="F174" s="8" t="n">
        <v>770184.07</v>
      </c>
      <c r="G174" s="8" t="n">
        <v>787560.49</v>
      </c>
      <c r="H174" s="8" t="n">
        <v>612982.21</v>
      </c>
      <c r="I174" s="8" t="n">
        <v>646796.34</v>
      </c>
      <c r="J174" s="8" t="n">
        <v>664674.1</v>
      </c>
      <c r="K174" s="8" t="n">
        <v>628166.44</v>
      </c>
      <c r="L174" s="8" t="n">
        <v>736512.04</v>
      </c>
      <c r="M174" s="8" t="n">
        <v>1108498.68</v>
      </c>
      <c r="N174" s="9" t="n">
        <f aca="false">SUM(B174:M174)</f>
        <v>8710232.58</v>
      </c>
    </row>
    <row r="175" customFormat="false" ht="12.75" hidden="false" customHeight="false" outlineLevel="0" collapsed="false">
      <c r="A175" s="7" t="s">
        <v>181</v>
      </c>
      <c r="B175" s="8" t="n">
        <v>463583.11</v>
      </c>
      <c r="C175" s="8" t="n">
        <v>498017.04</v>
      </c>
      <c r="D175" s="8" t="n">
        <v>405049.66</v>
      </c>
      <c r="E175" s="8" t="n">
        <v>484282.36</v>
      </c>
      <c r="F175" s="8" t="n">
        <v>518667.43</v>
      </c>
      <c r="G175" s="8" t="n">
        <v>529957.12</v>
      </c>
      <c r="H175" s="8" t="n">
        <v>412207.23</v>
      </c>
      <c r="I175" s="8" t="n">
        <v>434945.93</v>
      </c>
      <c r="J175" s="8" t="n">
        <v>447956.97</v>
      </c>
      <c r="K175" s="8" t="n">
        <v>423835.51</v>
      </c>
      <c r="L175" s="8" t="n">
        <v>496938.25</v>
      </c>
      <c r="M175" s="8" t="n">
        <v>748236.86</v>
      </c>
      <c r="N175" s="9" t="n">
        <f aca="false">SUM(B175:M175)</f>
        <v>5863677.47</v>
      </c>
    </row>
    <row r="176" customFormat="false" ht="12.75" hidden="false" customHeight="false" outlineLevel="0" collapsed="false">
      <c r="A176" s="7" t="s">
        <v>182</v>
      </c>
      <c r="B176" s="8" t="n">
        <v>699174.49</v>
      </c>
      <c r="C176" s="8" t="n">
        <v>751107.64</v>
      </c>
      <c r="D176" s="8" t="n">
        <v>610894.58</v>
      </c>
      <c r="E176" s="8" t="n">
        <v>730393.07</v>
      </c>
      <c r="F176" s="8" t="n">
        <v>782252.5</v>
      </c>
      <c r="G176" s="8" t="n">
        <v>799279.57</v>
      </c>
      <c r="H176" s="8" t="n">
        <v>621689.56</v>
      </c>
      <c r="I176" s="8" t="n">
        <v>655984</v>
      </c>
      <c r="J176" s="8" t="n">
        <v>675621.48</v>
      </c>
      <c r="K176" s="8" t="n">
        <v>639227.28</v>
      </c>
      <c r="L176" s="8" t="n">
        <v>749480.62</v>
      </c>
      <c r="M176" s="8" t="n">
        <v>1128489.9</v>
      </c>
      <c r="N176" s="9" t="n">
        <f aca="false">SUM(B176:M176)</f>
        <v>8843594.69</v>
      </c>
    </row>
    <row r="177" customFormat="false" ht="12.75" hidden="false" customHeight="false" outlineLevel="0" collapsed="false">
      <c r="A177" s="7" t="s">
        <v>183</v>
      </c>
      <c r="B177" s="8" t="n">
        <v>851168.94</v>
      </c>
      <c r="C177" s="8" t="n">
        <v>914391.91</v>
      </c>
      <c r="D177" s="8" t="n">
        <v>743697.73</v>
      </c>
      <c r="E177" s="8" t="n">
        <v>889174.15</v>
      </c>
      <c r="F177" s="8" t="n">
        <v>952307.38</v>
      </c>
      <c r="G177" s="8" t="n">
        <v>973035.99</v>
      </c>
      <c r="H177" s="8" t="n">
        <v>756839.45</v>
      </c>
      <c r="I177" s="8" t="n">
        <v>798589.21</v>
      </c>
      <c r="J177" s="8" t="n">
        <v>822715.64</v>
      </c>
      <c r="K177" s="8" t="n">
        <v>778189.71</v>
      </c>
      <c r="L177" s="8" t="n">
        <v>912411.18</v>
      </c>
      <c r="M177" s="8" t="n">
        <v>1373838.12</v>
      </c>
      <c r="N177" s="9" t="n">
        <f aca="false">SUM(B177:M177)</f>
        <v>10766359.41</v>
      </c>
    </row>
    <row r="178" customFormat="false" ht="12.75" hidden="false" customHeight="false" outlineLevel="0" collapsed="false">
      <c r="A178" s="7" t="s">
        <v>184</v>
      </c>
      <c r="B178" s="8" t="n">
        <v>235591.43</v>
      </c>
      <c r="C178" s="8" t="n">
        <v>253090.68</v>
      </c>
      <c r="D178" s="8" t="n">
        <v>205844.94</v>
      </c>
      <c r="E178" s="8" t="n">
        <v>246110.74</v>
      </c>
      <c r="F178" s="8" t="n">
        <v>263585.12</v>
      </c>
      <c r="G178" s="8" t="n">
        <v>269322.52</v>
      </c>
      <c r="H178" s="8" t="n">
        <v>209482.41</v>
      </c>
      <c r="I178" s="8" t="n">
        <v>221038.13</v>
      </c>
      <c r="J178" s="8" t="n">
        <v>227664.61</v>
      </c>
      <c r="K178" s="8" t="n">
        <v>215391.86</v>
      </c>
      <c r="L178" s="8" t="n">
        <v>252542.42</v>
      </c>
      <c r="M178" s="8" t="n">
        <v>380253.13</v>
      </c>
      <c r="N178" s="9" t="n">
        <f aca="false">SUM(B178:M178)</f>
        <v>2979917.99</v>
      </c>
    </row>
    <row r="179" customFormat="false" ht="12.75" hidden="false" customHeight="false" outlineLevel="0" collapsed="false">
      <c r="A179" s="7" t="s">
        <v>185</v>
      </c>
      <c r="B179" s="8" t="n">
        <v>258773.32</v>
      </c>
      <c r="C179" s="8" t="n">
        <v>277971.59</v>
      </c>
      <c r="D179" s="8" t="n">
        <v>226081.22</v>
      </c>
      <c r="E179" s="8" t="n">
        <v>270245.8</v>
      </c>
      <c r="F179" s="8" t="n">
        <v>288819.06</v>
      </c>
      <c r="G179" s="8" t="n">
        <v>295335.22</v>
      </c>
      <c r="H179" s="8" t="n">
        <v>229868.35</v>
      </c>
      <c r="I179" s="8" t="n">
        <v>242548.66</v>
      </c>
      <c r="J179" s="8" t="n">
        <v>249252.83</v>
      </c>
      <c r="K179" s="8" t="n">
        <v>235562.45</v>
      </c>
      <c r="L179" s="8" t="n">
        <v>276192.06</v>
      </c>
      <c r="M179" s="8" t="n">
        <v>415687.09</v>
      </c>
      <c r="N179" s="9" t="n">
        <f aca="false">SUM(B179:M179)</f>
        <v>3266337.65</v>
      </c>
    </row>
    <row r="180" customFormat="false" ht="12.75" hidden="false" customHeight="false" outlineLevel="0" collapsed="false">
      <c r="A180" s="7" t="s">
        <v>186</v>
      </c>
      <c r="B180" s="8" t="n">
        <v>517546.61</v>
      </c>
      <c r="C180" s="8" t="n">
        <v>555943.1</v>
      </c>
      <c r="D180" s="8" t="n">
        <v>452162.4</v>
      </c>
      <c r="E180" s="8" t="n">
        <v>540491.57</v>
      </c>
      <c r="F180" s="8" t="n">
        <v>577638.07</v>
      </c>
      <c r="G180" s="8" t="n">
        <v>590670.4</v>
      </c>
      <c r="H180" s="8" t="n">
        <v>459736.65</v>
      </c>
      <c r="I180" s="8" t="n">
        <v>485097.25</v>
      </c>
      <c r="J180" s="8" t="n">
        <v>498505.6</v>
      </c>
      <c r="K180" s="8" t="n">
        <v>471124.86</v>
      </c>
      <c r="L180" s="8" t="n">
        <v>552384.06</v>
      </c>
      <c r="M180" s="8" t="n">
        <v>831374.02</v>
      </c>
      <c r="N180" s="9" t="n">
        <f aca="false">SUM(B180:M180)</f>
        <v>6532674.59</v>
      </c>
    </row>
    <row r="181" customFormat="false" ht="12.75" hidden="false" customHeight="false" outlineLevel="0" collapsed="false">
      <c r="A181" s="7" t="s">
        <v>187</v>
      </c>
      <c r="B181" s="8" t="n">
        <v>517546.61</v>
      </c>
      <c r="C181" s="8" t="n">
        <v>555943.1</v>
      </c>
      <c r="D181" s="8" t="n">
        <v>452162.4</v>
      </c>
      <c r="E181" s="8" t="n">
        <v>540491.57</v>
      </c>
      <c r="F181" s="8" t="n">
        <v>577638.07</v>
      </c>
      <c r="G181" s="8" t="n">
        <v>590670.4</v>
      </c>
      <c r="H181" s="8" t="n">
        <v>459736.65</v>
      </c>
      <c r="I181" s="8" t="n">
        <v>485097.25</v>
      </c>
      <c r="J181" s="8" t="n">
        <v>498505.6</v>
      </c>
      <c r="K181" s="8" t="n">
        <v>471124.86</v>
      </c>
      <c r="L181" s="8" t="n">
        <v>552384.06</v>
      </c>
      <c r="M181" s="8" t="n">
        <v>831374.02</v>
      </c>
      <c r="N181" s="9" t="n">
        <f aca="false">SUM(B181:M181)</f>
        <v>6532674.59</v>
      </c>
    </row>
    <row r="182" customFormat="false" ht="12.75" hidden="false" customHeight="false" outlineLevel="0" collapsed="false">
      <c r="A182" s="7" t="s">
        <v>188</v>
      </c>
      <c r="B182" s="8" t="n">
        <v>603804.34</v>
      </c>
      <c r="C182" s="8" t="n">
        <v>648600.29</v>
      </c>
      <c r="D182" s="8" t="n">
        <v>527522.78</v>
      </c>
      <c r="E182" s="8" t="n">
        <v>630573.51</v>
      </c>
      <c r="F182" s="8" t="n">
        <v>673911.05</v>
      </c>
      <c r="G182" s="8" t="n">
        <v>689115.45</v>
      </c>
      <c r="H182" s="8" t="n">
        <v>536359.44</v>
      </c>
      <c r="I182" s="8" t="n">
        <v>565946.79</v>
      </c>
      <c r="J182" s="8" t="n">
        <v>581589.85</v>
      </c>
      <c r="K182" s="8" t="n">
        <v>549645.67</v>
      </c>
      <c r="L182" s="8" t="n">
        <v>644448.06</v>
      </c>
      <c r="M182" s="8" t="n">
        <v>969936.34</v>
      </c>
      <c r="N182" s="9" t="n">
        <f aca="false">SUM(B182:M182)</f>
        <v>7621453.57</v>
      </c>
    </row>
    <row r="183" customFormat="false" ht="12.75" hidden="false" customHeight="false" outlineLevel="0" collapsed="false">
      <c r="A183" s="7" t="s">
        <v>189</v>
      </c>
      <c r="B183" s="8" t="n">
        <v>1035093.16</v>
      </c>
      <c r="C183" s="8" t="n">
        <v>1111886.19</v>
      </c>
      <c r="D183" s="8" t="n">
        <v>904324.73</v>
      </c>
      <c r="E183" s="8" t="n">
        <v>1080983.12</v>
      </c>
      <c r="F183" s="8" t="n">
        <v>1155276.06</v>
      </c>
      <c r="G183" s="8" t="n">
        <v>1181340.73</v>
      </c>
      <c r="H183" s="8" t="n">
        <v>919473.3</v>
      </c>
      <c r="I183" s="8" t="n">
        <v>970194.49</v>
      </c>
      <c r="J183" s="8" t="n">
        <v>997011.1</v>
      </c>
      <c r="K183" s="8" t="n">
        <v>942249.68</v>
      </c>
      <c r="L183" s="8" t="n">
        <v>1104768.06</v>
      </c>
      <c r="M183" s="8" t="n">
        <v>1662747.99</v>
      </c>
      <c r="N183" s="9" t="n">
        <f aca="false">SUM(B183:M183)</f>
        <v>13065348.61</v>
      </c>
    </row>
    <row r="184" customFormat="false" ht="12.75" hidden="false" customHeight="false" outlineLevel="0" collapsed="false">
      <c r="A184" s="7" t="s">
        <v>190</v>
      </c>
      <c r="B184" s="8" t="n">
        <v>539580.33</v>
      </c>
      <c r="C184" s="8" t="n">
        <v>579659.16</v>
      </c>
      <c r="D184" s="8" t="n">
        <v>471451.26</v>
      </c>
      <c r="E184" s="8" t="n">
        <v>563672.94</v>
      </c>
      <c r="F184" s="8" t="n">
        <v>603694.88</v>
      </c>
      <c r="G184" s="8" t="n">
        <v>616835.32</v>
      </c>
      <c r="H184" s="8" t="n">
        <v>479782.17</v>
      </c>
      <c r="I184" s="8" t="n">
        <v>506248.54</v>
      </c>
      <c r="J184" s="8" t="n">
        <v>521387.75</v>
      </c>
      <c r="K184" s="8" t="n">
        <v>493316.73</v>
      </c>
      <c r="L184" s="8" t="n">
        <v>578403.54</v>
      </c>
      <c r="M184" s="8" t="n">
        <v>870898.05</v>
      </c>
      <c r="N184" s="9" t="n">
        <f aca="false">SUM(B184:M184)</f>
        <v>6824930.67</v>
      </c>
    </row>
    <row r="185" customFormat="false" ht="12.75" hidden="false" customHeight="false" outlineLevel="0" collapsed="false">
      <c r="A185" s="7" t="s">
        <v>191</v>
      </c>
      <c r="B185" s="8" t="n">
        <v>1035093.16</v>
      </c>
      <c r="C185" s="8" t="n">
        <v>1111886.19</v>
      </c>
      <c r="D185" s="8" t="n">
        <v>904324.73</v>
      </c>
      <c r="E185" s="8" t="n">
        <v>1080983.12</v>
      </c>
      <c r="F185" s="8" t="n">
        <v>1155276.06</v>
      </c>
      <c r="G185" s="8" t="n">
        <v>1181340.73</v>
      </c>
      <c r="H185" s="8" t="n">
        <v>919473.3</v>
      </c>
      <c r="I185" s="8" t="n">
        <v>970194.49</v>
      </c>
      <c r="J185" s="8" t="n">
        <v>997011.1</v>
      </c>
      <c r="K185" s="8" t="n">
        <v>942249.68</v>
      </c>
      <c r="L185" s="8" t="n">
        <v>1104768.06</v>
      </c>
      <c r="M185" s="8" t="n">
        <v>1662747.99</v>
      </c>
      <c r="N185" s="9" t="n">
        <f aca="false">SUM(B185:M185)</f>
        <v>13065348.61</v>
      </c>
    </row>
    <row r="186" customFormat="false" ht="12.75" hidden="false" customHeight="false" outlineLevel="0" collapsed="false">
      <c r="A186" s="7" t="s">
        <v>192</v>
      </c>
      <c r="B186" s="8" t="n">
        <v>2710283.72</v>
      </c>
      <c r="C186" s="8" t="n">
        <v>2883969.92</v>
      </c>
      <c r="D186" s="8" t="n">
        <v>2345604.64</v>
      </c>
      <c r="E186" s="8" t="n">
        <v>2803536.57</v>
      </c>
      <c r="F186" s="8" t="n">
        <v>2989243.15</v>
      </c>
      <c r="G186" s="8" t="n">
        <v>3055632.41</v>
      </c>
      <c r="H186" s="8" t="n">
        <v>2377590.55</v>
      </c>
      <c r="I186" s="8" t="n">
        <v>2508746.29</v>
      </c>
      <c r="J186" s="8" t="n">
        <v>2580286.89</v>
      </c>
      <c r="K186" s="8" t="n">
        <v>2439392.26</v>
      </c>
      <c r="L186" s="8" t="n">
        <v>2860136.5</v>
      </c>
      <c r="M186" s="8" t="n">
        <v>4305088.66</v>
      </c>
      <c r="N186" s="9" t="n">
        <f aca="false">SUM(B186:M186)</f>
        <v>33859511.56</v>
      </c>
    </row>
    <row r="187" customFormat="false" ht="12.75" hidden="false" customHeight="false" outlineLevel="0" collapsed="false">
      <c r="A187" s="7" t="s">
        <v>193</v>
      </c>
      <c r="B187" s="8" t="n">
        <v>517546.61</v>
      </c>
      <c r="C187" s="8" t="n">
        <v>555943.1</v>
      </c>
      <c r="D187" s="8" t="n">
        <v>452162.4</v>
      </c>
      <c r="E187" s="8" t="n">
        <v>540491.57</v>
      </c>
      <c r="F187" s="8" t="n">
        <v>577638.07</v>
      </c>
      <c r="G187" s="8" t="n">
        <v>590670.4</v>
      </c>
      <c r="H187" s="8" t="n">
        <v>459736.65</v>
      </c>
      <c r="I187" s="8" t="n">
        <v>485097.25</v>
      </c>
      <c r="J187" s="8" t="n">
        <v>498505.6</v>
      </c>
      <c r="K187" s="8" t="n">
        <v>471124.86</v>
      </c>
      <c r="L187" s="8" t="n">
        <v>552384.06</v>
      </c>
      <c r="M187" s="8" t="n">
        <v>831374.02</v>
      </c>
      <c r="N187" s="9" t="n">
        <f aca="false">SUM(B187:M187)</f>
        <v>6532674.59</v>
      </c>
    </row>
    <row r="188" customFormat="false" ht="12.75" hidden="false" customHeight="false" outlineLevel="0" collapsed="false">
      <c r="A188" s="7" t="s">
        <v>194</v>
      </c>
      <c r="B188" s="8" t="n">
        <v>387585.88</v>
      </c>
      <c r="C188" s="8" t="n">
        <v>416374.9</v>
      </c>
      <c r="D188" s="8" t="n">
        <v>338648.11</v>
      </c>
      <c r="E188" s="8" t="n">
        <v>404891.83</v>
      </c>
      <c r="F188" s="8" t="n">
        <v>433640</v>
      </c>
      <c r="G188" s="8" t="n">
        <v>443078.91</v>
      </c>
      <c r="H188" s="8" t="n">
        <v>344632.28</v>
      </c>
      <c r="I188" s="8" t="n">
        <v>363643.33</v>
      </c>
      <c r="J188" s="8" t="n">
        <v>374526.17</v>
      </c>
      <c r="K188" s="8" t="n">
        <v>354354.31</v>
      </c>
      <c r="L188" s="8" t="n">
        <v>415472.98</v>
      </c>
      <c r="M188" s="8" t="n">
        <v>625575.6</v>
      </c>
      <c r="N188" s="9" t="n">
        <f aca="false">SUM(B188:M188)</f>
        <v>4902424.3</v>
      </c>
    </row>
    <row r="189" customFormat="false" ht="12.75" hidden="false" customHeight="false" outlineLevel="0" collapsed="false">
      <c r="A189" s="7" t="s">
        <v>195</v>
      </c>
      <c r="B189" s="8" t="n">
        <v>387585.88</v>
      </c>
      <c r="C189" s="8" t="n">
        <v>416374.9</v>
      </c>
      <c r="D189" s="8" t="n">
        <v>338648.11</v>
      </c>
      <c r="E189" s="8" t="n">
        <v>404891.83</v>
      </c>
      <c r="F189" s="8" t="n">
        <v>433640</v>
      </c>
      <c r="G189" s="8" t="n">
        <v>443078.91</v>
      </c>
      <c r="H189" s="8" t="n">
        <v>344632.28</v>
      </c>
      <c r="I189" s="8" t="n">
        <v>363643.33</v>
      </c>
      <c r="J189" s="8" t="n">
        <v>374526.17</v>
      </c>
      <c r="K189" s="8" t="n">
        <v>354354.31</v>
      </c>
      <c r="L189" s="8" t="n">
        <v>415472.98</v>
      </c>
      <c r="M189" s="8" t="n">
        <v>625575.6</v>
      </c>
      <c r="N189" s="9" t="n">
        <f aca="false">SUM(B189:M189)</f>
        <v>4902424.3</v>
      </c>
    </row>
    <row r="190" customFormat="false" ht="12.75" hidden="false" customHeight="false" outlineLevel="0" collapsed="false">
      <c r="A190" s="7" t="s">
        <v>196</v>
      </c>
      <c r="B190" s="8" t="n">
        <v>395185.6</v>
      </c>
      <c r="C190" s="8" t="n">
        <v>424539.13</v>
      </c>
      <c r="D190" s="8" t="n">
        <v>345288.26</v>
      </c>
      <c r="E190" s="8" t="n">
        <v>412830.85</v>
      </c>
      <c r="F190" s="8" t="n">
        <v>442142.75</v>
      </c>
      <c r="G190" s="8" t="n">
        <v>451766.73</v>
      </c>
      <c r="H190" s="8" t="n">
        <v>351389.79</v>
      </c>
      <c r="I190" s="8" t="n">
        <v>370773.59</v>
      </c>
      <c r="J190" s="8" t="n">
        <v>381898.33</v>
      </c>
      <c r="K190" s="8" t="n">
        <v>361302.41</v>
      </c>
      <c r="L190" s="8" t="n">
        <v>423619.5</v>
      </c>
      <c r="M190" s="8" t="n">
        <v>637844.95</v>
      </c>
      <c r="N190" s="9" t="n">
        <f aca="false">SUM(B190:M190)</f>
        <v>4998581.89</v>
      </c>
    </row>
    <row r="191" customFormat="false" ht="12.75" hidden="false" customHeight="false" outlineLevel="0" collapsed="false">
      <c r="A191" s="7" t="s">
        <v>197</v>
      </c>
      <c r="B191" s="8" t="n">
        <v>258773.32</v>
      </c>
      <c r="C191" s="8" t="n">
        <v>277971.59</v>
      </c>
      <c r="D191" s="8" t="n">
        <v>226081.22</v>
      </c>
      <c r="E191" s="8" t="n">
        <v>270245.8</v>
      </c>
      <c r="F191" s="8" t="n">
        <v>288819.06</v>
      </c>
      <c r="G191" s="8" t="n">
        <v>295335.22</v>
      </c>
      <c r="H191" s="8" t="n">
        <v>229868.35</v>
      </c>
      <c r="I191" s="8" t="n">
        <v>242548.66</v>
      </c>
      <c r="J191" s="8" t="n">
        <v>249252.83</v>
      </c>
      <c r="K191" s="8" t="n">
        <v>235562.45</v>
      </c>
      <c r="L191" s="8" t="n">
        <v>276192.06</v>
      </c>
      <c r="M191" s="8" t="n">
        <v>415687.09</v>
      </c>
      <c r="N191" s="9" t="n">
        <f aca="false">SUM(B191:M191)</f>
        <v>3266337.65</v>
      </c>
    </row>
    <row r="192" customFormat="false" ht="12.75" hidden="false" customHeight="false" outlineLevel="0" collapsed="false">
      <c r="A192" s="7" t="s">
        <v>198</v>
      </c>
      <c r="B192" s="8" t="n">
        <v>250790.87</v>
      </c>
      <c r="C192" s="8" t="n">
        <v>269419.06</v>
      </c>
      <c r="D192" s="8" t="n">
        <v>219125.28</v>
      </c>
      <c r="E192" s="8" t="n">
        <v>261988.87</v>
      </c>
      <c r="F192" s="8" t="n">
        <v>280590.61</v>
      </c>
      <c r="G192" s="8" t="n">
        <v>286698.14</v>
      </c>
      <c r="H192" s="8" t="n">
        <v>222997.39</v>
      </c>
      <c r="I192" s="8" t="n">
        <v>235298.65</v>
      </c>
      <c r="J192" s="8" t="n">
        <v>242408.91</v>
      </c>
      <c r="K192" s="8" t="n">
        <v>229288.08</v>
      </c>
      <c r="L192" s="8" t="n">
        <v>268835.48</v>
      </c>
      <c r="M192" s="8" t="n">
        <v>404791.83</v>
      </c>
      <c r="N192" s="9" t="n">
        <f aca="false">SUM(B192:M192)</f>
        <v>3172233.17</v>
      </c>
    </row>
    <row r="193" customFormat="false" ht="12.75" hidden="false" customHeight="false" outlineLevel="0" collapsed="false">
      <c r="A193" s="7" t="s">
        <v>199</v>
      </c>
      <c r="B193" s="8" t="n">
        <v>243191.15</v>
      </c>
      <c r="C193" s="8" t="n">
        <v>261254.87</v>
      </c>
      <c r="D193" s="8" t="n">
        <v>212485.1</v>
      </c>
      <c r="E193" s="8" t="n">
        <v>254049.77</v>
      </c>
      <c r="F193" s="8" t="n">
        <v>272087.85</v>
      </c>
      <c r="G193" s="8" t="n">
        <v>278010.32</v>
      </c>
      <c r="H193" s="8" t="n">
        <v>216239.89</v>
      </c>
      <c r="I193" s="8" t="n">
        <v>228168.39</v>
      </c>
      <c r="J193" s="8" t="n">
        <v>235036.74</v>
      </c>
      <c r="K193" s="8" t="n">
        <v>222339.96</v>
      </c>
      <c r="L193" s="8" t="n">
        <v>260688.94</v>
      </c>
      <c r="M193" s="8" t="n">
        <v>392522.47</v>
      </c>
      <c r="N193" s="9" t="n">
        <f aca="false">SUM(B193:M193)</f>
        <v>3076075.45</v>
      </c>
    </row>
    <row r="194" customFormat="false" ht="12.75" hidden="false" customHeight="false" outlineLevel="0" collapsed="false">
      <c r="A194" s="7" t="s">
        <v>200</v>
      </c>
      <c r="B194" s="8" t="n">
        <v>471182.82</v>
      </c>
      <c r="C194" s="8" t="n">
        <v>506181.26</v>
      </c>
      <c r="D194" s="8" t="n">
        <v>411689.84</v>
      </c>
      <c r="E194" s="8" t="n">
        <v>492221.42</v>
      </c>
      <c r="F194" s="8" t="n">
        <v>527170.19</v>
      </c>
      <c r="G194" s="8" t="n">
        <v>538644.94</v>
      </c>
      <c r="H194" s="8" t="n">
        <v>418964.72</v>
      </c>
      <c r="I194" s="8" t="n">
        <v>442076.2</v>
      </c>
      <c r="J194" s="8" t="n">
        <v>455329.11</v>
      </c>
      <c r="K194" s="8" t="n">
        <v>430783.61</v>
      </c>
      <c r="L194" s="8" t="n">
        <v>505084.79</v>
      </c>
      <c r="M194" s="8" t="n">
        <v>760506.16</v>
      </c>
      <c r="N194" s="9" t="n">
        <f aca="false">SUM(B194:M194)</f>
        <v>5959835.06</v>
      </c>
    </row>
    <row r="195" customFormat="false" ht="12.75" hidden="false" customHeight="false" outlineLevel="0" collapsed="false">
      <c r="A195" s="7" t="s">
        <v>201</v>
      </c>
      <c r="B195" s="8" t="n">
        <v>919566.44</v>
      </c>
      <c r="C195" s="8" t="n">
        <v>987869.82</v>
      </c>
      <c r="D195" s="8" t="n">
        <v>803459.14</v>
      </c>
      <c r="E195" s="8" t="n">
        <v>960625.68</v>
      </c>
      <c r="F195" s="8" t="n">
        <v>1028832.08</v>
      </c>
      <c r="G195" s="8" t="n">
        <v>1051226.36</v>
      </c>
      <c r="H195" s="8" t="n">
        <v>817656.88</v>
      </c>
      <c r="I195" s="8" t="n">
        <v>862761.55</v>
      </c>
      <c r="J195" s="8" t="n">
        <v>888541.68</v>
      </c>
      <c r="K195" s="8" t="n">
        <v>840722.81</v>
      </c>
      <c r="L195" s="8" t="n">
        <v>985729.95</v>
      </c>
      <c r="M195" s="8" t="n">
        <v>1484204.22</v>
      </c>
      <c r="N195" s="9" t="n">
        <f aca="false">SUM(B195:M195)</f>
        <v>11631196.61</v>
      </c>
    </row>
    <row r="196" customFormat="false" ht="12.75" hidden="false" customHeight="false" outlineLevel="0" collapsed="false">
      <c r="A196" s="7" t="s">
        <v>202</v>
      </c>
      <c r="B196" s="8" t="n">
        <v>235591.43</v>
      </c>
      <c r="C196" s="8" t="n">
        <v>253090.68</v>
      </c>
      <c r="D196" s="8" t="n">
        <v>205844.94</v>
      </c>
      <c r="E196" s="8" t="n">
        <v>246110.74</v>
      </c>
      <c r="F196" s="8" t="n">
        <v>263585.12</v>
      </c>
      <c r="G196" s="8" t="n">
        <v>269322.52</v>
      </c>
      <c r="H196" s="8" t="n">
        <v>209482.41</v>
      </c>
      <c r="I196" s="8" t="n">
        <v>221038.13</v>
      </c>
      <c r="J196" s="8" t="n">
        <v>227664.61</v>
      </c>
      <c r="K196" s="8" t="n">
        <v>215391.86</v>
      </c>
      <c r="L196" s="8" t="n">
        <v>252542.42</v>
      </c>
      <c r="M196" s="8" t="n">
        <v>380253.13</v>
      </c>
      <c r="N196" s="9" t="n">
        <f aca="false">SUM(B196:M196)</f>
        <v>2979917.99</v>
      </c>
    </row>
    <row r="197" customFormat="false" ht="12.75" hidden="false" customHeight="false" outlineLevel="0" collapsed="false">
      <c r="A197" s="7" t="s">
        <v>203</v>
      </c>
      <c r="B197" s="8" t="n">
        <v>690062.11</v>
      </c>
      <c r="C197" s="8" t="n">
        <v>741257.47</v>
      </c>
      <c r="D197" s="8" t="n">
        <v>602883.19</v>
      </c>
      <c r="E197" s="8" t="n">
        <v>720655.44</v>
      </c>
      <c r="F197" s="8" t="n">
        <v>770184.07</v>
      </c>
      <c r="G197" s="8" t="n">
        <v>787560.49</v>
      </c>
      <c r="H197" s="8" t="n">
        <v>612982.21</v>
      </c>
      <c r="I197" s="8" t="n">
        <v>646796.34</v>
      </c>
      <c r="J197" s="8" t="n">
        <v>664674.1</v>
      </c>
      <c r="K197" s="8" t="n">
        <v>628166.44</v>
      </c>
      <c r="L197" s="8" t="n">
        <v>736512.04</v>
      </c>
      <c r="M197" s="8" t="n">
        <v>1108498.68</v>
      </c>
      <c r="N197" s="9" t="n">
        <f aca="false">SUM(B197:M197)</f>
        <v>8710232.58</v>
      </c>
    </row>
    <row r="198" customFormat="false" ht="12.75" hidden="false" customHeight="false" outlineLevel="0" collapsed="false">
      <c r="A198" s="7" t="s">
        <v>204</v>
      </c>
      <c r="B198" s="8" t="n">
        <v>258773.32</v>
      </c>
      <c r="C198" s="8" t="n">
        <v>277971.59</v>
      </c>
      <c r="D198" s="8" t="n">
        <v>226081.22</v>
      </c>
      <c r="E198" s="8" t="n">
        <v>270245.8</v>
      </c>
      <c r="F198" s="8" t="n">
        <v>288819.06</v>
      </c>
      <c r="G198" s="8" t="n">
        <v>295335.22</v>
      </c>
      <c r="H198" s="8" t="n">
        <v>229868.35</v>
      </c>
      <c r="I198" s="8" t="n">
        <v>242548.66</v>
      </c>
      <c r="J198" s="8" t="n">
        <v>249252.83</v>
      </c>
      <c r="K198" s="8" t="n">
        <v>235562.45</v>
      </c>
      <c r="L198" s="8" t="n">
        <v>276192.06</v>
      </c>
      <c r="M198" s="8" t="n">
        <v>415687.09</v>
      </c>
      <c r="N198" s="9" t="n">
        <f aca="false">SUM(B198:M198)</f>
        <v>3266337.65</v>
      </c>
    </row>
    <row r="199" customFormat="false" ht="12.75" hidden="false" customHeight="false" outlineLevel="0" collapsed="false">
      <c r="A199" s="7" t="s">
        <v>205</v>
      </c>
      <c r="B199" s="8" t="n">
        <v>463583.11</v>
      </c>
      <c r="C199" s="8" t="n">
        <v>498017.04</v>
      </c>
      <c r="D199" s="8" t="n">
        <v>405049.66</v>
      </c>
      <c r="E199" s="8" t="n">
        <v>484282.36</v>
      </c>
      <c r="F199" s="8" t="n">
        <v>518667.43</v>
      </c>
      <c r="G199" s="8" t="n">
        <v>529957.12</v>
      </c>
      <c r="H199" s="8" t="n">
        <v>412207.23</v>
      </c>
      <c r="I199" s="8" t="n">
        <v>434945.93</v>
      </c>
      <c r="J199" s="8" t="n">
        <v>447956.97</v>
      </c>
      <c r="K199" s="8" t="n">
        <v>423835.51</v>
      </c>
      <c r="L199" s="8" t="n">
        <v>496938.25</v>
      </c>
      <c r="M199" s="8" t="n">
        <v>748236.86</v>
      </c>
      <c r="N199" s="9" t="n">
        <f aca="false">SUM(B199:M199)</f>
        <v>5863677.47</v>
      </c>
    </row>
    <row r="200" customFormat="false" ht="12.75" hidden="false" customHeight="false" outlineLevel="0" collapsed="false">
      <c r="A200" s="7" t="s">
        <v>206</v>
      </c>
      <c r="B200" s="8" t="n">
        <v>517546.61</v>
      </c>
      <c r="C200" s="8" t="n">
        <v>555943.1</v>
      </c>
      <c r="D200" s="8" t="n">
        <v>452162.4</v>
      </c>
      <c r="E200" s="8" t="n">
        <v>540491.57</v>
      </c>
      <c r="F200" s="8" t="n">
        <v>577638.07</v>
      </c>
      <c r="G200" s="8" t="n">
        <v>590670.4</v>
      </c>
      <c r="H200" s="8" t="n">
        <v>459736.65</v>
      </c>
      <c r="I200" s="8" t="n">
        <v>485097.25</v>
      </c>
      <c r="J200" s="8" t="n">
        <v>498505.6</v>
      </c>
      <c r="K200" s="8" t="n">
        <v>471124.86</v>
      </c>
      <c r="L200" s="8" t="n">
        <v>552384.06</v>
      </c>
      <c r="M200" s="8" t="n">
        <v>831374.02</v>
      </c>
      <c r="N200" s="9" t="n">
        <f aca="false">SUM(B200:M200)</f>
        <v>6532674.59</v>
      </c>
    </row>
    <row r="201" customFormat="false" ht="12.75" hidden="false" customHeight="false" outlineLevel="0" collapsed="false">
      <c r="A201" s="7" t="s">
        <v>207</v>
      </c>
      <c r="B201" s="8" t="n">
        <v>387585.88</v>
      </c>
      <c r="C201" s="8" t="n">
        <v>416374.9</v>
      </c>
      <c r="D201" s="8" t="n">
        <v>338648.11</v>
      </c>
      <c r="E201" s="8" t="n">
        <v>404891.83</v>
      </c>
      <c r="F201" s="8" t="n">
        <v>433640</v>
      </c>
      <c r="G201" s="8" t="n">
        <v>443078.91</v>
      </c>
      <c r="H201" s="8" t="n">
        <v>344632.28</v>
      </c>
      <c r="I201" s="8" t="n">
        <v>363643.33</v>
      </c>
      <c r="J201" s="8" t="n">
        <v>374526.17</v>
      </c>
      <c r="K201" s="8" t="n">
        <v>354354.31</v>
      </c>
      <c r="L201" s="8" t="n">
        <v>415472.98</v>
      </c>
      <c r="M201" s="8" t="n">
        <v>625575.6</v>
      </c>
      <c r="N201" s="9" t="n">
        <f aca="false">SUM(B201:M201)</f>
        <v>4902424.3</v>
      </c>
    </row>
    <row r="202" customFormat="false" ht="12.75" hidden="false" customHeight="false" outlineLevel="0" collapsed="false">
      <c r="A202" s="7" t="s">
        <v>208</v>
      </c>
      <c r="B202" s="8" t="n">
        <v>311588.66</v>
      </c>
      <c r="C202" s="8" t="n">
        <v>334732.78</v>
      </c>
      <c r="D202" s="8" t="n">
        <v>272246.51</v>
      </c>
      <c r="E202" s="8" t="n">
        <v>325501.28</v>
      </c>
      <c r="F202" s="8" t="n">
        <v>348612.55</v>
      </c>
      <c r="G202" s="8" t="n">
        <v>356200.7</v>
      </c>
      <c r="H202" s="8" t="n">
        <v>277057.33</v>
      </c>
      <c r="I202" s="8" t="n">
        <v>292340.72</v>
      </c>
      <c r="J202" s="8" t="n">
        <v>301095.36</v>
      </c>
      <c r="K202" s="8" t="n">
        <v>284873.06</v>
      </c>
      <c r="L202" s="8" t="n">
        <v>334007.71</v>
      </c>
      <c r="M202" s="8" t="n">
        <v>502914.36</v>
      </c>
      <c r="N202" s="9" t="n">
        <f aca="false">SUM(B202:M202)</f>
        <v>3941171.02</v>
      </c>
    </row>
    <row r="203" customFormat="false" ht="12.75" hidden="false" customHeight="false" outlineLevel="0" collapsed="false">
      <c r="A203" s="7" t="s">
        <v>209</v>
      </c>
      <c r="B203" s="8" t="n">
        <v>1035093.16</v>
      </c>
      <c r="C203" s="8" t="n">
        <v>1111886.19</v>
      </c>
      <c r="D203" s="8" t="n">
        <v>904324.73</v>
      </c>
      <c r="E203" s="8" t="n">
        <v>1080983.12</v>
      </c>
      <c r="F203" s="8" t="n">
        <v>1155276.06</v>
      </c>
      <c r="G203" s="8" t="n">
        <v>1181340.73</v>
      </c>
      <c r="H203" s="8" t="n">
        <v>919473.3</v>
      </c>
      <c r="I203" s="8" t="n">
        <v>970194.49</v>
      </c>
      <c r="J203" s="8" t="n">
        <v>996685.27</v>
      </c>
      <c r="K203" s="8" t="n">
        <v>942249.68</v>
      </c>
      <c r="L203" s="8" t="n">
        <v>1104768.06</v>
      </c>
      <c r="M203" s="8" t="n">
        <v>1662711.87</v>
      </c>
      <c r="N203" s="9" t="n">
        <f aca="false">SUM(B203:M203)</f>
        <v>13064986.66</v>
      </c>
    </row>
    <row r="204" customFormat="false" ht="12.75" hidden="false" customHeight="false" outlineLevel="0" collapsed="false">
      <c r="A204" s="7" t="s">
        <v>210</v>
      </c>
      <c r="B204" s="8" t="n">
        <v>603804.34</v>
      </c>
      <c r="C204" s="8" t="n">
        <v>648600.29</v>
      </c>
      <c r="D204" s="8" t="n">
        <v>527522.78</v>
      </c>
      <c r="E204" s="8" t="n">
        <v>630573.51</v>
      </c>
      <c r="F204" s="8" t="n">
        <v>673911.05</v>
      </c>
      <c r="G204" s="8" t="n">
        <v>689115.45</v>
      </c>
      <c r="H204" s="8" t="n">
        <v>536359.44</v>
      </c>
      <c r="I204" s="8" t="n">
        <v>565946.79</v>
      </c>
      <c r="J204" s="8" t="n">
        <v>581589.85</v>
      </c>
      <c r="K204" s="8" t="n">
        <v>549645.67</v>
      </c>
      <c r="L204" s="8" t="n">
        <v>644448.06</v>
      </c>
      <c r="M204" s="8" t="n">
        <v>969936.34</v>
      </c>
      <c r="N204" s="9" t="n">
        <f aca="false">SUM(B204:M204)</f>
        <v>7621453.57</v>
      </c>
    </row>
    <row r="205" customFormat="false" ht="12.75" hidden="false" customHeight="false" outlineLevel="0" collapsed="false">
      <c r="A205" s="7" t="s">
        <v>211</v>
      </c>
      <c r="B205" s="8" t="n">
        <v>345031.06</v>
      </c>
      <c r="C205" s="8" t="n">
        <v>370628.77</v>
      </c>
      <c r="D205" s="8" t="n">
        <v>301441.62</v>
      </c>
      <c r="E205" s="8" t="n">
        <v>360327.72</v>
      </c>
      <c r="F205" s="8" t="n">
        <v>385092.05</v>
      </c>
      <c r="G205" s="8" t="n">
        <v>393780.29</v>
      </c>
      <c r="H205" s="8" t="n">
        <v>306491.13</v>
      </c>
      <c r="I205" s="8" t="n">
        <v>323398.21</v>
      </c>
      <c r="J205" s="8" t="n">
        <v>332337.06</v>
      </c>
      <c r="K205" s="8" t="n">
        <v>314083.25</v>
      </c>
      <c r="L205" s="8" t="n">
        <v>368256.05</v>
      </c>
      <c r="M205" s="8" t="n">
        <v>554249.37</v>
      </c>
      <c r="N205" s="9" t="n">
        <f aca="false">SUM(B205:M205)</f>
        <v>4355116.58</v>
      </c>
    </row>
    <row r="206" customFormat="false" ht="12.75" hidden="false" customHeight="false" outlineLevel="0" collapsed="false">
      <c r="A206" s="7" t="s">
        <v>212</v>
      </c>
      <c r="B206" s="8" t="n">
        <v>258773.32</v>
      </c>
      <c r="C206" s="8" t="n">
        <v>277971.59</v>
      </c>
      <c r="D206" s="8" t="n">
        <v>226081.22</v>
      </c>
      <c r="E206" s="8" t="n">
        <v>270245.8</v>
      </c>
      <c r="F206" s="8" t="n">
        <v>288819.06</v>
      </c>
      <c r="G206" s="8" t="n">
        <v>295335.22</v>
      </c>
      <c r="H206" s="8" t="n">
        <v>229868.35</v>
      </c>
      <c r="I206" s="8" t="n">
        <v>242548.66</v>
      </c>
      <c r="J206" s="8" t="n">
        <v>249252.83</v>
      </c>
      <c r="K206" s="8" t="n">
        <v>235562.45</v>
      </c>
      <c r="L206" s="8" t="n">
        <v>276192.06</v>
      </c>
      <c r="M206" s="8" t="n">
        <v>415687.09</v>
      </c>
      <c r="N206" s="9" t="n">
        <f aca="false">SUM(B206:M206)</f>
        <v>3266337.65</v>
      </c>
    </row>
    <row r="207" customFormat="false" ht="12.75" hidden="false" customHeight="false" outlineLevel="0" collapsed="false">
      <c r="A207" s="7" t="s">
        <v>213</v>
      </c>
      <c r="B207" s="8" t="n">
        <v>387585.88</v>
      </c>
      <c r="C207" s="8" t="n">
        <v>416374.9</v>
      </c>
      <c r="D207" s="8" t="n">
        <v>338648.11</v>
      </c>
      <c r="E207" s="8" t="n">
        <v>404891.83</v>
      </c>
      <c r="F207" s="8" t="n">
        <v>577638.07</v>
      </c>
      <c r="G207" s="8" t="n">
        <v>510969.45</v>
      </c>
      <c r="H207" s="8" t="n">
        <v>344632.28</v>
      </c>
      <c r="I207" s="8" t="n">
        <v>363643.33</v>
      </c>
      <c r="J207" s="8" t="n">
        <v>374526.17</v>
      </c>
      <c r="K207" s="8" t="n">
        <v>354354.31</v>
      </c>
      <c r="L207" s="8" t="n">
        <v>415472.98</v>
      </c>
      <c r="M207" s="8" t="n">
        <v>625575.6</v>
      </c>
      <c r="N207" s="9" t="n">
        <f aca="false">SUM(B207:M207)</f>
        <v>5114312.91</v>
      </c>
    </row>
    <row r="208" customFormat="false" ht="12.75" hidden="false" customHeight="false" outlineLevel="0" collapsed="false">
      <c r="A208" s="7" t="s">
        <v>214</v>
      </c>
      <c r="B208" s="8" t="n">
        <v>431288.82</v>
      </c>
      <c r="C208" s="8" t="n">
        <v>463285.93</v>
      </c>
      <c r="D208" s="8" t="n">
        <v>376802</v>
      </c>
      <c r="E208" s="8" t="n">
        <v>450409.65</v>
      </c>
      <c r="F208" s="8" t="n">
        <v>481365.04</v>
      </c>
      <c r="G208" s="8" t="n">
        <v>492225.33</v>
      </c>
      <c r="H208" s="8" t="n">
        <v>383113.89</v>
      </c>
      <c r="I208" s="8" t="n">
        <v>404247.71</v>
      </c>
      <c r="J208" s="8" t="n">
        <v>415421.34</v>
      </c>
      <c r="K208" s="8" t="n">
        <v>392604.06</v>
      </c>
      <c r="L208" s="8" t="n">
        <v>460320.05</v>
      </c>
      <c r="M208" s="8" t="n">
        <v>692811.7</v>
      </c>
      <c r="N208" s="9" t="n">
        <f aca="false">SUM(B208:M208)</f>
        <v>5443895.52</v>
      </c>
    </row>
    <row r="209" customFormat="false" ht="12.75" hidden="false" customHeight="false" outlineLevel="0" collapsed="false">
      <c r="A209" s="7" t="s">
        <v>215</v>
      </c>
      <c r="B209" s="8" t="n">
        <v>431288.82</v>
      </c>
      <c r="C209" s="8" t="n">
        <v>463285.93</v>
      </c>
      <c r="D209" s="8" t="n">
        <v>376802</v>
      </c>
      <c r="E209" s="8" t="n">
        <v>450409.65</v>
      </c>
      <c r="F209" s="8" t="n">
        <v>481365.04</v>
      </c>
      <c r="G209" s="8" t="n">
        <v>492225.33</v>
      </c>
      <c r="H209" s="8" t="n">
        <v>383113.89</v>
      </c>
      <c r="I209" s="8" t="n">
        <v>404247.71</v>
      </c>
      <c r="J209" s="8" t="n">
        <v>415421.34</v>
      </c>
      <c r="K209" s="8" t="n">
        <v>392604.06</v>
      </c>
      <c r="L209" s="8" t="n">
        <v>460320.05</v>
      </c>
      <c r="M209" s="8" t="n">
        <v>692811.7</v>
      </c>
      <c r="N209" s="9" t="n">
        <f aca="false">SUM(B209:M209)</f>
        <v>5443895.52</v>
      </c>
    </row>
    <row r="210" customFormat="false" ht="12.75" hidden="false" customHeight="false" outlineLevel="0" collapsed="false">
      <c r="A210" s="7" t="s">
        <v>216</v>
      </c>
      <c r="B210" s="8" t="n">
        <v>615577.55</v>
      </c>
      <c r="C210" s="8" t="n">
        <v>661301.31</v>
      </c>
      <c r="D210" s="8" t="n">
        <v>537852.83</v>
      </c>
      <c r="E210" s="8" t="n">
        <v>643063.47</v>
      </c>
      <c r="F210" s="8" t="n">
        <v>688722.33</v>
      </c>
      <c r="G210" s="8" t="n">
        <v>703713.54</v>
      </c>
      <c r="H210" s="8" t="n">
        <v>547357.12</v>
      </c>
      <c r="I210" s="8" t="n">
        <v>577551.16</v>
      </c>
      <c r="J210" s="8" t="n">
        <v>594818.53</v>
      </c>
      <c r="K210" s="8" t="n">
        <v>562797.95</v>
      </c>
      <c r="L210" s="8" t="n">
        <v>659868.82</v>
      </c>
      <c r="M210" s="8" t="n">
        <v>993559.31</v>
      </c>
      <c r="N210" s="9" t="n">
        <f aca="false">SUM(B210:M210)</f>
        <v>7786183.92</v>
      </c>
    </row>
    <row r="211" customFormat="false" ht="12.75" hidden="false" customHeight="false" outlineLevel="0" collapsed="false">
      <c r="A211" s="7" t="s">
        <v>217</v>
      </c>
      <c r="B211" s="8" t="n">
        <v>463583.11</v>
      </c>
      <c r="C211" s="8" t="n">
        <v>498017.04</v>
      </c>
      <c r="D211" s="8" t="n">
        <v>405049.66</v>
      </c>
      <c r="E211" s="8" t="n">
        <v>484282.36</v>
      </c>
      <c r="F211" s="8" t="n">
        <v>518667.43</v>
      </c>
      <c r="G211" s="8" t="n">
        <v>529957.12</v>
      </c>
      <c r="H211" s="8" t="n">
        <v>412207.23</v>
      </c>
      <c r="I211" s="8" t="n">
        <v>434945.93</v>
      </c>
      <c r="J211" s="8" t="n">
        <v>447956.97</v>
      </c>
      <c r="K211" s="8" t="n">
        <v>423835.51</v>
      </c>
      <c r="L211" s="8" t="n">
        <v>496938.25</v>
      </c>
      <c r="M211" s="8" t="n">
        <v>748236.86</v>
      </c>
      <c r="N211" s="9" t="n">
        <f aca="false">SUM(B211:M211)</f>
        <v>5863677.47</v>
      </c>
    </row>
    <row r="212" customFormat="false" ht="12.75" hidden="false" customHeight="false" outlineLevel="0" collapsed="false">
      <c r="A212" s="7" t="s">
        <v>218</v>
      </c>
      <c r="B212" s="8" t="n">
        <v>517546.61</v>
      </c>
      <c r="C212" s="8" t="n">
        <v>555943.1</v>
      </c>
      <c r="D212" s="8" t="n">
        <v>452162.4</v>
      </c>
      <c r="E212" s="8" t="n">
        <v>540491.57</v>
      </c>
      <c r="F212" s="8" t="n">
        <v>577638.07</v>
      </c>
      <c r="G212" s="8" t="n">
        <v>590670.4</v>
      </c>
      <c r="H212" s="8" t="n">
        <v>459736.65</v>
      </c>
      <c r="I212" s="8" t="n">
        <v>485097.25</v>
      </c>
      <c r="J212" s="8" t="n">
        <v>498505.6</v>
      </c>
      <c r="K212" s="8" t="n">
        <v>471124.86</v>
      </c>
      <c r="L212" s="8" t="n">
        <v>552384.06</v>
      </c>
      <c r="M212" s="8" t="n">
        <v>831374.02</v>
      </c>
      <c r="N212" s="9" t="n">
        <f aca="false">SUM(B212:M212)</f>
        <v>6532674.59</v>
      </c>
    </row>
    <row r="213" customFormat="false" ht="12.75" hidden="false" customHeight="false" outlineLevel="0" collapsed="false">
      <c r="A213" s="7" t="s">
        <v>219</v>
      </c>
      <c r="B213" s="8" t="n">
        <v>603804.34</v>
      </c>
      <c r="C213" s="8" t="n">
        <v>648600.29</v>
      </c>
      <c r="D213" s="8" t="n">
        <v>527522.78</v>
      </c>
      <c r="E213" s="8" t="n">
        <v>630573.51</v>
      </c>
      <c r="F213" s="8" t="n">
        <v>673911.05</v>
      </c>
      <c r="G213" s="8" t="n">
        <v>689115.45</v>
      </c>
      <c r="H213" s="8" t="n">
        <v>536359.44</v>
      </c>
      <c r="I213" s="8" t="n">
        <v>565946.79</v>
      </c>
      <c r="J213" s="8" t="n">
        <v>581589.85</v>
      </c>
      <c r="K213" s="8" t="n">
        <v>549645.67</v>
      </c>
      <c r="L213" s="8" t="n">
        <v>644448.06</v>
      </c>
      <c r="M213" s="8" t="n">
        <v>969936.34</v>
      </c>
      <c r="N213" s="9" t="n">
        <f aca="false">SUM(B213:M213)</f>
        <v>7621453.57</v>
      </c>
    </row>
    <row r="214" customFormat="false" ht="12.75" hidden="false" customHeight="false" outlineLevel="0" collapsed="false">
      <c r="A214" s="7" t="s">
        <v>451</v>
      </c>
      <c r="B214" s="8" t="n">
        <v>345031.06</v>
      </c>
      <c r="C214" s="8" t="n">
        <v>370628.77</v>
      </c>
      <c r="D214" s="8" t="n">
        <v>301441.62</v>
      </c>
      <c r="E214" s="8" t="n">
        <v>360327.72</v>
      </c>
      <c r="F214" s="8" t="n">
        <v>385092.05</v>
      </c>
      <c r="G214" s="8" t="n">
        <v>393780.29</v>
      </c>
      <c r="H214" s="8" t="n">
        <v>306491.13</v>
      </c>
      <c r="I214" s="8" t="n">
        <v>323398.21</v>
      </c>
      <c r="J214" s="8" t="n">
        <v>332337.06</v>
      </c>
      <c r="K214" s="8" t="n">
        <v>314083.25</v>
      </c>
      <c r="L214" s="8" t="n">
        <v>368256.05</v>
      </c>
      <c r="M214" s="8" t="n">
        <v>554249.37</v>
      </c>
      <c r="N214" s="9" t="n">
        <f aca="false">SUM(B214:M214)</f>
        <v>4355116.58</v>
      </c>
    </row>
    <row r="215" customFormat="false" ht="12.75" hidden="false" customHeight="false" outlineLevel="0" collapsed="false">
      <c r="A215" s="7" t="s">
        <v>221</v>
      </c>
      <c r="B215" s="8" t="n">
        <v>235591.43</v>
      </c>
      <c r="C215" s="8" t="n">
        <v>253090.68</v>
      </c>
      <c r="D215" s="8" t="n">
        <v>205844.94</v>
      </c>
      <c r="E215" s="8" t="n">
        <v>246110.74</v>
      </c>
      <c r="F215" s="8" t="n">
        <v>263585.12</v>
      </c>
      <c r="G215" s="8" t="n">
        <v>269322.52</v>
      </c>
      <c r="H215" s="8" t="n">
        <v>209482.41</v>
      </c>
      <c r="I215" s="8" t="n">
        <v>221038.13</v>
      </c>
      <c r="J215" s="8" t="n">
        <v>227664.61</v>
      </c>
      <c r="K215" s="8" t="n">
        <v>215391.86</v>
      </c>
      <c r="L215" s="8" t="n">
        <v>252542.42</v>
      </c>
      <c r="M215" s="8" t="n">
        <v>380253.13</v>
      </c>
      <c r="N215" s="9" t="n">
        <f aca="false">SUM(B215:M215)</f>
        <v>2979917.99</v>
      </c>
    </row>
    <row r="216" customFormat="false" ht="12.75" hidden="false" customHeight="false" outlineLevel="0" collapsed="false">
      <c r="A216" s="7" t="s">
        <v>222</v>
      </c>
      <c r="B216" s="8" t="n">
        <v>319188.38</v>
      </c>
      <c r="C216" s="8" t="n">
        <v>342896.99</v>
      </c>
      <c r="D216" s="8" t="n">
        <v>278886.68</v>
      </c>
      <c r="E216" s="8" t="n">
        <v>333440.34</v>
      </c>
      <c r="F216" s="8" t="n">
        <v>357115.32</v>
      </c>
      <c r="G216" s="8" t="n">
        <v>364888.54</v>
      </c>
      <c r="H216" s="8" t="n">
        <v>283814.83</v>
      </c>
      <c r="I216" s="8" t="n">
        <v>299470.98</v>
      </c>
      <c r="J216" s="8" t="n">
        <v>308467.57</v>
      </c>
      <c r="K216" s="8" t="n">
        <v>291821.19</v>
      </c>
      <c r="L216" s="8" t="n">
        <v>342154.23</v>
      </c>
      <c r="M216" s="8" t="n">
        <v>515183.72</v>
      </c>
      <c r="N216" s="9" t="n">
        <f aca="false">SUM(B216:M216)</f>
        <v>4037328.77</v>
      </c>
    </row>
    <row r="217" customFormat="false" ht="12.75" hidden="false" customHeight="false" outlineLevel="0" collapsed="false">
      <c r="A217" s="7" t="s">
        <v>223</v>
      </c>
      <c r="B217" s="8" t="n">
        <v>995563.65</v>
      </c>
      <c r="C217" s="8" t="n">
        <v>1069511.95</v>
      </c>
      <c r="D217" s="8" t="n">
        <v>869860.74</v>
      </c>
      <c r="E217" s="8" t="n">
        <v>1040016.21</v>
      </c>
      <c r="F217" s="8" t="n">
        <v>1113859.52</v>
      </c>
      <c r="G217" s="8" t="n">
        <v>1138104.56</v>
      </c>
      <c r="H217" s="8" t="n">
        <v>885231.85</v>
      </c>
      <c r="I217" s="8" t="n">
        <v>934064.17</v>
      </c>
      <c r="J217" s="8" t="n">
        <v>961972.46</v>
      </c>
      <c r="K217" s="8" t="n">
        <v>910204.05</v>
      </c>
      <c r="L217" s="8" t="n">
        <v>1067195.23</v>
      </c>
      <c r="M217" s="8" t="n">
        <v>1606865.46</v>
      </c>
      <c r="N217" s="9" t="n">
        <f aca="false">SUM(B217:M217)</f>
        <v>12592449.85</v>
      </c>
    </row>
    <row r="218" customFormat="false" ht="12.75" hidden="false" customHeight="false" outlineLevel="0" collapsed="false">
      <c r="A218" s="7" t="s">
        <v>224</v>
      </c>
      <c r="B218" s="8" t="n">
        <v>948835.41</v>
      </c>
      <c r="C218" s="8" t="n">
        <v>1019229.01</v>
      </c>
      <c r="D218" s="8" t="n">
        <v>828964.37</v>
      </c>
      <c r="E218" s="8" t="n">
        <v>990901.19</v>
      </c>
      <c r="F218" s="8" t="n">
        <v>1059003.07</v>
      </c>
      <c r="G218" s="8" t="n">
        <v>1082895.68</v>
      </c>
      <c r="H218" s="8" t="n">
        <v>842850.51</v>
      </c>
      <c r="I218" s="8" t="n">
        <v>889344.91</v>
      </c>
      <c r="J218" s="8" t="n">
        <v>913926.85</v>
      </c>
      <c r="K218" s="8" t="n">
        <v>863728.87</v>
      </c>
      <c r="L218" s="8" t="n">
        <v>1012704.07</v>
      </c>
      <c r="M218" s="8" t="n">
        <v>1524185.69</v>
      </c>
      <c r="N218" s="9" t="n">
        <f aca="false">SUM(B218:M218)</f>
        <v>11976569.63</v>
      </c>
    </row>
    <row r="219" customFormat="false" ht="12.75" hidden="false" customHeight="false" outlineLevel="0" collapsed="false">
      <c r="A219" s="7" t="s">
        <v>225</v>
      </c>
      <c r="B219" s="8" t="n">
        <v>539580.33</v>
      </c>
      <c r="C219" s="8" t="n">
        <v>579659.16</v>
      </c>
      <c r="D219" s="8" t="n">
        <v>471451.26</v>
      </c>
      <c r="E219" s="8" t="n">
        <v>563672.94</v>
      </c>
      <c r="F219" s="8" t="n">
        <v>603694.88</v>
      </c>
      <c r="G219" s="8" t="n">
        <v>616835.32</v>
      </c>
      <c r="H219" s="8" t="n">
        <v>479782.17</v>
      </c>
      <c r="I219" s="8" t="n">
        <v>506248.54</v>
      </c>
      <c r="J219" s="8" t="n">
        <v>521387.75</v>
      </c>
      <c r="K219" s="8" t="n">
        <v>493316.73</v>
      </c>
      <c r="L219" s="8" t="n">
        <v>578403.54</v>
      </c>
      <c r="M219" s="8" t="n">
        <v>870898.05</v>
      </c>
      <c r="N219" s="9" t="n">
        <f aca="false">SUM(B219:M219)</f>
        <v>6824930.67</v>
      </c>
    </row>
    <row r="220" customFormat="false" ht="12.75" hidden="false" customHeight="false" outlineLevel="0" collapsed="false">
      <c r="A220" s="7" t="s">
        <v>226</v>
      </c>
      <c r="B220" s="8" t="n">
        <v>311588.66</v>
      </c>
      <c r="C220" s="8" t="n">
        <v>334732.78</v>
      </c>
      <c r="D220" s="8" t="n">
        <v>272246.51</v>
      </c>
      <c r="E220" s="8" t="n">
        <v>325501.28</v>
      </c>
      <c r="F220" s="8" t="n">
        <v>348612.55</v>
      </c>
      <c r="G220" s="8" t="n">
        <v>356200.7</v>
      </c>
      <c r="H220" s="8" t="n">
        <v>277057.33</v>
      </c>
      <c r="I220" s="8" t="n">
        <v>292340.72</v>
      </c>
      <c r="J220" s="8" t="n">
        <v>348597.81</v>
      </c>
      <c r="K220" s="8" t="n">
        <v>392604.06</v>
      </c>
      <c r="L220" s="8" t="n">
        <v>460320.05</v>
      </c>
      <c r="M220" s="8" t="n">
        <v>692766.47</v>
      </c>
      <c r="N220" s="9" t="n">
        <f aca="false">SUM(B220:M220)</f>
        <v>4412568.92</v>
      </c>
    </row>
    <row r="221" customFormat="false" ht="12.75" hidden="false" customHeight="false" outlineLevel="0" collapsed="false">
      <c r="A221" s="7" t="s">
        <v>227</v>
      </c>
      <c r="B221" s="8" t="n">
        <v>345031.06</v>
      </c>
      <c r="C221" s="8" t="n">
        <v>370628.77</v>
      </c>
      <c r="D221" s="8" t="n">
        <v>301441.62</v>
      </c>
      <c r="E221" s="8" t="n">
        <v>360327.72</v>
      </c>
      <c r="F221" s="8" t="n">
        <v>385092.05</v>
      </c>
      <c r="G221" s="8" t="n">
        <v>393780.29</v>
      </c>
      <c r="H221" s="8" t="n">
        <v>306491.13</v>
      </c>
      <c r="I221" s="8" t="n">
        <v>323398.21</v>
      </c>
      <c r="J221" s="8" t="n">
        <v>332337.06</v>
      </c>
      <c r="K221" s="8" t="n">
        <v>314083.25</v>
      </c>
      <c r="L221" s="8" t="n">
        <v>368256.05</v>
      </c>
      <c r="M221" s="8" t="n">
        <v>554249.37</v>
      </c>
      <c r="N221" s="9" t="n">
        <f aca="false">SUM(B221:M221)</f>
        <v>4355116.58</v>
      </c>
    </row>
    <row r="222" customFormat="false" ht="12.75" hidden="false" customHeight="false" outlineLevel="0" collapsed="false">
      <c r="A222" s="7" t="s">
        <v>228</v>
      </c>
      <c r="B222" s="8" t="n">
        <v>2624025.97</v>
      </c>
      <c r="C222" s="8" t="n">
        <v>2791312.71</v>
      </c>
      <c r="D222" s="8" t="n">
        <v>2270244.25</v>
      </c>
      <c r="E222" s="8" t="n">
        <v>2713454.66</v>
      </c>
      <c r="F222" s="8" t="n">
        <v>2892970.14</v>
      </c>
      <c r="G222" s="8" t="n">
        <v>2957187.35</v>
      </c>
      <c r="H222" s="8" t="n">
        <v>2300967.79</v>
      </c>
      <c r="I222" s="8" t="n">
        <v>2427896.75</v>
      </c>
      <c r="J222" s="8" t="n">
        <v>2497202.61</v>
      </c>
      <c r="K222" s="8" t="n">
        <v>2360871.48</v>
      </c>
      <c r="L222" s="8" t="n">
        <v>2768072.5</v>
      </c>
      <c r="M222" s="8" t="n">
        <v>4166526.31</v>
      </c>
      <c r="N222" s="9" t="n">
        <f aca="false">SUM(B222:M222)</f>
        <v>32770732.52</v>
      </c>
    </row>
    <row r="223" customFormat="false" ht="12.75" hidden="false" customHeight="false" outlineLevel="0" collapsed="false">
      <c r="A223" s="7" t="s">
        <v>229</v>
      </c>
      <c r="B223" s="8" t="n">
        <v>615577.55</v>
      </c>
      <c r="C223" s="8" t="n">
        <v>661301.31</v>
      </c>
      <c r="D223" s="8" t="n">
        <v>537852.83</v>
      </c>
      <c r="E223" s="8" t="n">
        <v>643063.47</v>
      </c>
      <c r="F223" s="8" t="n">
        <v>688722.33</v>
      </c>
      <c r="G223" s="8" t="n">
        <v>703713.54</v>
      </c>
      <c r="H223" s="8" t="n">
        <v>547357.12</v>
      </c>
      <c r="I223" s="8" t="n">
        <v>577551.16</v>
      </c>
      <c r="J223" s="8" t="n">
        <v>594818.53</v>
      </c>
      <c r="K223" s="8" t="n">
        <v>562797.95</v>
      </c>
      <c r="L223" s="8" t="n">
        <v>659868.82</v>
      </c>
      <c r="M223" s="8" t="n">
        <v>993559.31</v>
      </c>
      <c r="N223" s="9" t="n">
        <f aca="false">SUM(B223:M223)</f>
        <v>7786183.92</v>
      </c>
    </row>
    <row r="224" customFormat="false" ht="12.75" hidden="false" customHeight="false" outlineLevel="0" collapsed="false">
      <c r="A224" s="7" t="s">
        <v>230</v>
      </c>
      <c r="B224" s="8" t="n">
        <v>431288.82</v>
      </c>
      <c r="C224" s="8" t="n">
        <v>463285.93</v>
      </c>
      <c r="D224" s="8" t="n">
        <v>376802</v>
      </c>
      <c r="E224" s="8" t="n">
        <v>450409.65</v>
      </c>
      <c r="F224" s="8" t="n">
        <v>481365.04</v>
      </c>
      <c r="G224" s="8" t="n">
        <v>492225.33</v>
      </c>
      <c r="H224" s="8" t="n">
        <v>383113.89</v>
      </c>
      <c r="I224" s="8" t="n">
        <v>404247.71</v>
      </c>
      <c r="J224" s="8" t="n">
        <v>415421.34</v>
      </c>
      <c r="K224" s="8" t="n">
        <v>392604.06</v>
      </c>
      <c r="L224" s="8" t="n">
        <v>460320.05</v>
      </c>
      <c r="M224" s="8" t="n">
        <v>692811.7</v>
      </c>
      <c r="N224" s="9" t="n">
        <f aca="false">SUM(B224:M224)</f>
        <v>5443895.52</v>
      </c>
    </row>
    <row r="225" customFormat="false" ht="12.75" hidden="false" customHeight="false" outlineLevel="0" collapsed="false">
      <c r="A225" s="7" t="s">
        <v>231</v>
      </c>
      <c r="B225" s="8" t="n">
        <v>517546.61</v>
      </c>
      <c r="C225" s="8" t="n">
        <v>555943.1</v>
      </c>
      <c r="D225" s="8" t="n">
        <v>452162.4</v>
      </c>
      <c r="E225" s="8" t="n">
        <v>540491.57</v>
      </c>
      <c r="F225" s="8" t="n">
        <v>577638.07</v>
      </c>
      <c r="G225" s="8" t="n">
        <v>590670.4</v>
      </c>
      <c r="H225" s="8" t="n">
        <v>459736.65</v>
      </c>
      <c r="I225" s="8" t="n">
        <v>485097.25</v>
      </c>
      <c r="J225" s="8" t="n">
        <v>498505.6</v>
      </c>
      <c r="K225" s="8" t="n">
        <v>471124.86</v>
      </c>
      <c r="L225" s="8" t="n">
        <v>552384.06</v>
      </c>
      <c r="M225" s="8" t="n">
        <v>831374.02</v>
      </c>
      <c r="N225" s="9" t="n">
        <f aca="false">SUM(B225:M225)</f>
        <v>6532674.59</v>
      </c>
    </row>
    <row r="226" customFormat="false" ht="12.75" hidden="false" customHeight="false" outlineLevel="0" collapsed="false">
      <c r="A226" s="7" t="s">
        <v>232</v>
      </c>
      <c r="B226" s="8" t="n">
        <v>517546.61</v>
      </c>
      <c r="C226" s="8" t="n">
        <v>555943.1</v>
      </c>
      <c r="D226" s="8" t="n">
        <v>452162.4</v>
      </c>
      <c r="E226" s="8" t="n">
        <v>540491.57</v>
      </c>
      <c r="F226" s="8" t="n">
        <v>577638.07</v>
      </c>
      <c r="G226" s="8" t="n">
        <v>590670.4</v>
      </c>
      <c r="H226" s="8" t="n">
        <v>459736.65</v>
      </c>
      <c r="I226" s="8" t="n">
        <v>485097.25</v>
      </c>
      <c r="J226" s="8" t="n">
        <v>498505.6</v>
      </c>
      <c r="K226" s="8" t="n">
        <v>471124.86</v>
      </c>
      <c r="L226" s="8" t="n">
        <v>552384.06</v>
      </c>
      <c r="M226" s="8" t="n">
        <v>831374.02</v>
      </c>
      <c r="N226" s="9" t="n">
        <f aca="false">SUM(B226:M226)</f>
        <v>6532674.59</v>
      </c>
    </row>
    <row r="227" customFormat="false" ht="12.75" hidden="false" customHeight="false" outlineLevel="0" collapsed="false">
      <c r="A227" s="7" t="s">
        <v>233</v>
      </c>
      <c r="B227" s="8" t="n">
        <v>2710283.72</v>
      </c>
      <c r="C227" s="8" t="n">
        <v>2883969.92</v>
      </c>
      <c r="D227" s="8" t="n">
        <v>2345604.64</v>
      </c>
      <c r="E227" s="8" t="n">
        <v>2803536.57</v>
      </c>
      <c r="F227" s="8" t="n">
        <v>2989243.15</v>
      </c>
      <c r="G227" s="8" t="n">
        <v>3055632.41</v>
      </c>
      <c r="H227" s="8" t="n">
        <v>2377590.55</v>
      </c>
      <c r="I227" s="8" t="n">
        <v>2508746.29</v>
      </c>
      <c r="J227" s="8" t="n">
        <v>2580286.89</v>
      </c>
      <c r="K227" s="8" t="n">
        <v>2439392.26</v>
      </c>
      <c r="L227" s="8" t="n">
        <v>2860136.5</v>
      </c>
      <c r="M227" s="8" t="n">
        <v>4305088.66</v>
      </c>
      <c r="N227" s="9" t="n">
        <f aca="false">SUM(B227:M227)</f>
        <v>33859511.56</v>
      </c>
    </row>
    <row r="228" customFormat="false" ht="12.75" hidden="false" customHeight="false" outlineLevel="0" collapsed="false">
      <c r="A228" s="7" t="s">
        <v>234</v>
      </c>
      <c r="B228" s="8" t="n">
        <v>250790.87</v>
      </c>
      <c r="C228" s="8" t="n">
        <v>269419.06</v>
      </c>
      <c r="D228" s="8" t="n">
        <v>219125.28</v>
      </c>
      <c r="E228" s="8" t="n">
        <v>261988.87</v>
      </c>
      <c r="F228" s="8" t="n">
        <v>280590.61</v>
      </c>
      <c r="G228" s="8" t="n">
        <v>286698.14</v>
      </c>
      <c r="H228" s="8" t="n">
        <v>222997.39</v>
      </c>
      <c r="I228" s="8" t="n">
        <v>235298.65</v>
      </c>
      <c r="J228" s="8" t="n">
        <v>242408.91</v>
      </c>
      <c r="K228" s="8" t="n">
        <v>229288.08</v>
      </c>
      <c r="L228" s="8" t="n">
        <v>268835.48</v>
      </c>
      <c r="M228" s="8" t="n">
        <v>404791.83</v>
      </c>
      <c r="N228" s="9" t="n">
        <f aca="false">SUM(B228:M228)</f>
        <v>3172233.17</v>
      </c>
    </row>
    <row r="229" customFormat="false" ht="12.75" hidden="false" customHeight="false" outlineLevel="0" collapsed="false">
      <c r="A229" s="7" t="s">
        <v>235</v>
      </c>
      <c r="B229" s="8" t="n">
        <v>387585.88</v>
      </c>
      <c r="C229" s="8" t="n">
        <v>416374.9</v>
      </c>
      <c r="D229" s="8" t="n">
        <v>338648.11</v>
      </c>
      <c r="E229" s="8" t="n">
        <v>404891.83</v>
      </c>
      <c r="F229" s="8" t="n">
        <v>433640</v>
      </c>
      <c r="G229" s="8" t="n">
        <v>443078.91</v>
      </c>
      <c r="H229" s="8" t="n">
        <v>344632.28</v>
      </c>
      <c r="I229" s="8" t="n">
        <v>363643.33</v>
      </c>
      <c r="J229" s="8" t="n">
        <v>374526.17</v>
      </c>
      <c r="K229" s="8" t="n">
        <v>354354.31</v>
      </c>
      <c r="L229" s="8" t="n">
        <v>415472.98</v>
      </c>
      <c r="M229" s="8" t="n">
        <v>625575.6</v>
      </c>
      <c r="N229" s="9" t="n">
        <f aca="false">SUM(B229:M229)</f>
        <v>4902424.3</v>
      </c>
    </row>
    <row r="230" customFormat="false" ht="12.75" hidden="false" customHeight="false" outlineLevel="0" collapsed="false">
      <c r="A230" s="7" t="s">
        <v>236</v>
      </c>
      <c r="B230" s="8" t="n">
        <v>235591.43</v>
      </c>
      <c r="C230" s="8" t="n">
        <v>253090.68</v>
      </c>
      <c r="D230" s="8" t="n">
        <v>205844.94</v>
      </c>
      <c r="E230" s="8" t="n">
        <v>246110.74</v>
      </c>
      <c r="F230" s="8" t="n">
        <v>263585.12</v>
      </c>
      <c r="G230" s="8" t="n">
        <v>269322.52</v>
      </c>
      <c r="H230" s="8" t="n">
        <v>209482.41</v>
      </c>
      <c r="I230" s="8" t="n">
        <v>221038.13</v>
      </c>
      <c r="J230" s="8" t="n">
        <v>227664.61</v>
      </c>
      <c r="K230" s="8" t="n">
        <v>215391.86</v>
      </c>
      <c r="L230" s="8" t="n">
        <v>252542.42</v>
      </c>
      <c r="M230" s="8" t="n">
        <v>380253.13</v>
      </c>
      <c r="N230" s="9" t="n">
        <f aca="false">SUM(B230:M230)</f>
        <v>2979917.99</v>
      </c>
    </row>
    <row r="231" customFormat="false" ht="12.75" hidden="false" customHeight="false" outlineLevel="0" collapsed="false">
      <c r="A231" s="7" t="s">
        <v>237</v>
      </c>
      <c r="B231" s="8" t="n">
        <v>345031.06</v>
      </c>
      <c r="C231" s="8" t="n">
        <v>370628.77</v>
      </c>
      <c r="D231" s="8" t="n">
        <v>301441.62</v>
      </c>
      <c r="E231" s="8" t="n">
        <v>360327.72</v>
      </c>
      <c r="F231" s="8" t="n">
        <v>385092.05</v>
      </c>
      <c r="G231" s="8" t="n">
        <v>393780.29</v>
      </c>
      <c r="H231" s="8" t="n">
        <v>306491.13</v>
      </c>
      <c r="I231" s="8" t="n">
        <v>323398.21</v>
      </c>
      <c r="J231" s="8" t="n">
        <v>332337.06</v>
      </c>
      <c r="K231" s="8" t="n">
        <v>314083.25</v>
      </c>
      <c r="L231" s="8" t="n">
        <v>368256.05</v>
      </c>
      <c r="M231" s="8" t="n">
        <v>554249.37</v>
      </c>
      <c r="N231" s="9" t="n">
        <f aca="false">SUM(B231:M231)</f>
        <v>4355116.58</v>
      </c>
    </row>
    <row r="232" customFormat="false" ht="12.75" hidden="false" customHeight="false" outlineLevel="0" collapsed="false">
      <c r="A232" s="7" t="s">
        <v>238</v>
      </c>
      <c r="B232" s="8" t="n">
        <v>258773.32</v>
      </c>
      <c r="C232" s="8" t="n">
        <v>277971.59</v>
      </c>
      <c r="D232" s="8" t="n">
        <v>226081.22</v>
      </c>
      <c r="E232" s="8" t="n">
        <v>270245.8</v>
      </c>
      <c r="F232" s="8" t="n">
        <v>288819.06</v>
      </c>
      <c r="G232" s="8" t="n">
        <v>295335.22</v>
      </c>
      <c r="H232" s="8" t="n">
        <v>229868.35</v>
      </c>
      <c r="I232" s="8" t="n">
        <v>242548.66</v>
      </c>
      <c r="J232" s="8" t="n">
        <v>249252.83</v>
      </c>
      <c r="K232" s="8" t="n">
        <v>235562.45</v>
      </c>
      <c r="L232" s="8" t="n">
        <v>276192.06</v>
      </c>
      <c r="M232" s="8" t="n">
        <v>415687.09</v>
      </c>
      <c r="N232" s="9" t="n">
        <f aca="false">SUM(B232:M232)</f>
        <v>3266337.65</v>
      </c>
    </row>
    <row r="233" customFormat="false" ht="12.75" hidden="false" customHeight="false" outlineLevel="0" collapsed="false">
      <c r="A233" s="7" t="s">
        <v>239</v>
      </c>
      <c r="B233" s="8" t="n">
        <v>235591.43</v>
      </c>
      <c r="C233" s="8" t="n">
        <v>253090.68</v>
      </c>
      <c r="D233" s="8" t="n">
        <v>205844.94</v>
      </c>
      <c r="E233" s="8" t="n">
        <v>246110.74</v>
      </c>
      <c r="F233" s="8" t="n">
        <v>263585.12</v>
      </c>
      <c r="G233" s="8" t="n">
        <v>269322.52</v>
      </c>
      <c r="H233" s="8" t="n">
        <v>209482.41</v>
      </c>
      <c r="I233" s="8" t="n">
        <v>221038.13</v>
      </c>
      <c r="J233" s="8" t="n">
        <v>227664.61</v>
      </c>
      <c r="K233" s="8" t="n">
        <v>215391.86</v>
      </c>
      <c r="L233" s="8" t="n">
        <v>252542.42</v>
      </c>
      <c r="M233" s="8" t="n">
        <v>380253.13</v>
      </c>
      <c r="N233" s="9" t="n">
        <f aca="false">SUM(B233:M233)</f>
        <v>2979917.99</v>
      </c>
    </row>
    <row r="234" customFormat="false" ht="12.75" hidden="false" customHeight="false" outlineLevel="0" collapsed="false">
      <c r="A234" s="7" t="s">
        <v>240</v>
      </c>
      <c r="B234" s="8" t="n">
        <v>431288.82</v>
      </c>
      <c r="C234" s="8" t="n">
        <v>463285.93</v>
      </c>
      <c r="D234" s="8" t="n">
        <v>376802</v>
      </c>
      <c r="E234" s="8" t="n">
        <v>450409.65</v>
      </c>
      <c r="F234" s="8" t="n">
        <v>481365.04</v>
      </c>
      <c r="G234" s="8" t="n">
        <v>492225.33</v>
      </c>
      <c r="H234" s="8" t="n">
        <v>383113.89</v>
      </c>
      <c r="I234" s="8" t="n">
        <v>404247.71</v>
      </c>
      <c r="J234" s="8" t="n">
        <v>415421.34</v>
      </c>
      <c r="K234" s="8" t="n">
        <v>392604.06</v>
      </c>
      <c r="L234" s="8" t="n">
        <v>460320.05</v>
      </c>
      <c r="M234" s="8" t="n">
        <v>692811.7</v>
      </c>
      <c r="N234" s="9" t="n">
        <f aca="false">SUM(B234:M234)</f>
        <v>5443895.52</v>
      </c>
    </row>
    <row r="235" customFormat="false" ht="12.75" hidden="false" customHeight="false" outlineLevel="0" collapsed="false">
      <c r="A235" s="7" t="s">
        <v>241</v>
      </c>
      <c r="B235" s="8" t="n">
        <v>517546.61</v>
      </c>
      <c r="C235" s="8" t="n">
        <v>555943.1</v>
      </c>
      <c r="D235" s="8" t="n">
        <v>452162.4</v>
      </c>
      <c r="E235" s="8" t="n">
        <v>540491.57</v>
      </c>
      <c r="F235" s="8" t="n">
        <v>577638.07</v>
      </c>
      <c r="G235" s="8" t="n">
        <v>590670.4</v>
      </c>
      <c r="H235" s="8" t="n">
        <v>459736.65</v>
      </c>
      <c r="I235" s="8" t="n">
        <v>485097.25</v>
      </c>
      <c r="J235" s="8" t="n">
        <v>498505.6</v>
      </c>
      <c r="K235" s="8" t="n">
        <v>471124.86</v>
      </c>
      <c r="L235" s="8" t="n">
        <v>552384.06</v>
      </c>
      <c r="M235" s="8" t="n">
        <v>831374.02</v>
      </c>
      <c r="N235" s="9" t="n">
        <f aca="false">SUM(B235:M235)</f>
        <v>6532674.59</v>
      </c>
    </row>
    <row r="236" customFormat="false" ht="12.75" hidden="false" customHeight="false" outlineLevel="0" collapsed="false">
      <c r="A236" s="7" t="s">
        <v>242</v>
      </c>
      <c r="B236" s="8" t="n">
        <v>258773.32</v>
      </c>
      <c r="C236" s="8" t="n">
        <v>277971.59</v>
      </c>
      <c r="D236" s="8" t="n">
        <v>226081.22</v>
      </c>
      <c r="E236" s="8" t="n">
        <v>270245.8</v>
      </c>
      <c r="F236" s="8" t="n">
        <v>288819.06</v>
      </c>
      <c r="G236" s="8" t="n">
        <v>295335.22</v>
      </c>
      <c r="H236" s="8" t="n">
        <v>229868.35</v>
      </c>
      <c r="I236" s="8" t="n">
        <v>242548.66</v>
      </c>
      <c r="J236" s="8" t="n">
        <v>249252.83</v>
      </c>
      <c r="K236" s="8" t="n">
        <v>235562.45</v>
      </c>
      <c r="L236" s="8" t="n">
        <v>276192.06</v>
      </c>
      <c r="M236" s="8" t="n">
        <v>415687.09</v>
      </c>
      <c r="N236" s="9" t="n">
        <f aca="false">SUM(B236:M236)</f>
        <v>3266337.65</v>
      </c>
    </row>
    <row r="237" customFormat="false" ht="12.75" hidden="false" customHeight="false" outlineLevel="0" collapsed="false">
      <c r="A237" s="7" t="s">
        <v>243</v>
      </c>
      <c r="B237" s="8" t="n">
        <v>258773.32</v>
      </c>
      <c r="C237" s="8" t="n">
        <v>277971.59</v>
      </c>
      <c r="D237" s="8" t="n">
        <v>226081.22</v>
      </c>
      <c r="E237" s="8" t="n">
        <v>270245.8</v>
      </c>
      <c r="F237" s="8" t="n">
        <v>288819.06</v>
      </c>
      <c r="G237" s="8" t="n">
        <v>295335.22</v>
      </c>
      <c r="H237" s="8" t="n">
        <v>229868.35</v>
      </c>
      <c r="I237" s="8" t="n">
        <v>242548.66</v>
      </c>
      <c r="J237" s="8" t="n">
        <v>249252.83</v>
      </c>
      <c r="K237" s="8" t="n">
        <v>235562.45</v>
      </c>
      <c r="L237" s="8" t="n">
        <v>276192.06</v>
      </c>
      <c r="M237" s="8" t="n">
        <v>415687.09</v>
      </c>
      <c r="N237" s="9" t="n">
        <f aca="false">SUM(B237:M237)</f>
        <v>3266337.65</v>
      </c>
    </row>
    <row r="238" customFormat="false" ht="12.75" hidden="false" customHeight="false" outlineLevel="0" collapsed="false">
      <c r="A238" s="7" t="s">
        <v>244</v>
      </c>
      <c r="B238" s="8" t="n">
        <v>235591.43</v>
      </c>
      <c r="C238" s="8" t="n">
        <v>253090.68</v>
      </c>
      <c r="D238" s="8" t="n">
        <v>205844.94</v>
      </c>
      <c r="E238" s="8" t="n">
        <v>246110.74</v>
      </c>
      <c r="F238" s="8" t="n">
        <v>263585.12</v>
      </c>
      <c r="G238" s="8" t="n">
        <v>269322.52</v>
      </c>
      <c r="H238" s="8" t="n">
        <v>209482.41</v>
      </c>
      <c r="I238" s="8" t="n">
        <v>221038.13</v>
      </c>
      <c r="J238" s="8" t="n">
        <v>227664.61</v>
      </c>
      <c r="K238" s="8" t="n">
        <v>215391.86</v>
      </c>
      <c r="L238" s="8" t="n">
        <v>252542.42</v>
      </c>
      <c r="M238" s="8" t="n">
        <v>380253.13</v>
      </c>
      <c r="N238" s="9" t="n">
        <f aca="false">SUM(B238:M238)</f>
        <v>2979917.99</v>
      </c>
    </row>
    <row r="239" customFormat="false" ht="12.75" hidden="false" customHeight="false" outlineLevel="0" collapsed="false">
      <c r="A239" s="7" t="s">
        <v>245</v>
      </c>
      <c r="B239" s="8" t="n">
        <v>603804.34</v>
      </c>
      <c r="C239" s="8" t="n">
        <v>648600.29</v>
      </c>
      <c r="D239" s="8" t="n">
        <v>527522.78</v>
      </c>
      <c r="E239" s="8" t="n">
        <v>630573.51</v>
      </c>
      <c r="F239" s="8" t="n">
        <v>673911.05</v>
      </c>
      <c r="G239" s="8" t="n">
        <v>689115.45</v>
      </c>
      <c r="H239" s="8" t="n">
        <v>536359.44</v>
      </c>
      <c r="I239" s="8" t="n">
        <v>565946.79</v>
      </c>
      <c r="J239" s="8" t="n">
        <v>581589.85</v>
      </c>
      <c r="K239" s="8" t="n">
        <v>549645.67</v>
      </c>
      <c r="L239" s="8" t="n">
        <v>644448.06</v>
      </c>
      <c r="M239" s="8" t="n">
        <v>969936.34</v>
      </c>
      <c r="N239" s="9" t="n">
        <f aca="false">SUM(B239:M239)</f>
        <v>7621453.57</v>
      </c>
    </row>
    <row r="240" customFormat="false" ht="12.75" hidden="false" customHeight="false" outlineLevel="0" collapsed="false">
      <c r="A240" s="7" t="s">
        <v>246</v>
      </c>
      <c r="B240" s="8" t="n">
        <v>2624025.97</v>
      </c>
      <c r="C240" s="8" t="n">
        <v>2791312.71</v>
      </c>
      <c r="D240" s="8" t="n">
        <v>2270244.25</v>
      </c>
      <c r="E240" s="8" t="n">
        <v>2713454.66</v>
      </c>
      <c r="F240" s="8" t="n">
        <v>2892970.14</v>
      </c>
      <c r="G240" s="8" t="n">
        <v>2957187.35</v>
      </c>
      <c r="H240" s="8" t="n">
        <v>2300967.79</v>
      </c>
      <c r="I240" s="8" t="n">
        <v>2427896.75</v>
      </c>
      <c r="J240" s="8" t="n">
        <v>2493010.42</v>
      </c>
      <c r="K240" s="8" t="n">
        <v>2360871.48</v>
      </c>
      <c r="L240" s="8" t="n">
        <v>2768072.5</v>
      </c>
      <c r="M240" s="8" t="n">
        <v>4166061.43</v>
      </c>
      <c r="N240" s="9" t="n">
        <f aca="false">SUM(B240:M240)</f>
        <v>32766075.45</v>
      </c>
    </row>
    <row r="241" customFormat="false" ht="12.75" hidden="false" customHeight="false" outlineLevel="0" collapsed="false">
      <c r="A241" s="7" t="s">
        <v>247</v>
      </c>
      <c r="B241" s="8" t="n">
        <v>258773.32</v>
      </c>
      <c r="C241" s="8" t="n">
        <v>277971.59</v>
      </c>
      <c r="D241" s="8" t="n">
        <v>226081.22</v>
      </c>
      <c r="E241" s="8" t="n">
        <v>270245.8</v>
      </c>
      <c r="F241" s="8" t="n">
        <v>288819.06</v>
      </c>
      <c r="G241" s="8" t="n">
        <v>295335.22</v>
      </c>
      <c r="H241" s="8" t="n">
        <v>229868.35</v>
      </c>
      <c r="I241" s="8" t="n">
        <v>242548.66</v>
      </c>
      <c r="J241" s="8" t="n">
        <v>249252.83</v>
      </c>
      <c r="K241" s="8" t="n">
        <v>235562.45</v>
      </c>
      <c r="L241" s="8" t="n">
        <v>276192.06</v>
      </c>
      <c r="M241" s="8" t="n">
        <v>415687.09</v>
      </c>
      <c r="N241" s="9" t="n">
        <f aca="false">SUM(B241:M241)</f>
        <v>3266337.65</v>
      </c>
    </row>
    <row r="242" customFormat="false" ht="12.75" hidden="false" customHeight="false" outlineLevel="0" collapsed="false">
      <c r="A242" s="7" t="s">
        <v>248</v>
      </c>
      <c r="B242" s="8" t="n">
        <v>311588.66</v>
      </c>
      <c r="C242" s="8" t="n">
        <v>334732.78</v>
      </c>
      <c r="D242" s="8" t="n">
        <v>272246.51</v>
      </c>
      <c r="E242" s="8" t="n">
        <v>325501.28</v>
      </c>
      <c r="F242" s="8" t="n">
        <v>348612.55</v>
      </c>
      <c r="G242" s="8" t="n">
        <v>356200.7</v>
      </c>
      <c r="H242" s="8" t="n">
        <v>277057.33</v>
      </c>
      <c r="I242" s="8" t="n">
        <v>292340.72</v>
      </c>
      <c r="J242" s="8" t="n">
        <v>301095.36</v>
      </c>
      <c r="K242" s="8" t="n">
        <v>284873.06</v>
      </c>
      <c r="L242" s="8" t="n">
        <v>334007.71</v>
      </c>
      <c r="M242" s="8" t="n">
        <v>502914.36</v>
      </c>
      <c r="N242" s="9" t="n">
        <f aca="false">SUM(B242:M242)</f>
        <v>3941171.02</v>
      </c>
    </row>
    <row r="243" customFormat="false" ht="11.25" hidden="false" customHeight="true" outlineLevel="0" collapsed="false">
      <c r="A243" s="7" t="s">
        <v>249</v>
      </c>
      <c r="B243" s="8" t="n">
        <v>776319.88</v>
      </c>
      <c r="C243" s="8" t="n">
        <v>833914.65</v>
      </c>
      <c r="D243" s="8" t="n">
        <v>678243.56</v>
      </c>
      <c r="E243" s="8" t="n">
        <v>810737.36</v>
      </c>
      <c r="F243" s="8" t="n">
        <v>866457.05</v>
      </c>
      <c r="G243" s="8" t="n">
        <v>886005.59</v>
      </c>
      <c r="H243" s="8" t="n">
        <v>689604.96</v>
      </c>
      <c r="I243" s="8" t="n">
        <v>727645.87</v>
      </c>
      <c r="J243" s="8" t="n">
        <v>747758.36</v>
      </c>
      <c r="K243" s="8" t="n">
        <v>706687.27</v>
      </c>
      <c r="L243" s="8" t="n">
        <v>828576.07</v>
      </c>
      <c r="M243" s="8" t="n">
        <v>1247061.01</v>
      </c>
      <c r="N243" s="9" t="n">
        <f aca="false">SUM(B243:M243)</f>
        <v>9799011.63</v>
      </c>
    </row>
    <row r="244" customFormat="false" ht="12.75" hidden="false" customHeight="false" outlineLevel="0" collapsed="false">
      <c r="A244" s="7" t="s">
        <v>442</v>
      </c>
      <c r="B244" s="8" t="n">
        <v>517547.3</v>
      </c>
      <c r="C244" s="8" t="n">
        <v>555944.09</v>
      </c>
      <c r="D244" s="8" t="n">
        <v>452163.51</v>
      </c>
      <c r="E244" s="8" t="n">
        <v>540492.18</v>
      </c>
      <c r="F244" s="8" t="n">
        <v>577637.62</v>
      </c>
      <c r="G244" s="8" t="n">
        <v>590669.67</v>
      </c>
      <c r="H244" s="8" t="n">
        <v>459736.5</v>
      </c>
      <c r="I244" s="8" t="n">
        <v>485096.39</v>
      </c>
      <c r="J244" s="8" t="n">
        <v>498505.14</v>
      </c>
      <c r="K244" s="8" t="n">
        <v>471124.18</v>
      </c>
      <c r="L244" s="8" t="n">
        <v>552384.35</v>
      </c>
      <c r="M244" s="8" t="n">
        <v>831376.43</v>
      </c>
      <c r="N244" s="9" t="n">
        <f aca="false">SUM(B244:M244)</f>
        <v>6532677.36</v>
      </c>
    </row>
    <row r="245" customFormat="false" ht="12.75" hidden="false" customHeight="false" outlineLevel="0" collapsed="false">
      <c r="A245" s="7" t="s">
        <v>250</v>
      </c>
      <c r="B245" s="8" t="n">
        <v>311588.66</v>
      </c>
      <c r="C245" s="8" t="n">
        <v>334732.78</v>
      </c>
      <c r="D245" s="8" t="n">
        <v>272246.51</v>
      </c>
      <c r="E245" s="8" t="n">
        <v>325501.28</v>
      </c>
      <c r="F245" s="8" t="n">
        <v>348612.55</v>
      </c>
      <c r="G245" s="8" t="n">
        <v>356200.7</v>
      </c>
      <c r="H245" s="8" t="n">
        <v>277057.33</v>
      </c>
      <c r="I245" s="8" t="n">
        <v>292340.72</v>
      </c>
      <c r="J245" s="8" t="n">
        <v>301095.36</v>
      </c>
      <c r="K245" s="8" t="n">
        <v>284873.06</v>
      </c>
      <c r="L245" s="8" t="n">
        <v>334007.71</v>
      </c>
      <c r="M245" s="8" t="n">
        <v>502914.36</v>
      </c>
      <c r="N245" s="9" t="n">
        <f aca="false">SUM(B245:M245)</f>
        <v>3941171.02</v>
      </c>
    </row>
    <row r="246" customFormat="false" ht="12.75" hidden="false" customHeight="false" outlineLevel="0" collapsed="false">
      <c r="A246" s="7" t="s">
        <v>251</v>
      </c>
      <c r="B246" s="8" t="n">
        <v>387585.88</v>
      </c>
      <c r="C246" s="8" t="n">
        <v>416374.9</v>
      </c>
      <c r="D246" s="8" t="n">
        <v>338648.11</v>
      </c>
      <c r="E246" s="8" t="n">
        <v>404891.83</v>
      </c>
      <c r="F246" s="8" t="n">
        <v>433640</v>
      </c>
      <c r="G246" s="8" t="n">
        <v>443078.91</v>
      </c>
      <c r="H246" s="8" t="n">
        <v>344632.28</v>
      </c>
      <c r="I246" s="8" t="n">
        <v>363643.33</v>
      </c>
      <c r="J246" s="8" t="n">
        <v>374526.17</v>
      </c>
      <c r="K246" s="8" t="n">
        <v>354354.31</v>
      </c>
      <c r="L246" s="8" t="n">
        <v>415472.98</v>
      </c>
      <c r="M246" s="8" t="n">
        <v>625575.6</v>
      </c>
      <c r="N246" s="9" t="n">
        <f aca="false">SUM(B246:M246)</f>
        <v>4902424.3</v>
      </c>
    </row>
    <row r="247" customFormat="false" ht="12.75" hidden="false" customHeight="false" outlineLevel="0" collapsed="false">
      <c r="A247" s="7" t="s">
        <v>252</v>
      </c>
      <c r="B247" s="8" t="n">
        <v>862577.63</v>
      </c>
      <c r="C247" s="8" t="n">
        <v>926571.83</v>
      </c>
      <c r="D247" s="8" t="n">
        <v>753603.96</v>
      </c>
      <c r="E247" s="8" t="n">
        <v>900819.29</v>
      </c>
      <c r="F247" s="8" t="n">
        <v>962730.06</v>
      </c>
      <c r="G247" s="8" t="n">
        <v>984450.61</v>
      </c>
      <c r="H247" s="8" t="n">
        <v>766227.74</v>
      </c>
      <c r="I247" s="8" t="n">
        <v>808495.39</v>
      </c>
      <c r="J247" s="8" t="n">
        <v>830842.6</v>
      </c>
      <c r="K247" s="8" t="n">
        <v>785208.06</v>
      </c>
      <c r="L247" s="8" t="n">
        <v>920640.05</v>
      </c>
      <c r="M247" s="8" t="n">
        <v>1385623.35</v>
      </c>
      <c r="N247" s="9" t="n">
        <f aca="false">SUM(B247:M247)</f>
        <v>10887790.57</v>
      </c>
    </row>
    <row r="248" customFormat="false" ht="12.75" hidden="false" customHeight="false" outlineLevel="0" collapsed="false">
      <c r="A248" s="7" t="s">
        <v>253</v>
      </c>
      <c r="B248" s="8" t="n">
        <v>235591.43</v>
      </c>
      <c r="C248" s="8" t="n">
        <v>253090.68</v>
      </c>
      <c r="D248" s="8" t="n">
        <v>205844.94</v>
      </c>
      <c r="E248" s="8" t="n">
        <v>246110.74</v>
      </c>
      <c r="F248" s="8" t="n">
        <v>263585.12</v>
      </c>
      <c r="G248" s="8" t="n">
        <v>269322.52</v>
      </c>
      <c r="H248" s="8" t="n">
        <v>209482.41</v>
      </c>
      <c r="I248" s="8" t="n">
        <v>221038.13</v>
      </c>
      <c r="J248" s="8" t="n">
        <v>227664.61</v>
      </c>
      <c r="K248" s="8" t="n">
        <v>215391.86</v>
      </c>
      <c r="L248" s="8" t="n">
        <v>252542.42</v>
      </c>
      <c r="M248" s="8" t="n">
        <v>380253.13</v>
      </c>
      <c r="N248" s="9" t="n">
        <f aca="false">SUM(B248:M248)</f>
        <v>2979917.99</v>
      </c>
    </row>
    <row r="249" customFormat="false" ht="12.75" hidden="false" customHeight="false" outlineLevel="0" collapsed="false">
      <c r="A249" s="7" t="s">
        <v>254</v>
      </c>
      <c r="B249" s="8" t="n">
        <v>431288.82</v>
      </c>
      <c r="C249" s="8" t="n">
        <v>463285.93</v>
      </c>
      <c r="D249" s="8" t="n">
        <v>376802</v>
      </c>
      <c r="E249" s="8" t="n">
        <v>450409.65</v>
      </c>
      <c r="F249" s="8" t="n">
        <v>481365.04</v>
      </c>
      <c r="G249" s="8" t="n">
        <v>492225.33</v>
      </c>
      <c r="H249" s="8" t="n">
        <v>383113.89</v>
      </c>
      <c r="I249" s="8" t="n">
        <v>404247.71</v>
      </c>
      <c r="J249" s="8" t="n">
        <v>415421.34</v>
      </c>
      <c r="K249" s="8" t="n">
        <v>392604.06</v>
      </c>
      <c r="L249" s="8" t="n">
        <v>460320.05</v>
      </c>
      <c r="M249" s="8" t="n">
        <v>692811.7</v>
      </c>
      <c r="N249" s="9" t="n">
        <f aca="false">SUM(B249:M249)</f>
        <v>5443895.52</v>
      </c>
    </row>
    <row r="250" customFormat="false" ht="12.75" hidden="false" customHeight="false" outlineLevel="0" collapsed="false">
      <c r="A250" s="7" t="s">
        <v>255</v>
      </c>
      <c r="B250" s="8" t="n">
        <v>431288.82</v>
      </c>
      <c r="C250" s="8" t="n">
        <v>463285.93</v>
      </c>
      <c r="D250" s="8" t="n">
        <v>376802</v>
      </c>
      <c r="E250" s="8" t="n">
        <v>450409.65</v>
      </c>
      <c r="F250" s="8" t="n">
        <v>481365.04</v>
      </c>
      <c r="G250" s="8" t="n">
        <v>492225.33</v>
      </c>
      <c r="H250" s="8" t="n">
        <v>383113.89</v>
      </c>
      <c r="I250" s="8" t="n">
        <v>404247.71</v>
      </c>
      <c r="J250" s="8" t="n">
        <v>415421.34</v>
      </c>
      <c r="K250" s="8" t="n">
        <v>392604.06</v>
      </c>
      <c r="L250" s="8" t="n">
        <v>460320.05</v>
      </c>
      <c r="M250" s="8" t="n">
        <v>692811.7</v>
      </c>
      <c r="N250" s="9" t="n">
        <f aca="false">SUM(B250:M250)</f>
        <v>5443895.52</v>
      </c>
    </row>
    <row r="251" customFormat="false" ht="12.75" hidden="false" customHeight="false" outlineLevel="0" collapsed="false">
      <c r="A251" s="7" t="s">
        <v>256</v>
      </c>
      <c r="B251" s="8" t="n">
        <v>258773.32</v>
      </c>
      <c r="C251" s="8" t="n">
        <v>277971.59</v>
      </c>
      <c r="D251" s="8" t="n">
        <v>226081.22</v>
      </c>
      <c r="E251" s="8" t="n">
        <v>270245.8</v>
      </c>
      <c r="F251" s="8" t="n">
        <v>288819.06</v>
      </c>
      <c r="G251" s="8" t="n">
        <v>295335.22</v>
      </c>
      <c r="H251" s="8" t="n">
        <v>229868.35</v>
      </c>
      <c r="I251" s="8" t="n">
        <v>242548.66</v>
      </c>
      <c r="J251" s="8" t="n">
        <v>249252.83</v>
      </c>
      <c r="K251" s="8" t="n">
        <v>235562.45</v>
      </c>
      <c r="L251" s="8" t="n">
        <v>276192.06</v>
      </c>
      <c r="M251" s="8" t="n">
        <v>415687.09</v>
      </c>
      <c r="N251" s="9" t="n">
        <f aca="false">SUM(B251:M251)</f>
        <v>3266337.65</v>
      </c>
    </row>
    <row r="252" customFormat="false" ht="12.75" hidden="false" customHeight="false" outlineLevel="0" collapsed="false">
      <c r="A252" s="7" t="s">
        <v>257</v>
      </c>
      <c r="B252" s="8" t="n">
        <v>463583.11</v>
      </c>
      <c r="C252" s="8" t="n">
        <v>498017.04</v>
      </c>
      <c r="D252" s="8" t="n">
        <v>405049.66</v>
      </c>
      <c r="E252" s="8" t="n">
        <v>484282.36</v>
      </c>
      <c r="F252" s="8" t="n">
        <v>518667.43</v>
      </c>
      <c r="G252" s="8" t="n">
        <v>529957.12</v>
      </c>
      <c r="H252" s="8" t="n">
        <v>412207.23</v>
      </c>
      <c r="I252" s="8" t="n">
        <v>434945.93</v>
      </c>
      <c r="J252" s="8" t="n">
        <v>447956.97</v>
      </c>
      <c r="K252" s="8" t="n">
        <v>423835.51</v>
      </c>
      <c r="L252" s="8" t="n">
        <v>496938.25</v>
      </c>
      <c r="M252" s="8" t="n">
        <v>748236.86</v>
      </c>
      <c r="N252" s="9" t="n">
        <f aca="false">SUM(B252:M252)</f>
        <v>5863677.47</v>
      </c>
    </row>
    <row r="253" customFormat="false" ht="12.75" hidden="false" customHeight="false" outlineLevel="0" collapsed="false">
      <c r="A253" s="7" t="s">
        <v>258</v>
      </c>
      <c r="B253" s="8" t="n">
        <v>387585.88</v>
      </c>
      <c r="C253" s="8" t="n">
        <v>416374.9</v>
      </c>
      <c r="D253" s="8" t="n">
        <v>338648.11</v>
      </c>
      <c r="E253" s="8" t="n">
        <v>404891.83</v>
      </c>
      <c r="F253" s="8" t="n">
        <v>433640</v>
      </c>
      <c r="G253" s="8" t="n">
        <v>443078.91</v>
      </c>
      <c r="H253" s="8" t="n">
        <v>344632.28</v>
      </c>
      <c r="I253" s="8" t="n">
        <v>363643.33</v>
      </c>
      <c r="J253" s="8" t="n">
        <v>374526.17</v>
      </c>
      <c r="K253" s="8" t="n">
        <v>354354.31</v>
      </c>
      <c r="L253" s="8" t="n">
        <v>415472.98</v>
      </c>
      <c r="M253" s="8" t="n">
        <v>625575.6</v>
      </c>
      <c r="N253" s="9" t="n">
        <f aca="false">SUM(B253:M253)</f>
        <v>4902424.3</v>
      </c>
    </row>
    <row r="254" customFormat="false" ht="12.75" hidden="false" customHeight="false" outlineLevel="0" collapsed="false">
      <c r="A254" s="7" t="s">
        <v>259</v>
      </c>
      <c r="B254" s="8" t="n">
        <v>345031.06</v>
      </c>
      <c r="C254" s="8" t="n">
        <v>370628.77</v>
      </c>
      <c r="D254" s="8" t="n">
        <v>301441.62</v>
      </c>
      <c r="E254" s="8" t="n">
        <v>360327.72</v>
      </c>
      <c r="F254" s="8" t="n">
        <v>385092.05</v>
      </c>
      <c r="G254" s="8" t="n">
        <v>393780.29</v>
      </c>
      <c r="H254" s="8" t="n">
        <v>306491.13</v>
      </c>
      <c r="I254" s="8" t="n">
        <v>323398.21</v>
      </c>
      <c r="J254" s="8" t="n">
        <v>332337.06</v>
      </c>
      <c r="K254" s="8" t="n">
        <v>314083.25</v>
      </c>
      <c r="L254" s="8" t="n">
        <v>368256.05</v>
      </c>
      <c r="M254" s="8" t="n">
        <v>554249.37</v>
      </c>
      <c r="N254" s="9" t="n">
        <f aca="false">SUM(B254:M254)</f>
        <v>4355116.58</v>
      </c>
    </row>
    <row r="255" customFormat="false" ht="12.75" hidden="false" customHeight="false" outlineLevel="0" collapsed="false">
      <c r="A255" s="7" t="s">
        <v>260</v>
      </c>
      <c r="B255" s="8" t="n">
        <v>387585.88</v>
      </c>
      <c r="C255" s="8" t="n">
        <v>416374.9</v>
      </c>
      <c r="D255" s="8" t="n">
        <v>338648.11</v>
      </c>
      <c r="E255" s="8" t="n">
        <v>404891.83</v>
      </c>
      <c r="F255" s="8" t="n">
        <v>433640</v>
      </c>
      <c r="G255" s="8" t="n">
        <v>443078.91</v>
      </c>
      <c r="H255" s="8" t="n">
        <v>344632.28</v>
      </c>
      <c r="I255" s="8" t="n">
        <v>363643.33</v>
      </c>
      <c r="J255" s="8" t="n">
        <v>374526.17</v>
      </c>
      <c r="K255" s="8" t="n">
        <v>354354.31</v>
      </c>
      <c r="L255" s="8" t="n">
        <v>415472.98</v>
      </c>
      <c r="M255" s="8" t="n">
        <v>625575.6</v>
      </c>
      <c r="N255" s="9" t="n">
        <f aca="false">SUM(B255:M255)</f>
        <v>4902424.3</v>
      </c>
    </row>
    <row r="256" customFormat="false" ht="12.75" hidden="false" customHeight="false" outlineLevel="0" collapsed="false">
      <c r="A256" s="7" t="s">
        <v>261</v>
      </c>
      <c r="B256" s="8" t="n">
        <v>345031.06</v>
      </c>
      <c r="C256" s="8" t="n">
        <v>370628.77</v>
      </c>
      <c r="D256" s="8" t="n">
        <v>301441.62</v>
      </c>
      <c r="E256" s="8" t="n">
        <v>360327.72</v>
      </c>
      <c r="F256" s="8" t="n">
        <v>385092.05</v>
      </c>
      <c r="G256" s="8" t="n">
        <v>393780.29</v>
      </c>
      <c r="H256" s="8" t="n">
        <v>306491.13</v>
      </c>
      <c r="I256" s="8" t="n">
        <v>323398.21</v>
      </c>
      <c r="J256" s="8" t="n">
        <v>332337.06</v>
      </c>
      <c r="K256" s="8" t="n">
        <v>314083.25</v>
      </c>
      <c r="L256" s="8" t="n">
        <v>368256.05</v>
      </c>
      <c r="M256" s="8" t="n">
        <v>554249.37</v>
      </c>
      <c r="N256" s="9" t="n">
        <f aca="false">SUM(B256:M256)</f>
        <v>4355116.58</v>
      </c>
    </row>
    <row r="257" customFormat="false" ht="12.75" hidden="false" customHeight="false" outlineLevel="0" collapsed="false">
      <c r="A257" s="7" t="s">
        <v>262</v>
      </c>
      <c r="B257" s="8" t="n">
        <v>690062.11</v>
      </c>
      <c r="C257" s="8" t="n">
        <v>741257.47</v>
      </c>
      <c r="D257" s="8" t="n">
        <v>602883.19</v>
      </c>
      <c r="E257" s="8" t="n">
        <v>720655.44</v>
      </c>
      <c r="F257" s="8" t="n">
        <v>770184.07</v>
      </c>
      <c r="G257" s="8" t="n">
        <v>787560.49</v>
      </c>
      <c r="H257" s="8" t="n">
        <v>612982.21</v>
      </c>
      <c r="I257" s="8" t="n">
        <v>646796.34</v>
      </c>
      <c r="J257" s="8" t="n">
        <v>664674.1</v>
      </c>
      <c r="K257" s="8" t="n">
        <v>628166.44</v>
      </c>
      <c r="L257" s="8" t="n">
        <v>736512.04</v>
      </c>
      <c r="M257" s="8" t="n">
        <v>1108498.68</v>
      </c>
      <c r="N257" s="9" t="n">
        <f aca="false">SUM(B257:M257)</f>
        <v>8710232.58</v>
      </c>
    </row>
    <row r="258" customFormat="false" ht="12.75" hidden="false" customHeight="false" outlineLevel="0" collapsed="false">
      <c r="A258" s="7" t="s">
        <v>263</v>
      </c>
      <c r="B258" s="8" t="n">
        <v>691574.75</v>
      </c>
      <c r="C258" s="8" t="n">
        <v>742943.45</v>
      </c>
      <c r="D258" s="8" t="n">
        <v>604254.4</v>
      </c>
      <c r="E258" s="8" t="n">
        <v>722454</v>
      </c>
      <c r="F258" s="8" t="n">
        <v>773749.75</v>
      </c>
      <c r="G258" s="8" t="n">
        <v>790591.74</v>
      </c>
      <c r="H258" s="8" t="n">
        <v>614932.06</v>
      </c>
      <c r="I258" s="8" t="n">
        <v>648853.75</v>
      </c>
      <c r="J258" s="8" t="n">
        <v>668249.34</v>
      </c>
      <c r="K258" s="8" t="n">
        <v>632279.14</v>
      </c>
      <c r="L258" s="8" t="n">
        <v>741334.1</v>
      </c>
      <c r="M258" s="8" t="n">
        <v>1116220.54</v>
      </c>
      <c r="N258" s="9" t="n">
        <f aca="false">SUM(B258:M258)</f>
        <v>8747437.02</v>
      </c>
    </row>
    <row r="259" customFormat="false" ht="12.75" hidden="false" customHeight="false" outlineLevel="0" collapsed="false">
      <c r="A259" s="7" t="s">
        <v>264</v>
      </c>
      <c r="B259" s="8" t="n">
        <v>463583.11</v>
      </c>
      <c r="C259" s="8" t="n">
        <v>498017.04</v>
      </c>
      <c r="D259" s="8" t="n">
        <v>405049.66</v>
      </c>
      <c r="E259" s="8" t="n">
        <v>484282.36</v>
      </c>
      <c r="F259" s="8" t="n">
        <v>518667.43</v>
      </c>
      <c r="G259" s="8" t="n">
        <v>529957.12</v>
      </c>
      <c r="H259" s="8" t="n">
        <v>412207.23</v>
      </c>
      <c r="I259" s="8" t="n">
        <v>434945.93</v>
      </c>
      <c r="J259" s="8" t="n">
        <v>447956.97</v>
      </c>
      <c r="K259" s="8" t="n">
        <v>423835.51</v>
      </c>
      <c r="L259" s="8" t="n">
        <v>496938.25</v>
      </c>
      <c r="M259" s="8" t="n">
        <v>748236.86</v>
      </c>
      <c r="N259" s="9" t="n">
        <f aca="false">SUM(B259:M259)</f>
        <v>5863677.47</v>
      </c>
    </row>
    <row r="260" customFormat="false" ht="12.75" hidden="false" customHeight="false" outlineLevel="0" collapsed="false">
      <c r="A260" s="7" t="s">
        <v>265</v>
      </c>
      <c r="B260" s="8" t="n">
        <v>243191.15</v>
      </c>
      <c r="C260" s="8" t="n">
        <v>261254.87</v>
      </c>
      <c r="D260" s="8" t="n">
        <v>212485.1</v>
      </c>
      <c r="E260" s="8" t="n">
        <v>254049.77</v>
      </c>
      <c r="F260" s="8" t="n">
        <v>272087.85</v>
      </c>
      <c r="G260" s="8" t="n">
        <v>278010.32</v>
      </c>
      <c r="H260" s="8" t="n">
        <v>216239.89</v>
      </c>
      <c r="I260" s="8" t="n">
        <v>228168.39</v>
      </c>
      <c r="J260" s="8" t="n">
        <v>235036.74</v>
      </c>
      <c r="K260" s="8" t="n">
        <v>222339.96</v>
      </c>
      <c r="L260" s="8" t="n">
        <v>260688.94</v>
      </c>
      <c r="M260" s="8" t="n">
        <v>392522.47</v>
      </c>
      <c r="N260" s="9" t="n">
        <f aca="false">SUM(B260:M260)</f>
        <v>3076075.45</v>
      </c>
    </row>
    <row r="261" customFormat="false" ht="12.75" hidden="false" customHeight="false" outlineLevel="0" collapsed="false">
      <c r="A261" s="7" t="s">
        <v>266</v>
      </c>
      <c r="B261" s="8" t="n">
        <v>326788.1</v>
      </c>
      <c r="C261" s="8" t="n">
        <v>351061.2</v>
      </c>
      <c r="D261" s="8" t="n">
        <v>285526.84</v>
      </c>
      <c r="E261" s="8" t="n">
        <v>341379.39</v>
      </c>
      <c r="F261" s="8" t="n">
        <v>365618.04</v>
      </c>
      <c r="G261" s="8" t="n">
        <v>373576.36</v>
      </c>
      <c r="H261" s="8" t="n">
        <v>290572.32</v>
      </c>
      <c r="I261" s="8" t="n">
        <v>306601.26</v>
      </c>
      <c r="J261" s="8" t="n">
        <v>315839.73</v>
      </c>
      <c r="K261" s="8" t="n">
        <v>298769.3</v>
      </c>
      <c r="L261" s="8" t="n">
        <v>350300.76</v>
      </c>
      <c r="M261" s="8" t="n">
        <v>527453.08</v>
      </c>
      <c r="N261" s="9" t="n">
        <f aca="false">SUM(B261:M261)</f>
        <v>4133486.38</v>
      </c>
    </row>
    <row r="262" customFormat="false" ht="12.75" hidden="false" customHeight="false" outlineLevel="0" collapsed="false">
      <c r="A262" s="7" t="s">
        <v>267</v>
      </c>
      <c r="B262" s="8" t="n">
        <v>623177.26</v>
      </c>
      <c r="C262" s="8" t="n">
        <v>669465.5</v>
      </c>
      <c r="D262" s="8" t="n">
        <v>544492.98</v>
      </c>
      <c r="E262" s="8" t="n">
        <v>651002.54</v>
      </c>
      <c r="F262" s="8" t="n">
        <v>697225.05</v>
      </c>
      <c r="G262" s="8" t="n">
        <v>712401.34</v>
      </c>
      <c r="H262" s="8" t="n">
        <v>554114.62</v>
      </c>
      <c r="I262" s="8" t="n">
        <v>584681.39</v>
      </c>
      <c r="J262" s="8" t="n">
        <v>602190.68</v>
      </c>
      <c r="K262" s="8" t="n">
        <v>569746.04</v>
      </c>
      <c r="L262" s="8" t="n">
        <v>668015.35</v>
      </c>
      <c r="M262" s="8" t="n">
        <v>1005828.66</v>
      </c>
      <c r="N262" s="9" t="n">
        <f aca="false">SUM(B262:M262)</f>
        <v>7882341.41</v>
      </c>
    </row>
    <row r="263" customFormat="false" ht="12.75" hidden="false" customHeight="false" outlineLevel="0" collapsed="false">
      <c r="A263" s="7" t="s">
        <v>268</v>
      </c>
      <c r="B263" s="8" t="n">
        <v>345031.06</v>
      </c>
      <c r="C263" s="8" t="n">
        <v>370628.77</v>
      </c>
      <c r="D263" s="8" t="n">
        <v>301441.62</v>
      </c>
      <c r="E263" s="8" t="n">
        <v>360327.72</v>
      </c>
      <c r="F263" s="8" t="n">
        <v>385092.05</v>
      </c>
      <c r="G263" s="8" t="n">
        <v>393780.29</v>
      </c>
      <c r="H263" s="8" t="n">
        <v>306491.13</v>
      </c>
      <c r="I263" s="8" t="n">
        <v>323398.21</v>
      </c>
      <c r="J263" s="8" t="n">
        <v>332337.06</v>
      </c>
      <c r="K263" s="8" t="n">
        <v>314083.25</v>
      </c>
      <c r="L263" s="8" t="n">
        <v>368256.05</v>
      </c>
      <c r="M263" s="8" t="n">
        <v>554249.37</v>
      </c>
      <c r="N263" s="9" t="n">
        <f aca="false">SUM(B263:M263)</f>
        <v>4355116.58</v>
      </c>
    </row>
    <row r="264" customFormat="false" ht="12.75" hidden="false" customHeight="false" outlineLevel="0" collapsed="false">
      <c r="A264" s="7" t="s">
        <v>269</v>
      </c>
      <c r="B264" s="8" t="n">
        <v>463583.11</v>
      </c>
      <c r="C264" s="8" t="n">
        <v>498017.04</v>
      </c>
      <c r="D264" s="8" t="n">
        <v>405049.66</v>
      </c>
      <c r="E264" s="8" t="n">
        <v>484282.36</v>
      </c>
      <c r="F264" s="8" t="n">
        <v>518667.43</v>
      </c>
      <c r="G264" s="8" t="n">
        <v>529957.12</v>
      </c>
      <c r="H264" s="8" t="n">
        <v>412207.23</v>
      </c>
      <c r="I264" s="8" t="n">
        <v>434945.93</v>
      </c>
      <c r="J264" s="8" t="n">
        <v>447956.97</v>
      </c>
      <c r="K264" s="8" t="n">
        <v>423835.51</v>
      </c>
      <c r="L264" s="8" t="n">
        <v>496938.25</v>
      </c>
      <c r="M264" s="8" t="n">
        <v>748236.86</v>
      </c>
      <c r="N264" s="9" t="n">
        <f aca="false">SUM(B264:M264)</f>
        <v>5863677.47</v>
      </c>
    </row>
    <row r="265" customFormat="false" ht="12.75" hidden="false" customHeight="false" outlineLevel="0" collapsed="false">
      <c r="A265" s="7" t="s">
        <v>270</v>
      </c>
      <c r="B265" s="8" t="n">
        <v>690062.11</v>
      </c>
      <c r="C265" s="8" t="n">
        <v>741257.47</v>
      </c>
      <c r="D265" s="8" t="n">
        <v>602883.19</v>
      </c>
      <c r="E265" s="8" t="n">
        <v>720655.44</v>
      </c>
      <c r="F265" s="8" t="n">
        <v>770184.07</v>
      </c>
      <c r="G265" s="8" t="n">
        <v>787560.49</v>
      </c>
      <c r="H265" s="8" t="n">
        <v>612982.21</v>
      </c>
      <c r="I265" s="8" t="n">
        <v>646796.34</v>
      </c>
      <c r="J265" s="8" t="n">
        <v>664674.1</v>
      </c>
      <c r="K265" s="8" t="n">
        <v>628166.44</v>
      </c>
      <c r="L265" s="8" t="n">
        <v>736512.04</v>
      </c>
      <c r="M265" s="8" t="n">
        <v>1108498.68</v>
      </c>
      <c r="N265" s="9" t="n">
        <f aca="false">SUM(B265:M265)</f>
        <v>8710232.58</v>
      </c>
    </row>
    <row r="266" customFormat="false" ht="12.75" hidden="false" customHeight="false" outlineLevel="0" collapsed="false">
      <c r="A266" s="7" t="s">
        <v>271</v>
      </c>
      <c r="B266" s="8" t="n">
        <v>431288.82</v>
      </c>
      <c r="C266" s="8" t="n">
        <v>463285.93</v>
      </c>
      <c r="D266" s="8" t="n">
        <v>376802</v>
      </c>
      <c r="E266" s="8" t="n">
        <v>450409.65</v>
      </c>
      <c r="F266" s="8" t="n">
        <v>481365.04</v>
      </c>
      <c r="G266" s="8" t="n">
        <v>492225.33</v>
      </c>
      <c r="H266" s="8" t="n">
        <v>383113.89</v>
      </c>
      <c r="I266" s="8" t="n">
        <v>404247.71</v>
      </c>
      <c r="J266" s="8" t="n">
        <v>415421.34</v>
      </c>
      <c r="K266" s="8" t="n">
        <v>392604.06</v>
      </c>
      <c r="L266" s="8" t="n">
        <v>460320.05</v>
      </c>
      <c r="M266" s="8" t="n">
        <v>692811.7</v>
      </c>
      <c r="N266" s="9" t="n">
        <f aca="false">SUM(B266:M266)</f>
        <v>5443895.52</v>
      </c>
    </row>
    <row r="267" customFormat="false" ht="12.75" hidden="false" customHeight="false" outlineLevel="0" collapsed="false">
      <c r="A267" s="7" t="s">
        <v>272</v>
      </c>
      <c r="B267" s="8" t="n">
        <v>431288.82</v>
      </c>
      <c r="C267" s="8" t="n">
        <v>463285.93</v>
      </c>
      <c r="D267" s="8" t="n">
        <v>376802</v>
      </c>
      <c r="E267" s="8" t="n">
        <v>450409.65</v>
      </c>
      <c r="F267" s="8" t="n">
        <v>481365.04</v>
      </c>
      <c r="G267" s="8" t="n">
        <v>492225.33</v>
      </c>
      <c r="H267" s="8" t="n">
        <v>383113.89</v>
      </c>
      <c r="I267" s="8" t="n">
        <v>404247.71</v>
      </c>
      <c r="J267" s="8" t="n">
        <v>415421.34</v>
      </c>
      <c r="K267" s="8" t="n">
        <v>392604.06</v>
      </c>
      <c r="L267" s="8" t="n">
        <v>460320.05</v>
      </c>
      <c r="M267" s="8" t="n">
        <v>692811.7</v>
      </c>
      <c r="N267" s="9" t="n">
        <f aca="false">SUM(B267:M267)</f>
        <v>5443895.52</v>
      </c>
    </row>
    <row r="268" customFormat="false" ht="12.75" hidden="false" customHeight="false" outlineLevel="0" collapsed="false">
      <c r="A268" s="7" t="s">
        <v>273</v>
      </c>
      <c r="B268" s="8" t="n">
        <v>517546.61</v>
      </c>
      <c r="C268" s="8" t="n">
        <v>555943.1</v>
      </c>
      <c r="D268" s="8" t="n">
        <v>452162.4</v>
      </c>
      <c r="E268" s="8" t="n">
        <v>540491.57</v>
      </c>
      <c r="F268" s="8" t="n">
        <v>577638.07</v>
      </c>
      <c r="G268" s="8" t="n">
        <v>590670.4</v>
      </c>
      <c r="H268" s="8" t="n">
        <v>459736.65</v>
      </c>
      <c r="I268" s="8" t="n">
        <v>485097.25</v>
      </c>
      <c r="J268" s="8" t="n">
        <v>498505.6</v>
      </c>
      <c r="K268" s="8" t="n">
        <v>471124.86</v>
      </c>
      <c r="L268" s="8" t="n">
        <v>552384.06</v>
      </c>
      <c r="M268" s="8" t="n">
        <v>831374.02</v>
      </c>
      <c r="N268" s="9" t="n">
        <f aca="false">SUM(B268:M268)</f>
        <v>6532674.59</v>
      </c>
    </row>
    <row r="269" customFormat="false" ht="12.75" hidden="false" customHeight="false" outlineLevel="0" collapsed="false">
      <c r="A269" s="7" t="s">
        <v>274</v>
      </c>
      <c r="B269" s="8" t="n">
        <v>843569.21</v>
      </c>
      <c r="C269" s="8" t="n">
        <v>906227.71</v>
      </c>
      <c r="D269" s="8" t="n">
        <v>737057.58</v>
      </c>
      <c r="E269" s="8" t="n">
        <v>881235.11</v>
      </c>
      <c r="F269" s="8" t="n">
        <v>943804.62</v>
      </c>
      <c r="G269" s="8" t="n">
        <v>964348.14</v>
      </c>
      <c r="H269" s="8" t="n">
        <v>750081.98</v>
      </c>
      <c r="I269" s="8" t="n">
        <v>791458.95</v>
      </c>
      <c r="J269" s="8" t="n">
        <v>815110.89</v>
      </c>
      <c r="K269" s="8" t="n">
        <v>771241.6</v>
      </c>
      <c r="L269" s="8" t="n">
        <v>904264.67</v>
      </c>
      <c r="M269" s="8" t="n">
        <v>1361542.99</v>
      </c>
      <c r="N269" s="9" t="n">
        <f aca="false">SUM(B269:M269)</f>
        <v>10669943.45</v>
      </c>
    </row>
    <row r="270" customFormat="false" ht="12.75" hidden="false" customHeight="false" outlineLevel="0" collapsed="false">
      <c r="A270" s="7" t="s">
        <v>275</v>
      </c>
      <c r="B270" s="8" t="n">
        <v>235591.43</v>
      </c>
      <c r="C270" s="8" t="n">
        <v>253090.68</v>
      </c>
      <c r="D270" s="8" t="n">
        <v>205844.94</v>
      </c>
      <c r="E270" s="8" t="n">
        <v>246110.74</v>
      </c>
      <c r="F270" s="8" t="n">
        <v>263585.12</v>
      </c>
      <c r="G270" s="8" t="n">
        <v>269322.52</v>
      </c>
      <c r="H270" s="8" t="n">
        <v>209482.41</v>
      </c>
      <c r="I270" s="8" t="n">
        <v>221038.13</v>
      </c>
      <c r="J270" s="8" t="n">
        <v>227664.61</v>
      </c>
      <c r="K270" s="8" t="n">
        <v>215391.86</v>
      </c>
      <c r="L270" s="8" t="n">
        <v>252542.42</v>
      </c>
      <c r="M270" s="8" t="n">
        <v>380253.13</v>
      </c>
      <c r="N270" s="9" t="n">
        <f aca="false">SUM(B270:M270)</f>
        <v>2979917.99</v>
      </c>
    </row>
    <row r="271" customFormat="false" ht="12.75" hidden="false" customHeight="false" outlineLevel="0" collapsed="false">
      <c r="A271" s="7" t="s">
        <v>276</v>
      </c>
      <c r="B271" s="8" t="n">
        <v>623177.26</v>
      </c>
      <c r="C271" s="8" t="n">
        <v>669465.5</v>
      </c>
      <c r="D271" s="8" t="n">
        <v>544492.98</v>
      </c>
      <c r="E271" s="8" t="n">
        <v>651002.54</v>
      </c>
      <c r="F271" s="8" t="n">
        <v>697225.05</v>
      </c>
      <c r="G271" s="8" t="n">
        <v>712401.34</v>
      </c>
      <c r="H271" s="8" t="n">
        <v>554114.62</v>
      </c>
      <c r="I271" s="8" t="n">
        <v>584681.39</v>
      </c>
      <c r="J271" s="8" t="n">
        <v>602190.68</v>
      </c>
      <c r="K271" s="8" t="n">
        <v>569746.04</v>
      </c>
      <c r="L271" s="8" t="n">
        <v>668015.35</v>
      </c>
      <c r="M271" s="8" t="n">
        <v>1005828.66</v>
      </c>
      <c r="N271" s="9" t="n">
        <f aca="false">SUM(B271:M271)</f>
        <v>7882341.41</v>
      </c>
    </row>
    <row r="272" customFormat="false" ht="12.75" hidden="false" customHeight="false" outlineLevel="0" collapsed="false">
      <c r="A272" s="7" t="s">
        <v>277</v>
      </c>
      <c r="B272" s="8" t="n">
        <v>311588.66</v>
      </c>
      <c r="C272" s="8" t="n">
        <v>334732.78</v>
      </c>
      <c r="D272" s="8" t="n">
        <v>272246.51</v>
      </c>
      <c r="E272" s="8" t="n">
        <v>325501.28</v>
      </c>
      <c r="F272" s="8" t="n">
        <v>348612.55</v>
      </c>
      <c r="G272" s="8" t="n">
        <v>356200.7</v>
      </c>
      <c r="H272" s="8" t="n">
        <v>277057.33</v>
      </c>
      <c r="I272" s="8" t="n">
        <v>292340.72</v>
      </c>
      <c r="J272" s="8" t="n">
        <v>301095.36</v>
      </c>
      <c r="K272" s="8" t="n">
        <v>284873.06</v>
      </c>
      <c r="L272" s="8" t="n">
        <v>334007.71</v>
      </c>
      <c r="M272" s="8" t="n">
        <v>502914.36</v>
      </c>
      <c r="N272" s="9" t="n">
        <f aca="false">SUM(B272:M272)</f>
        <v>3941171.02</v>
      </c>
    </row>
    <row r="273" customFormat="false" ht="12.75" hidden="false" customHeight="false" outlineLevel="0" collapsed="false">
      <c r="A273" s="7" t="s">
        <v>278</v>
      </c>
      <c r="B273" s="8" t="n">
        <v>431288.82</v>
      </c>
      <c r="C273" s="8" t="n">
        <v>463285.93</v>
      </c>
      <c r="D273" s="8" t="n">
        <v>376802</v>
      </c>
      <c r="E273" s="8" t="n">
        <v>450409.65</v>
      </c>
      <c r="F273" s="8" t="n">
        <v>481365.04</v>
      </c>
      <c r="G273" s="8" t="n">
        <v>492225.33</v>
      </c>
      <c r="H273" s="8" t="n">
        <v>383113.89</v>
      </c>
      <c r="I273" s="8" t="n">
        <v>404247.71</v>
      </c>
      <c r="J273" s="8" t="n">
        <v>415421.34</v>
      </c>
      <c r="K273" s="8" t="n">
        <v>392604.06</v>
      </c>
      <c r="L273" s="8" t="n">
        <v>460320.05</v>
      </c>
      <c r="M273" s="8" t="n">
        <v>692811.7</v>
      </c>
      <c r="N273" s="9" t="n">
        <f aca="false">SUM(B273:M273)</f>
        <v>5443895.52</v>
      </c>
    </row>
    <row r="274" customFormat="false" ht="12.75" hidden="false" customHeight="false" outlineLevel="0" collapsed="false">
      <c r="A274" s="7" t="s">
        <v>279</v>
      </c>
      <c r="B274" s="8" t="n">
        <v>690062.11</v>
      </c>
      <c r="C274" s="8" t="n">
        <v>741257.47</v>
      </c>
      <c r="D274" s="8" t="n">
        <v>602883.19</v>
      </c>
      <c r="E274" s="8" t="n">
        <v>720655.44</v>
      </c>
      <c r="F274" s="8" t="n">
        <v>770184.07</v>
      </c>
      <c r="G274" s="8" t="n">
        <v>787560.49</v>
      </c>
      <c r="H274" s="8" t="n">
        <v>612982.21</v>
      </c>
      <c r="I274" s="8" t="n">
        <v>646796.34</v>
      </c>
      <c r="J274" s="8" t="n">
        <v>664674.1</v>
      </c>
      <c r="K274" s="8" t="n">
        <v>628166.44</v>
      </c>
      <c r="L274" s="8" t="n">
        <v>736512.04</v>
      </c>
      <c r="M274" s="8" t="n">
        <v>1108498.68</v>
      </c>
      <c r="N274" s="9" t="n">
        <f aca="false">SUM(B274:M274)</f>
        <v>8710232.58</v>
      </c>
    </row>
    <row r="275" customFormat="false" ht="12.75" hidden="false" customHeight="false" outlineLevel="0" collapsed="false">
      <c r="A275" s="7" t="s">
        <v>280</v>
      </c>
      <c r="B275" s="8" t="n">
        <v>431288.82</v>
      </c>
      <c r="C275" s="8" t="n">
        <v>463285.93</v>
      </c>
      <c r="D275" s="8" t="n">
        <v>376802</v>
      </c>
      <c r="E275" s="8" t="n">
        <v>450409.65</v>
      </c>
      <c r="F275" s="8" t="n">
        <v>481365.04</v>
      </c>
      <c r="G275" s="8" t="n">
        <v>492225.33</v>
      </c>
      <c r="H275" s="8" t="n">
        <v>383113.89</v>
      </c>
      <c r="I275" s="8" t="n">
        <v>404247.71</v>
      </c>
      <c r="J275" s="8" t="n">
        <v>415421.34</v>
      </c>
      <c r="K275" s="8" t="n">
        <v>392604.06</v>
      </c>
      <c r="L275" s="8" t="n">
        <v>460320.05</v>
      </c>
      <c r="M275" s="8" t="n">
        <v>692811.7</v>
      </c>
      <c r="N275" s="9" t="n">
        <f aca="false">SUM(B275:M275)</f>
        <v>5443895.52</v>
      </c>
    </row>
    <row r="276" customFormat="false" ht="12.75" hidden="false" customHeight="false" outlineLevel="0" collapsed="false">
      <c r="A276" s="7" t="s">
        <v>281</v>
      </c>
      <c r="B276" s="8" t="n">
        <v>402785.32</v>
      </c>
      <c r="C276" s="8" t="n">
        <v>432703.35</v>
      </c>
      <c r="D276" s="8" t="n">
        <v>351928.42</v>
      </c>
      <c r="E276" s="8" t="n">
        <v>420769.94</v>
      </c>
      <c r="F276" s="8" t="n">
        <v>450645.49</v>
      </c>
      <c r="G276" s="8" t="n">
        <v>460454.55</v>
      </c>
      <c r="H276" s="8" t="n">
        <v>358147.27</v>
      </c>
      <c r="I276" s="8" t="n">
        <v>377903.85</v>
      </c>
      <c r="J276" s="8" t="n">
        <v>389270.49</v>
      </c>
      <c r="K276" s="8" t="n">
        <v>368250.51</v>
      </c>
      <c r="L276" s="8" t="n">
        <v>431766.04</v>
      </c>
      <c r="M276" s="8" t="n">
        <v>650114.3</v>
      </c>
      <c r="N276" s="9" t="n">
        <f aca="false">SUM(B276:M276)</f>
        <v>5094739.53</v>
      </c>
    </row>
    <row r="277" customFormat="false" ht="12.75" hidden="false" customHeight="false" outlineLevel="0" collapsed="false">
      <c r="A277" s="7" t="s">
        <v>282</v>
      </c>
      <c r="B277" s="8" t="n">
        <v>235591.43</v>
      </c>
      <c r="C277" s="8" t="n">
        <v>253090.68</v>
      </c>
      <c r="D277" s="8" t="n">
        <v>205844.94</v>
      </c>
      <c r="E277" s="8" t="n">
        <v>246110.74</v>
      </c>
      <c r="F277" s="8" t="n">
        <v>263585.12</v>
      </c>
      <c r="G277" s="8" t="n">
        <v>269322.52</v>
      </c>
      <c r="H277" s="8" t="n">
        <v>209482.41</v>
      </c>
      <c r="I277" s="8" t="n">
        <v>221038.13</v>
      </c>
      <c r="J277" s="8" t="n">
        <v>227664.61</v>
      </c>
      <c r="K277" s="8" t="n">
        <v>215391.86</v>
      </c>
      <c r="L277" s="8" t="n">
        <v>252542.42</v>
      </c>
      <c r="M277" s="8" t="n">
        <v>380253.13</v>
      </c>
      <c r="N277" s="9" t="n">
        <f aca="false">SUM(B277:M277)</f>
        <v>2979917.99</v>
      </c>
    </row>
    <row r="278" customFormat="false" ht="12.75" hidden="false" customHeight="false" outlineLevel="0" collapsed="false">
      <c r="A278" s="7" t="s">
        <v>283</v>
      </c>
      <c r="B278" s="8" t="n">
        <v>258773.32</v>
      </c>
      <c r="C278" s="8" t="n">
        <v>277971.59</v>
      </c>
      <c r="D278" s="8" t="n">
        <v>226081.22</v>
      </c>
      <c r="E278" s="8" t="n">
        <v>270245.8</v>
      </c>
      <c r="F278" s="8" t="n">
        <v>288819.06</v>
      </c>
      <c r="G278" s="8" t="n">
        <v>295335.22</v>
      </c>
      <c r="H278" s="8" t="n">
        <v>229868.35</v>
      </c>
      <c r="I278" s="8" t="n">
        <v>242548.66</v>
      </c>
      <c r="J278" s="8" t="n">
        <v>249252.83</v>
      </c>
      <c r="K278" s="8" t="n">
        <v>235562.45</v>
      </c>
      <c r="L278" s="8" t="n">
        <v>276192.06</v>
      </c>
      <c r="M278" s="8" t="n">
        <v>415687.09</v>
      </c>
      <c r="N278" s="9" t="n">
        <f aca="false">SUM(B278:M278)</f>
        <v>3266337.65</v>
      </c>
    </row>
    <row r="279" customFormat="false" ht="12.75" hidden="false" customHeight="false" outlineLevel="0" collapsed="false">
      <c r="A279" s="7" t="s">
        <v>284</v>
      </c>
      <c r="B279" s="8" t="n">
        <v>690062.11</v>
      </c>
      <c r="C279" s="8" t="n">
        <v>741257.47</v>
      </c>
      <c r="D279" s="8" t="n">
        <v>602883.19</v>
      </c>
      <c r="E279" s="8" t="n">
        <v>720655.44</v>
      </c>
      <c r="F279" s="8" t="n">
        <v>770184.07</v>
      </c>
      <c r="G279" s="8" t="n">
        <v>787560.49</v>
      </c>
      <c r="H279" s="8" t="n">
        <v>612982.21</v>
      </c>
      <c r="I279" s="8" t="n">
        <v>646796.34</v>
      </c>
      <c r="J279" s="8" t="n">
        <v>664674.1</v>
      </c>
      <c r="K279" s="8" t="n">
        <v>628166.44</v>
      </c>
      <c r="L279" s="8" t="n">
        <v>736512.04</v>
      </c>
      <c r="M279" s="8" t="n">
        <v>1108498.68</v>
      </c>
      <c r="N279" s="9" t="n">
        <f aca="false">SUM(B279:M279)</f>
        <v>8710232.58</v>
      </c>
    </row>
    <row r="280" customFormat="false" ht="12.75" hidden="false" customHeight="false" outlineLevel="0" collapsed="false">
      <c r="A280" s="7" t="s">
        <v>285</v>
      </c>
      <c r="B280" s="8" t="n">
        <v>517546.61</v>
      </c>
      <c r="C280" s="8" t="n">
        <v>555943.1</v>
      </c>
      <c r="D280" s="8" t="n">
        <v>452162.4</v>
      </c>
      <c r="E280" s="8" t="n">
        <v>540491.57</v>
      </c>
      <c r="F280" s="8" t="n">
        <v>577638.07</v>
      </c>
      <c r="G280" s="8" t="n">
        <v>590670.4</v>
      </c>
      <c r="H280" s="8" t="n">
        <v>459736.65</v>
      </c>
      <c r="I280" s="8" t="n">
        <v>485097.25</v>
      </c>
      <c r="J280" s="8" t="n">
        <v>498505.6</v>
      </c>
      <c r="K280" s="8" t="n">
        <v>471124.86</v>
      </c>
      <c r="L280" s="8" t="n">
        <v>552384.06</v>
      </c>
      <c r="M280" s="8" t="n">
        <v>831374.02</v>
      </c>
      <c r="N280" s="9" t="n">
        <f aca="false">SUM(B280:M280)</f>
        <v>6532674.59</v>
      </c>
    </row>
    <row r="281" customFormat="false" ht="12.75" hidden="false" customHeight="false" outlineLevel="0" collapsed="false">
      <c r="A281" s="7" t="s">
        <v>286</v>
      </c>
      <c r="B281" s="8" t="n">
        <v>603804.34</v>
      </c>
      <c r="C281" s="8" t="n">
        <v>648600.29</v>
      </c>
      <c r="D281" s="8" t="n">
        <v>527522.78</v>
      </c>
      <c r="E281" s="8" t="n">
        <v>630573.51</v>
      </c>
      <c r="F281" s="8" t="n">
        <v>673911.05</v>
      </c>
      <c r="G281" s="8" t="n">
        <v>689115.45</v>
      </c>
      <c r="H281" s="8" t="n">
        <v>536359.44</v>
      </c>
      <c r="I281" s="8" t="n">
        <v>565946.79</v>
      </c>
      <c r="J281" s="8" t="n">
        <v>581589.85</v>
      </c>
      <c r="K281" s="8" t="n">
        <v>549645.67</v>
      </c>
      <c r="L281" s="8" t="n">
        <v>644448.06</v>
      </c>
      <c r="M281" s="8" t="n">
        <v>969936.34</v>
      </c>
      <c r="N281" s="9" t="n">
        <f aca="false">SUM(B281:M281)</f>
        <v>7621453.57</v>
      </c>
    </row>
    <row r="282" customFormat="false" ht="12.75" hidden="false" customHeight="false" outlineLevel="0" collapsed="false">
      <c r="A282" s="7" t="s">
        <v>287</v>
      </c>
      <c r="B282" s="8" t="n">
        <v>345031.06</v>
      </c>
      <c r="C282" s="8" t="n">
        <v>370628.77</v>
      </c>
      <c r="D282" s="8" t="n">
        <v>301441.62</v>
      </c>
      <c r="E282" s="8" t="n">
        <v>360327.72</v>
      </c>
      <c r="F282" s="8" t="n">
        <v>385092.05</v>
      </c>
      <c r="G282" s="8" t="n">
        <v>393780.29</v>
      </c>
      <c r="H282" s="8" t="n">
        <v>306491.13</v>
      </c>
      <c r="I282" s="8" t="n">
        <v>323398.21</v>
      </c>
      <c r="J282" s="8" t="n">
        <v>332337.06</v>
      </c>
      <c r="K282" s="8" t="n">
        <v>314083.25</v>
      </c>
      <c r="L282" s="8" t="n">
        <v>368256.05</v>
      </c>
      <c r="M282" s="8" t="n">
        <v>554249.37</v>
      </c>
      <c r="N282" s="9" t="n">
        <f aca="false">SUM(B282:M282)</f>
        <v>4355116.58</v>
      </c>
    </row>
    <row r="283" customFormat="false" ht="12.75" hidden="false" customHeight="false" outlineLevel="0" collapsed="false">
      <c r="A283" s="7" t="s">
        <v>288</v>
      </c>
      <c r="B283" s="8" t="n">
        <v>431288.82</v>
      </c>
      <c r="C283" s="8" t="n">
        <v>463285.93</v>
      </c>
      <c r="D283" s="8" t="n">
        <v>376802</v>
      </c>
      <c r="E283" s="8" t="n">
        <v>450409.65</v>
      </c>
      <c r="F283" s="8" t="n">
        <v>481365.04</v>
      </c>
      <c r="G283" s="8" t="n">
        <v>492225.33</v>
      </c>
      <c r="H283" s="8" t="n">
        <v>383113.89</v>
      </c>
      <c r="I283" s="8" t="n">
        <v>404247.71</v>
      </c>
      <c r="J283" s="8" t="n">
        <v>415095.5</v>
      </c>
      <c r="K283" s="8" t="n">
        <v>392604.06</v>
      </c>
      <c r="L283" s="8" t="n">
        <v>460320.05</v>
      </c>
      <c r="M283" s="8" t="n">
        <v>692775.57</v>
      </c>
      <c r="N283" s="9" t="n">
        <f aca="false">SUM(B283:M283)</f>
        <v>5443533.55</v>
      </c>
    </row>
    <row r="284" customFormat="false" ht="12.75" hidden="false" customHeight="false" outlineLevel="0" collapsed="false">
      <c r="A284" s="7" t="s">
        <v>289</v>
      </c>
      <c r="B284" s="8" t="n">
        <v>387585.88</v>
      </c>
      <c r="C284" s="8" t="n">
        <v>416374.9</v>
      </c>
      <c r="D284" s="8" t="n">
        <v>338648.11</v>
      </c>
      <c r="E284" s="8" t="n">
        <v>404891.83</v>
      </c>
      <c r="F284" s="8" t="n">
        <v>433640</v>
      </c>
      <c r="G284" s="8" t="n">
        <v>443078.91</v>
      </c>
      <c r="H284" s="8" t="n">
        <v>344632.28</v>
      </c>
      <c r="I284" s="8" t="n">
        <v>363643.33</v>
      </c>
      <c r="J284" s="8" t="n">
        <v>374526.17</v>
      </c>
      <c r="K284" s="8" t="n">
        <v>354354.31</v>
      </c>
      <c r="L284" s="8" t="n">
        <v>415472.98</v>
      </c>
      <c r="M284" s="8" t="n">
        <v>625575.6</v>
      </c>
      <c r="N284" s="9" t="n">
        <f aca="false">SUM(B284:M284)</f>
        <v>4902424.3</v>
      </c>
    </row>
    <row r="285" customFormat="false" ht="12.75" hidden="false" customHeight="false" outlineLevel="0" collapsed="false">
      <c r="A285" s="7" t="s">
        <v>290</v>
      </c>
      <c r="B285" s="8" t="n">
        <v>235591.43</v>
      </c>
      <c r="C285" s="8" t="n">
        <v>253090.68</v>
      </c>
      <c r="D285" s="8" t="n">
        <v>205844.94</v>
      </c>
      <c r="E285" s="8" t="n">
        <v>246110.74</v>
      </c>
      <c r="F285" s="8" t="n">
        <v>263585.12</v>
      </c>
      <c r="G285" s="8" t="n">
        <v>269322.52</v>
      </c>
      <c r="H285" s="8" t="n">
        <v>209482.41</v>
      </c>
      <c r="I285" s="8" t="n">
        <v>221038.13</v>
      </c>
      <c r="J285" s="8" t="n">
        <v>227664.61</v>
      </c>
      <c r="K285" s="8" t="n">
        <v>215391.86</v>
      </c>
      <c r="L285" s="8" t="n">
        <v>252542.42</v>
      </c>
      <c r="M285" s="8" t="n">
        <v>380253.13</v>
      </c>
      <c r="N285" s="9" t="n">
        <f aca="false">SUM(B285:M285)</f>
        <v>2979917.99</v>
      </c>
    </row>
    <row r="286" customFormat="false" ht="12.75" hidden="false" customHeight="false" outlineLevel="0" collapsed="false">
      <c r="A286" s="7" t="s">
        <v>291</v>
      </c>
      <c r="B286" s="8" t="n">
        <v>243191.15</v>
      </c>
      <c r="C286" s="8" t="n">
        <v>261254.87</v>
      </c>
      <c r="D286" s="8" t="n">
        <v>212485.1</v>
      </c>
      <c r="E286" s="8" t="n">
        <v>254049.77</v>
      </c>
      <c r="F286" s="8" t="n">
        <v>272087.85</v>
      </c>
      <c r="G286" s="8" t="n">
        <v>278010.32</v>
      </c>
      <c r="H286" s="8" t="n">
        <v>216239.89</v>
      </c>
      <c r="I286" s="8" t="n">
        <v>228168.39</v>
      </c>
      <c r="J286" s="8" t="n">
        <v>235036.74</v>
      </c>
      <c r="K286" s="8" t="n">
        <v>222339.96</v>
      </c>
      <c r="L286" s="8" t="n">
        <v>260688.94</v>
      </c>
      <c r="M286" s="8" t="n">
        <v>392522.47</v>
      </c>
      <c r="N286" s="9" t="n">
        <f aca="false">SUM(B286:M286)</f>
        <v>3076075.45</v>
      </c>
    </row>
    <row r="287" customFormat="false" ht="12.75" hidden="false" customHeight="false" outlineLevel="0" collapsed="false">
      <c r="A287" s="7" t="s">
        <v>292</v>
      </c>
      <c r="B287" s="8" t="n">
        <v>258773.32</v>
      </c>
      <c r="C287" s="8" t="n">
        <v>277971.59</v>
      </c>
      <c r="D287" s="8" t="n">
        <v>226081.22</v>
      </c>
      <c r="E287" s="8" t="n">
        <v>270245.8</v>
      </c>
      <c r="F287" s="8" t="n">
        <v>288819.06</v>
      </c>
      <c r="G287" s="8" t="n">
        <v>295335.22</v>
      </c>
      <c r="H287" s="8" t="n">
        <v>229868.35</v>
      </c>
      <c r="I287" s="8" t="n">
        <v>242548.66</v>
      </c>
      <c r="J287" s="8" t="n">
        <v>249252.83</v>
      </c>
      <c r="K287" s="8" t="n">
        <v>235562.45</v>
      </c>
      <c r="L287" s="8" t="n">
        <v>276192.06</v>
      </c>
      <c r="M287" s="8" t="n">
        <v>415687.09</v>
      </c>
      <c r="N287" s="9" t="n">
        <f aca="false">SUM(B287:M287)</f>
        <v>3266337.65</v>
      </c>
    </row>
    <row r="288" customFormat="false" ht="12.75" hidden="false" customHeight="false" outlineLevel="0" collapsed="false">
      <c r="A288" s="7" t="s">
        <v>293</v>
      </c>
      <c r="B288" s="8" t="n">
        <v>235591.43</v>
      </c>
      <c r="C288" s="8" t="n">
        <v>253090.68</v>
      </c>
      <c r="D288" s="8" t="n">
        <v>205844.94</v>
      </c>
      <c r="E288" s="8" t="n">
        <v>246110.74</v>
      </c>
      <c r="F288" s="8" t="n">
        <v>263585.12</v>
      </c>
      <c r="G288" s="8" t="n">
        <v>269322.52</v>
      </c>
      <c r="H288" s="8" t="n">
        <v>209482.41</v>
      </c>
      <c r="I288" s="8" t="n">
        <v>221038.13</v>
      </c>
      <c r="J288" s="8" t="n">
        <v>227664.61</v>
      </c>
      <c r="K288" s="8" t="n">
        <v>215391.86</v>
      </c>
      <c r="L288" s="8" t="n">
        <v>252542.42</v>
      </c>
      <c r="M288" s="8" t="n">
        <v>380253.13</v>
      </c>
      <c r="N288" s="9" t="n">
        <f aca="false">SUM(B288:M288)</f>
        <v>2979917.99</v>
      </c>
    </row>
    <row r="289" customFormat="false" ht="12.75" hidden="false" customHeight="false" outlineLevel="0" collapsed="false">
      <c r="A289" s="7" t="s">
        <v>294</v>
      </c>
      <c r="B289" s="8" t="n">
        <v>603804.34</v>
      </c>
      <c r="C289" s="8" t="n">
        <v>648600.29</v>
      </c>
      <c r="D289" s="8" t="n">
        <v>527522.78</v>
      </c>
      <c r="E289" s="8" t="n">
        <v>630573.51</v>
      </c>
      <c r="F289" s="8" t="n">
        <v>673911.05</v>
      </c>
      <c r="G289" s="8" t="n">
        <v>689115.45</v>
      </c>
      <c r="H289" s="8" t="n">
        <v>536359.44</v>
      </c>
      <c r="I289" s="8" t="n">
        <v>565946.79</v>
      </c>
      <c r="J289" s="8" t="n">
        <v>581589.85</v>
      </c>
      <c r="K289" s="8" t="n">
        <v>549645.67</v>
      </c>
      <c r="L289" s="8" t="n">
        <v>644448.06</v>
      </c>
      <c r="M289" s="8" t="n">
        <v>969936.34</v>
      </c>
      <c r="N289" s="9" t="n">
        <f aca="false">SUM(B289:M289)</f>
        <v>7621453.57</v>
      </c>
    </row>
    <row r="290" customFormat="false" ht="12.75" hidden="false" customHeight="false" outlineLevel="0" collapsed="false">
      <c r="A290" s="7" t="s">
        <v>295</v>
      </c>
      <c r="B290" s="8" t="n">
        <v>690062.11</v>
      </c>
      <c r="C290" s="8" t="n">
        <v>741257.47</v>
      </c>
      <c r="D290" s="8" t="n">
        <v>602883.19</v>
      </c>
      <c r="E290" s="8" t="n">
        <v>720655.44</v>
      </c>
      <c r="F290" s="8" t="n">
        <v>770184.07</v>
      </c>
      <c r="G290" s="8" t="n">
        <v>787560.49</v>
      </c>
      <c r="H290" s="8" t="n">
        <v>612982.21</v>
      </c>
      <c r="I290" s="8" t="n">
        <v>646796.34</v>
      </c>
      <c r="J290" s="8" t="n">
        <v>664674.1</v>
      </c>
      <c r="K290" s="8" t="n">
        <v>628166.44</v>
      </c>
      <c r="L290" s="8" t="n">
        <v>736512.04</v>
      </c>
      <c r="M290" s="8" t="n">
        <v>1108498.68</v>
      </c>
      <c r="N290" s="9" t="n">
        <f aca="false">SUM(B290:M290)</f>
        <v>8710232.58</v>
      </c>
    </row>
    <row r="291" customFormat="false" ht="12.75" hidden="false" customHeight="false" outlineLevel="0" collapsed="false">
      <c r="A291" s="7" t="s">
        <v>296</v>
      </c>
      <c r="B291" s="8" t="n">
        <v>235591.43</v>
      </c>
      <c r="C291" s="8" t="n">
        <v>253090.68</v>
      </c>
      <c r="D291" s="8" t="n">
        <v>205844.94</v>
      </c>
      <c r="E291" s="8" t="n">
        <v>246110.74</v>
      </c>
      <c r="F291" s="8" t="n">
        <v>263585.12</v>
      </c>
      <c r="G291" s="8" t="n">
        <v>269322.52</v>
      </c>
      <c r="H291" s="8" t="n">
        <v>209482.41</v>
      </c>
      <c r="I291" s="8" t="n">
        <v>221038.13</v>
      </c>
      <c r="J291" s="8" t="n">
        <v>227664.61</v>
      </c>
      <c r="K291" s="8" t="n">
        <v>215391.86</v>
      </c>
      <c r="L291" s="8" t="n">
        <v>252542.42</v>
      </c>
      <c r="M291" s="8" t="n">
        <v>380253.13</v>
      </c>
      <c r="N291" s="9" t="n">
        <f aca="false">SUM(B291:M291)</f>
        <v>2979917.99</v>
      </c>
    </row>
    <row r="292" customFormat="false" ht="12.75" hidden="false" customHeight="false" outlineLevel="0" collapsed="false">
      <c r="A292" s="7" t="s">
        <v>297</v>
      </c>
      <c r="B292" s="8" t="n">
        <v>431288.82</v>
      </c>
      <c r="C292" s="8" t="n">
        <v>463285.93</v>
      </c>
      <c r="D292" s="8" t="n">
        <v>376802</v>
      </c>
      <c r="E292" s="8" t="n">
        <v>450409.65</v>
      </c>
      <c r="F292" s="8" t="n">
        <v>481365.04</v>
      </c>
      <c r="G292" s="8" t="n">
        <v>492225.33</v>
      </c>
      <c r="H292" s="8" t="n">
        <v>383113.89</v>
      </c>
      <c r="I292" s="8" t="n">
        <v>404247.71</v>
      </c>
      <c r="J292" s="8" t="n">
        <v>415421.34</v>
      </c>
      <c r="K292" s="8" t="n">
        <v>392604.06</v>
      </c>
      <c r="L292" s="8" t="n">
        <v>460320.05</v>
      </c>
      <c r="M292" s="8" t="n">
        <v>692811.7</v>
      </c>
      <c r="N292" s="9" t="n">
        <f aca="false">SUM(B292:M292)</f>
        <v>5443895.52</v>
      </c>
    </row>
    <row r="293" customFormat="false" ht="12.75" hidden="false" customHeight="false" outlineLevel="0" collapsed="false">
      <c r="A293" s="7" t="s">
        <v>298</v>
      </c>
      <c r="B293" s="8" t="n">
        <v>603804.34</v>
      </c>
      <c r="C293" s="8" t="n">
        <v>648600.29</v>
      </c>
      <c r="D293" s="8" t="n">
        <v>527522.78</v>
      </c>
      <c r="E293" s="8" t="n">
        <v>630573.51</v>
      </c>
      <c r="F293" s="8" t="n">
        <v>673911.05</v>
      </c>
      <c r="G293" s="8" t="n">
        <v>689115.45</v>
      </c>
      <c r="H293" s="8" t="n">
        <v>536359.44</v>
      </c>
      <c r="I293" s="8" t="n">
        <v>565946.79</v>
      </c>
      <c r="J293" s="8" t="n">
        <v>581589.85</v>
      </c>
      <c r="K293" s="8" t="n">
        <v>549645.67</v>
      </c>
      <c r="L293" s="8" t="n">
        <v>644448.06</v>
      </c>
      <c r="M293" s="8" t="n">
        <v>969936.34</v>
      </c>
      <c r="N293" s="9" t="n">
        <f aca="false">SUM(B293:M293)</f>
        <v>7621453.57</v>
      </c>
    </row>
    <row r="294" customFormat="false" ht="12.75" hidden="false" customHeight="false" outlineLevel="0" collapsed="false">
      <c r="A294" s="7" t="s">
        <v>299</v>
      </c>
      <c r="B294" s="8" t="n">
        <v>463583.11</v>
      </c>
      <c r="C294" s="8" t="n">
        <v>498017.04</v>
      </c>
      <c r="D294" s="8" t="n">
        <v>405049.66</v>
      </c>
      <c r="E294" s="8" t="n">
        <v>484282.36</v>
      </c>
      <c r="F294" s="8" t="n">
        <v>518667.43</v>
      </c>
      <c r="G294" s="8" t="n">
        <v>529957.12</v>
      </c>
      <c r="H294" s="8" t="n">
        <v>412207.23</v>
      </c>
      <c r="I294" s="8" t="n">
        <v>434945.93</v>
      </c>
      <c r="J294" s="8" t="n">
        <v>447956.97</v>
      </c>
      <c r="K294" s="8" t="n">
        <v>423835.51</v>
      </c>
      <c r="L294" s="8" t="n">
        <v>496938.25</v>
      </c>
      <c r="M294" s="8" t="n">
        <v>748236.86</v>
      </c>
      <c r="N294" s="9" t="n">
        <f aca="false">SUM(B294:M294)</f>
        <v>5863677.47</v>
      </c>
    </row>
    <row r="295" customFormat="false" ht="12.75" hidden="false" customHeight="false" outlineLevel="0" collapsed="false">
      <c r="A295" s="7" t="s">
        <v>300</v>
      </c>
      <c r="B295" s="8" t="n">
        <v>258773.32</v>
      </c>
      <c r="C295" s="8" t="n">
        <v>277971.59</v>
      </c>
      <c r="D295" s="8" t="n">
        <v>226081.22</v>
      </c>
      <c r="E295" s="8" t="n">
        <v>270245.8</v>
      </c>
      <c r="F295" s="8" t="n">
        <v>288819.06</v>
      </c>
      <c r="G295" s="8" t="n">
        <v>295335.22</v>
      </c>
      <c r="H295" s="8" t="n">
        <v>229868.35</v>
      </c>
      <c r="I295" s="8" t="n">
        <v>242548.66</v>
      </c>
      <c r="J295" s="8" t="n">
        <v>249252.83</v>
      </c>
      <c r="K295" s="8" t="n">
        <v>235562.45</v>
      </c>
      <c r="L295" s="8" t="n">
        <v>276192.06</v>
      </c>
      <c r="M295" s="8" t="n">
        <v>415687.09</v>
      </c>
      <c r="N295" s="9" t="n">
        <f aca="false">SUM(B295:M295)</f>
        <v>3266337.65</v>
      </c>
    </row>
    <row r="296" customFormat="false" ht="12.75" hidden="false" customHeight="false" outlineLevel="0" collapsed="false">
      <c r="A296" s="7" t="s">
        <v>301</v>
      </c>
      <c r="B296" s="8" t="n">
        <v>517546.61</v>
      </c>
      <c r="C296" s="8" t="n">
        <v>555943.1</v>
      </c>
      <c r="D296" s="8" t="n">
        <v>452162.4</v>
      </c>
      <c r="E296" s="8" t="n">
        <v>540491.57</v>
      </c>
      <c r="F296" s="8" t="n">
        <v>577638.07</v>
      </c>
      <c r="G296" s="8" t="n">
        <v>590670.4</v>
      </c>
      <c r="H296" s="8" t="n">
        <v>459736.65</v>
      </c>
      <c r="I296" s="8" t="n">
        <v>485097.25</v>
      </c>
      <c r="J296" s="8" t="n">
        <v>498505.6</v>
      </c>
      <c r="K296" s="8" t="n">
        <v>471124.86</v>
      </c>
      <c r="L296" s="8" t="n">
        <v>552384.06</v>
      </c>
      <c r="M296" s="8" t="n">
        <v>831374.02</v>
      </c>
      <c r="N296" s="9" t="n">
        <f aca="false">SUM(B296:M296)</f>
        <v>6532674.59</v>
      </c>
    </row>
    <row r="297" customFormat="false" ht="12.75" hidden="false" customHeight="false" outlineLevel="0" collapsed="false">
      <c r="A297" s="7" t="s">
        <v>302</v>
      </c>
      <c r="B297" s="8" t="n">
        <v>517546.61</v>
      </c>
      <c r="C297" s="8" t="n">
        <v>555943.1</v>
      </c>
      <c r="D297" s="8" t="n">
        <v>452162.4</v>
      </c>
      <c r="E297" s="8" t="n">
        <v>540491.57</v>
      </c>
      <c r="F297" s="8" t="n">
        <v>577638.07</v>
      </c>
      <c r="G297" s="8" t="n">
        <v>590670.4</v>
      </c>
      <c r="H297" s="8" t="n">
        <v>459736.65</v>
      </c>
      <c r="I297" s="8" t="n">
        <v>485097.25</v>
      </c>
      <c r="J297" s="8" t="n">
        <v>498505.6</v>
      </c>
      <c r="K297" s="8" t="n">
        <v>471124.86</v>
      </c>
      <c r="L297" s="8" t="n">
        <v>552384.06</v>
      </c>
      <c r="M297" s="8" t="n">
        <v>831374.02</v>
      </c>
      <c r="N297" s="9" t="n">
        <f aca="false">SUM(B297:M297)</f>
        <v>6532674.59</v>
      </c>
    </row>
    <row r="298" customFormat="false" ht="12.75" hidden="false" customHeight="false" outlineLevel="0" collapsed="false">
      <c r="A298" s="7" t="s">
        <v>303</v>
      </c>
      <c r="B298" s="8" t="n">
        <v>258773.32</v>
      </c>
      <c r="C298" s="8" t="n">
        <v>277971.59</v>
      </c>
      <c r="D298" s="8" t="n">
        <v>226081.22</v>
      </c>
      <c r="E298" s="8" t="n">
        <v>270245.8</v>
      </c>
      <c r="F298" s="8" t="n">
        <v>288819.06</v>
      </c>
      <c r="G298" s="8" t="n">
        <v>295335.22</v>
      </c>
      <c r="H298" s="8" t="n">
        <v>229868.35</v>
      </c>
      <c r="I298" s="8" t="n">
        <v>242548.66</v>
      </c>
      <c r="J298" s="8" t="n">
        <v>249252.83</v>
      </c>
      <c r="K298" s="8" t="n">
        <v>235562.45</v>
      </c>
      <c r="L298" s="8" t="n">
        <v>276192.06</v>
      </c>
      <c r="M298" s="8" t="n">
        <v>415687.09</v>
      </c>
      <c r="N298" s="9" t="n">
        <f aca="false">SUM(B298:M298)</f>
        <v>3266337.65</v>
      </c>
    </row>
    <row r="299" customFormat="false" ht="12.75" hidden="false" customHeight="false" outlineLevel="0" collapsed="false">
      <c r="A299" s="7" t="s">
        <v>304</v>
      </c>
      <c r="B299" s="8" t="n">
        <v>463583.11</v>
      </c>
      <c r="C299" s="8" t="n">
        <v>498017.04</v>
      </c>
      <c r="D299" s="8" t="n">
        <v>405049.66</v>
      </c>
      <c r="E299" s="8" t="n">
        <v>484282.36</v>
      </c>
      <c r="F299" s="8" t="n">
        <v>518667.43</v>
      </c>
      <c r="G299" s="8" t="n">
        <v>529957.12</v>
      </c>
      <c r="H299" s="8" t="n">
        <v>412207.23</v>
      </c>
      <c r="I299" s="8" t="n">
        <v>434945.93</v>
      </c>
      <c r="J299" s="8" t="n">
        <v>447956.97</v>
      </c>
      <c r="K299" s="8" t="n">
        <v>423835.51</v>
      </c>
      <c r="L299" s="8" t="n">
        <v>496938.25</v>
      </c>
      <c r="M299" s="8" t="n">
        <v>748236.86</v>
      </c>
      <c r="N299" s="9" t="n">
        <f aca="false">SUM(B299:M299)</f>
        <v>5863677.47</v>
      </c>
    </row>
    <row r="300" customFormat="false" ht="12.75" hidden="false" customHeight="false" outlineLevel="0" collapsed="false">
      <c r="A300" s="7" t="s">
        <v>305</v>
      </c>
      <c r="B300" s="8" t="n">
        <v>603804.34</v>
      </c>
      <c r="C300" s="8" t="n">
        <v>648600.29</v>
      </c>
      <c r="D300" s="8" t="n">
        <v>527522.78</v>
      </c>
      <c r="E300" s="8" t="n">
        <v>630573.51</v>
      </c>
      <c r="F300" s="8" t="n">
        <v>673911.05</v>
      </c>
      <c r="G300" s="8" t="n">
        <v>689115.45</v>
      </c>
      <c r="H300" s="8" t="n">
        <v>536359.44</v>
      </c>
      <c r="I300" s="8" t="n">
        <v>565946.79</v>
      </c>
      <c r="J300" s="8" t="n">
        <v>581589.85</v>
      </c>
      <c r="K300" s="8" t="n">
        <v>549645.67</v>
      </c>
      <c r="L300" s="8" t="n">
        <v>644448.06</v>
      </c>
      <c r="M300" s="8" t="n">
        <v>969936.34</v>
      </c>
      <c r="N300" s="9" t="n">
        <f aca="false">SUM(B300:M300)</f>
        <v>7621453.57</v>
      </c>
    </row>
    <row r="301" customFormat="false" ht="12.75" hidden="false" customHeight="false" outlineLevel="0" collapsed="false">
      <c r="A301" s="7" t="s">
        <v>306</v>
      </c>
      <c r="B301" s="8" t="n">
        <v>539580.33</v>
      </c>
      <c r="C301" s="8" t="n">
        <v>579659.16</v>
      </c>
      <c r="D301" s="8" t="n">
        <v>471451.26</v>
      </c>
      <c r="E301" s="8" t="n">
        <v>563672.94</v>
      </c>
      <c r="F301" s="8" t="n">
        <v>603694.88</v>
      </c>
      <c r="G301" s="8" t="n">
        <v>616835.32</v>
      </c>
      <c r="H301" s="8" t="n">
        <v>479782.17</v>
      </c>
      <c r="I301" s="8" t="n">
        <v>506248.54</v>
      </c>
      <c r="J301" s="8" t="n">
        <v>521387.75</v>
      </c>
      <c r="K301" s="8" t="n">
        <v>493316.73</v>
      </c>
      <c r="L301" s="8" t="n">
        <v>578403.54</v>
      </c>
      <c r="M301" s="8" t="n">
        <v>870898.05</v>
      </c>
      <c r="N301" s="9" t="n">
        <f aca="false">SUM(B301:M301)</f>
        <v>6824930.67</v>
      </c>
    </row>
    <row r="302" customFormat="false" ht="12.75" hidden="false" customHeight="false" outlineLevel="0" collapsed="false">
      <c r="A302" s="7" t="s">
        <v>307</v>
      </c>
      <c r="B302" s="8" t="n">
        <v>326788.1</v>
      </c>
      <c r="C302" s="8" t="n">
        <v>351061.2</v>
      </c>
      <c r="D302" s="8" t="n">
        <v>285526.84</v>
      </c>
      <c r="E302" s="8" t="n">
        <v>341379.39</v>
      </c>
      <c r="F302" s="8" t="n">
        <v>365618.04</v>
      </c>
      <c r="G302" s="8" t="n">
        <v>373576.36</v>
      </c>
      <c r="H302" s="8" t="n">
        <v>290572.32</v>
      </c>
      <c r="I302" s="8" t="n">
        <v>306601.26</v>
      </c>
      <c r="J302" s="8" t="n">
        <v>315839.73</v>
      </c>
      <c r="K302" s="8" t="n">
        <v>298769.3</v>
      </c>
      <c r="L302" s="8" t="n">
        <v>350300.76</v>
      </c>
      <c r="M302" s="8" t="n">
        <v>527453.08</v>
      </c>
      <c r="N302" s="9" t="n">
        <f aca="false">SUM(B302:M302)</f>
        <v>4133486.38</v>
      </c>
    </row>
    <row r="303" customFormat="false" ht="12.75" hidden="false" customHeight="false" outlineLevel="0" collapsed="false">
      <c r="A303" s="7" t="s">
        <v>308</v>
      </c>
      <c r="B303" s="8" t="n">
        <v>1380124.2</v>
      </c>
      <c r="C303" s="8" t="n">
        <v>1482514.9</v>
      </c>
      <c r="D303" s="8" t="n">
        <v>1205766.3</v>
      </c>
      <c r="E303" s="8" t="n">
        <v>1441310.82</v>
      </c>
      <c r="F303" s="8" t="n">
        <v>1540368.09</v>
      </c>
      <c r="G303" s="8" t="n">
        <v>1575120.97</v>
      </c>
      <c r="H303" s="8" t="n">
        <v>1225964.36</v>
      </c>
      <c r="I303" s="8" t="n">
        <v>1293592.59</v>
      </c>
      <c r="J303" s="8" t="n">
        <v>1329348.11</v>
      </c>
      <c r="K303" s="8" t="n">
        <v>1256332.9</v>
      </c>
      <c r="L303" s="8" t="n">
        <v>1473024.05</v>
      </c>
      <c r="M303" s="8" t="n">
        <v>2216997.34</v>
      </c>
      <c r="N303" s="9" t="n">
        <f aca="false">SUM(B303:M303)</f>
        <v>17420464.63</v>
      </c>
    </row>
    <row r="304" customFormat="false" ht="12.75" hidden="false" customHeight="false" outlineLevel="0" collapsed="false">
      <c r="A304" s="7" t="s">
        <v>309</v>
      </c>
      <c r="B304" s="8" t="n">
        <v>319188.38</v>
      </c>
      <c r="C304" s="8" t="n">
        <v>342896.99</v>
      </c>
      <c r="D304" s="8" t="n">
        <v>278886.68</v>
      </c>
      <c r="E304" s="8" t="n">
        <v>333440.34</v>
      </c>
      <c r="F304" s="8" t="n">
        <v>357115.32</v>
      </c>
      <c r="G304" s="8" t="n">
        <v>364888.54</v>
      </c>
      <c r="H304" s="8" t="n">
        <v>283814.83</v>
      </c>
      <c r="I304" s="8" t="n">
        <v>299470.98</v>
      </c>
      <c r="J304" s="8" t="n">
        <v>308467.57</v>
      </c>
      <c r="K304" s="8" t="n">
        <v>291821.19</v>
      </c>
      <c r="L304" s="8" t="n">
        <v>342154.23</v>
      </c>
      <c r="M304" s="8" t="n">
        <v>515183.72</v>
      </c>
      <c r="N304" s="9" t="n">
        <f aca="false">SUM(B304:M304)</f>
        <v>4037328.77</v>
      </c>
    </row>
    <row r="305" customFormat="false" ht="12.75" hidden="false" customHeight="false" outlineLevel="0" collapsed="false">
      <c r="A305" s="7" t="s">
        <v>310</v>
      </c>
      <c r="B305" s="8" t="n">
        <v>235591.43</v>
      </c>
      <c r="C305" s="8" t="n">
        <v>253090.68</v>
      </c>
      <c r="D305" s="8" t="n">
        <v>205844.94</v>
      </c>
      <c r="E305" s="8" t="n">
        <v>246110.74</v>
      </c>
      <c r="F305" s="8" t="n">
        <v>263585.12</v>
      </c>
      <c r="G305" s="8" t="n">
        <v>269322.52</v>
      </c>
      <c r="H305" s="8" t="n">
        <v>209482.41</v>
      </c>
      <c r="I305" s="8" t="n">
        <v>221038.13</v>
      </c>
      <c r="J305" s="8" t="n">
        <v>227664.61</v>
      </c>
      <c r="K305" s="8" t="n">
        <v>215391.86</v>
      </c>
      <c r="L305" s="8" t="n">
        <v>252542.42</v>
      </c>
      <c r="M305" s="8" t="n">
        <v>380253.13</v>
      </c>
      <c r="N305" s="9" t="n">
        <f aca="false">SUM(B305:M305)</f>
        <v>2979917.99</v>
      </c>
    </row>
    <row r="306" customFormat="false" ht="12.75" hidden="false" customHeight="false" outlineLevel="0" collapsed="false">
      <c r="A306" s="7" t="s">
        <v>311</v>
      </c>
      <c r="B306" s="8" t="n">
        <v>517546.61</v>
      </c>
      <c r="C306" s="8" t="n">
        <v>555943.1</v>
      </c>
      <c r="D306" s="8" t="n">
        <v>452162.4</v>
      </c>
      <c r="E306" s="8" t="n">
        <v>540491.57</v>
      </c>
      <c r="F306" s="8" t="n">
        <v>577638.07</v>
      </c>
      <c r="G306" s="8" t="n">
        <v>590670.4</v>
      </c>
      <c r="H306" s="8" t="n">
        <v>459736.65</v>
      </c>
      <c r="I306" s="8" t="n">
        <v>485097.25</v>
      </c>
      <c r="J306" s="8" t="n">
        <v>498505.6</v>
      </c>
      <c r="K306" s="8" t="n">
        <v>471124.86</v>
      </c>
      <c r="L306" s="8" t="n">
        <v>552384.06</v>
      </c>
      <c r="M306" s="8" t="n">
        <v>831374.02</v>
      </c>
      <c r="N306" s="9" t="n">
        <f aca="false">SUM(B306:M306)</f>
        <v>6532674.59</v>
      </c>
    </row>
    <row r="307" customFormat="false" ht="12.75" hidden="false" customHeight="false" outlineLevel="0" collapsed="false">
      <c r="A307" s="7" t="s">
        <v>312</v>
      </c>
      <c r="B307" s="8" t="n">
        <v>517546.61</v>
      </c>
      <c r="C307" s="8" t="n">
        <v>555943.1</v>
      </c>
      <c r="D307" s="8" t="n">
        <v>452162.4</v>
      </c>
      <c r="E307" s="8" t="n">
        <v>540491.57</v>
      </c>
      <c r="F307" s="8" t="n">
        <v>577638.07</v>
      </c>
      <c r="G307" s="8" t="n">
        <v>590670.4</v>
      </c>
      <c r="H307" s="8" t="n">
        <v>459736.65</v>
      </c>
      <c r="I307" s="8" t="n">
        <v>485097.25</v>
      </c>
      <c r="J307" s="8" t="n">
        <v>498505.6</v>
      </c>
      <c r="K307" s="8" t="n">
        <v>471124.86</v>
      </c>
      <c r="L307" s="8" t="n">
        <v>552384.06</v>
      </c>
      <c r="M307" s="8" t="n">
        <v>831374.02</v>
      </c>
      <c r="N307" s="9" t="n">
        <f aca="false">SUM(B307:M307)</f>
        <v>6532674.59</v>
      </c>
    </row>
    <row r="308" customFormat="false" ht="12.75" hidden="false" customHeight="false" outlineLevel="0" collapsed="false">
      <c r="A308" s="7" t="s">
        <v>313</v>
      </c>
      <c r="B308" s="8" t="n">
        <v>539580.33</v>
      </c>
      <c r="C308" s="8" t="n">
        <v>579659.16</v>
      </c>
      <c r="D308" s="8" t="n">
        <v>471451.26</v>
      </c>
      <c r="E308" s="8" t="n">
        <v>563672.94</v>
      </c>
      <c r="F308" s="8" t="n">
        <v>603694.88</v>
      </c>
      <c r="G308" s="8" t="n">
        <v>616835.32</v>
      </c>
      <c r="H308" s="8" t="n">
        <v>479782.17</v>
      </c>
      <c r="I308" s="8" t="n">
        <v>506248.54</v>
      </c>
      <c r="J308" s="8" t="n">
        <v>521387.75</v>
      </c>
      <c r="K308" s="8" t="n">
        <v>493316.73</v>
      </c>
      <c r="L308" s="8" t="n">
        <v>578403.54</v>
      </c>
      <c r="M308" s="8" t="n">
        <v>870898.05</v>
      </c>
      <c r="N308" s="9" t="n">
        <f aca="false">SUM(B308:M308)</f>
        <v>6824930.67</v>
      </c>
    </row>
    <row r="309" customFormat="false" ht="12.75" hidden="false" customHeight="false" outlineLevel="0" collapsed="false">
      <c r="A309" s="7" t="s">
        <v>314</v>
      </c>
      <c r="B309" s="8" t="n">
        <v>387585.88</v>
      </c>
      <c r="C309" s="8" t="n">
        <v>416374.9</v>
      </c>
      <c r="D309" s="8" t="n">
        <v>338648.11</v>
      </c>
      <c r="E309" s="8" t="n">
        <v>404891.83</v>
      </c>
      <c r="F309" s="8" t="n">
        <v>433640</v>
      </c>
      <c r="G309" s="8" t="n">
        <v>443078.91</v>
      </c>
      <c r="H309" s="8" t="n">
        <v>344632.28</v>
      </c>
      <c r="I309" s="8" t="n">
        <v>363643.33</v>
      </c>
      <c r="J309" s="8" t="n">
        <v>374526.17</v>
      </c>
      <c r="K309" s="8" t="n">
        <v>354354.31</v>
      </c>
      <c r="L309" s="8" t="n">
        <v>415472.98</v>
      </c>
      <c r="M309" s="8" t="n">
        <v>625575.6</v>
      </c>
      <c r="N309" s="9" t="n">
        <f aca="false">SUM(B309:M309)</f>
        <v>4902424.3</v>
      </c>
    </row>
    <row r="310" customFormat="false" ht="12.75" hidden="false" customHeight="false" outlineLevel="0" collapsed="false">
      <c r="A310" s="7" t="s">
        <v>315</v>
      </c>
      <c r="B310" s="8" t="n">
        <v>463583.11</v>
      </c>
      <c r="C310" s="8" t="n">
        <v>498017.04</v>
      </c>
      <c r="D310" s="8" t="n">
        <v>405049.66</v>
      </c>
      <c r="E310" s="8" t="n">
        <v>484282.36</v>
      </c>
      <c r="F310" s="8" t="n">
        <v>518667.43</v>
      </c>
      <c r="G310" s="8" t="n">
        <v>529957.12</v>
      </c>
      <c r="H310" s="8" t="n">
        <v>412207.23</v>
      </c>
      <c r="I310" s="8" t="n">
        <v>434945.93</v>
      </c>
      <c r="J310" s="8" t="n">
        <v>447956.97</v>
      </c>
      <c r="K310" s="8" t="n">
        <v>423835.51</v>
      </c>
      <c r="L310" s="8" t="n">
        <v>496938.25</v>
      </c>
      <c r="M310" s="8" t="n">
        <v>748236.86</v>
      </c>
      <c r="N310" s="9" t="n">
        <f aca="false">SUM(B310:M310)</f>
        <v>5863677.47</v>
      </c>
    </row>
    <row r="311" customFormat="false" ht="12.75" hidden="false" customHeight="false" outlineLevel="0" collapsed="false">
      <c r="A311" s="7" t="s">
        <v>316</v>
      </c>
      <c r="B311" s="8" t="n">
        <v>311588.66</v>
      </c>
      <c r="C311" s="8" t="n">
        <v>334732.78</v>
      </c>
      <c r="D311" s="8" t="n">
        <v>272246.51</v>
      </c>
      <c r="E311" s="8" t="n">
        <v>325501.28</v>
      </c>
      <c r="F311" s="8" t="n">
        <v>348612.55</v>
      </c>
      <c r="G311" s="8" t="n">
        <v>356200.7</v>
      </c>
      <c r="H311" s="8" t="n">
        <v>277057.33</v>
      </c>
      <c r="I311" s="8" t="n">
        <v>292340.72</v>
      </c>
      <c r="J311" s="8" t="n">
        <v>301095.36</v>
      </c>
      <c r="K311" s="8" t="n">
        <v>284873.06</v>
      </c>
      <c r="L311" s="8" t="n">
        <v>334007.71</v>
      </c>
      <c r="M311" s="8" t="n">
        <v>502914.36</v>
      </c>
      <c r="N311" s="9" t="n">
        <f aca="false">SUM(B311:M311)</f>
        <v>3941171.02</v>
      </c>
    </row>
    <row r="312" customFormat="false" ht="12.75" hidden="false" customHeight="false" outlineLevel="0" collapsed="false">
      <c r="A312" s="7" t="s">
        <v>317</v>
      </c>
      <c r="B312" s="8" t="n">
        <v>243191.15</v>
      </c>
      <c r="C312" s="8" t="n">
        <v>261254.87</v>
      </c>
      <c r="D312" s="8" t="n">
        <v>212485.1</v>
      </c>
      <c r="E312" s="8" t="n">
        <v>254049.77</v>
      </c>
      <c r="F312" s="8" t="n">
        <v>272087.85</v>
      </c>
      <c r="G312" s="8" t="n">
        <v>278010.32</v>
      </c>
      <c r="H312" s="8" t="n">
        <v>216239.89</v>
      </c>
      <c r="I312" s="8" t="n">
        <v>228168.39</v>
      </c>
      <c r="J312" s="8" t="n">
        <v>235036.74</v>
      </c>
      <c r="K312" s="8" t="n">
        <v>222339.96</v>
      </c>
      <c r="L312" s="8" t="n">
        <v>260688.94</v>
      </c>
      <c r="M312" s="8" t="n">
        <v>392522.47</v>
      </c>
      <c r="N312" s="9" t="n">
        <f aca="false">SUM(B312:M312)</f>
        <v>3076075.45</v>
      </c>
    </row>
    <row r="313" customFormat="false" ht="12.75" hidden="false" customHeight="false" outlineLevel="0" collapsed="false">
      <c r="A313" s="7" t="s">
        <v>318</v>
      </c>
      <c r="B313" s="8" t="n">
        <v>517546.61</v>
      </c>
      <c r="C313" s="8" t="n">
        <v>555943.1</v>
      </c>
      <c r="D313" s="8" t="n">
        <v>452162.4</v>
      </c>
      <c r="E313" s="8" t="n">
        <v>540491.57</v>
      </c>
      <c r="F313" s="8" t="n">
        <v>577638.07</v>
      </c>
      <c r="G313" s="8" t="n">
        <v>590670.4</v>
      </c>
      <c r="H313" s="8" t="n">
        <v>459736.65</v>
      </c>
      <c r="I313" s="8" t="n">
        <v>485097.25</v>
      </c>
      <c r="J313" s="8" t="n">
        <v>498505.6</v>
      </c>
      <c r="K313" s="8" t="n">
        <v>471124.86</v>
      </c>
      <c r="L313" s="8" t="n">
        <v>552384.06</v>
      </c>
      <c r="M313" s="8" t="n">
        <v>831374.02</v>
      </c>
      <c r="N313" s="9" t="n">
        <f aca="false">SUM(B313:M313)</f>
        <v>6532674.59</v>
      </c>
    </row>
    <row r="314" customFormat="false" ht="12.75" hidden="false" customHeight="false" outlineLevel="0" collapsed="false">
      <c r="A314" s="7" t="s">
        <v>319</v>
      </c>
      <c r="B314" s="8" t="n">
        <v>395185.6</v>
      </c>
      <c r="C314" s="8" t="n">
        <v>424539.13</v>
      </c>
      <c r="D314" s="8" t="n">
        <v>345288.26</v>
      </c>
      <c r="E314" s="8" t="n">
        <v>412830.85</v>
      </c>
      <c r="F314" s="8" t="n">
        <v>442142.75</v>
      </c>
      <c r="G314" s="8" t="n">
        <v>451766.73</v>
      </c>
      <c r="H314" s="8" t="n">
        <v>351389.79</v>
      </c>
      <c r="I314" s="8" t="n">
        <v>370773.59</v>
      </c>
      <c r="J314" s="8" t="n">
        <v>381898.33</v>
      </c>
      <c r="K314" s="8" t="n">
        <v>361302.41</v>
      </c>
      <c r="L314" s="8" t="n">
        <v>423619.5</v>
      </c>
      <c r="M314" s="8" t="n">
        <v>637844.95</v>
      </c>
      <c r="N314" s="9" t="n">
        <f aca="false">SUM(B314:M314)</f>
        <v>4998581.89</v>
      </c>
    </row>
    <row r="315" customFormat="false" ht="12.75" hidden="false" customHeight="false" outlineLevel="0" collapsed="false">
      <c r="A315" s="7" t="s">
        <v>320</v>
      </c>
      <c r="B315" s="8" t="n">
        <v>235591.43</v>
      </c>
      <c r="C315" s="8" t="n">
        <v>253090.68</v>
      </c>
      <c r="D315" s="8" t="n">
        <v>205844.94</v>
      </c>
      <c r="E315" s="8" t="n">
        <v>246110.74</v>
      </c>
      <c r="F315" s="8" t="n">
        <v>263585.12</v>
      </c>
      <c r="G315" s="8" t="n">
        <v>269322.52</v>
      </c>
      <c r="H315" s="8" t="n">
        <v>209482.41</v>
      </c>
      <c r="I315" s="8" t="n">
        <v>221038.13</v>
      </c>
      <c r="J315" s="8" t="n">
        <v>227664.61</v>
      </c>
      <c r="K315" s="8" t="n">
        <v>215391.86</v>
      </c>
      <c r="L315" s="8" t="n">
        <v>252542.42</v>
      </c>
      <c r="M315" s="8" t="n">
        <v>380253.13</v>
      </c>
      <c r="N315" s="9" t="n">
        <f aca="false">SUM(B315:M315)</f>
        <v>2979917.99</v>
      </c>
    </row>
    <row r="316" customFormat="false" ht="12.75" hidden="false" customHeight="false" outlineLevel="0" collapsed="false">
      <c r="A316" s="7" t="s">
        <v>321</v>
      </c>
      <c r="B316" s="8" t="n">
        <v>471182.82</v>
      </c>
      <c r="C316" s="8" t="n">
        <v>506181.26</v>
      </c>
      <c r="D316" s="8" t="n">
        <v>411689.84</v>
      </c>
      <c r="E316" s="8" t="n">
        <v>492221.42</v>
      </c>
      <c r="F316" s="8" t="n">
        <v>527170.19</v>
      </c>
      <c r="G316" s="8" t="n">
        <v>538644.94</v>
      </c>
      <c r="H316" s="8" t="n">
        <v>418964.72</v>
      </c>
      <c r="I316" s="8" t="n">
        <v>442076.2</v>
      </c>
      <c r="J316" s="8" t="n">
        <v>455329.11</v>
      </c>
      <c r="K316" s="8" t="n">
        <v>430783.61</v>
      </c>
      <c r="L316" s="8" t="n">
        <v>505084.79</v>
      </c>
      <c r="M316" s="8" t="n">
        <v>760506.16</v>
      </c>
      <c r="N316" s="9" t="n">
        <f aca="false">SUM(B316:M316)</f>
        <v>5959835.06</v>
      </c>
    </row>
    <row r="317" customFormat="false" ht="12.75" hidden="false" customHeight="false" outlineLevel="0" collapsed="false">
      <c r="A317" s="7" t="s">
        <v>322</v>
      </c>
      <c r="B317" s="8" t="n">
        <v>862577.63</v>
      </c>
      <c r="C317" s="8" t="n">
        <v>926571.83</v>
      </c>
      <c r="D317" s="8" t="n">
        <v>753603.96</v>
      </c>
      <c r="E317" s="8" t="n">
        <v>900819.29</v>
      </c>
      <c r="F317" s="8" t="n">
        <v>962730.06</v>
      </c>
      <c r="G317" s="8" t="n">
        <v>984450.61</v>
      </c>
      <c r="H317" s="8" t="n">
        <v>766227.74</v>
      </c>
      <c r="I317" s="8" t="n">
        <v>808495.39</v>
      </c>
      <c r="J317" s="8" t="n">
        <v>830842.6</v>
      </c>
      <c r="K317" s="8" t="n">
        <v>785208.06</v>
      </c>
      <c r="L317" s="8" t="n">
        <v>920640.05</v>
      </c>
      <c r="M317" s="8" t="n">
        <v>1385623.35</v>
      </c>
      <c r="N317" s="9" t="n">
        <f aca="false">SUM(B317:M317)</f>
        <v>10887790.57</v>
      </c>
    </row>
    <row r="318" customFormat="false" ht="12.75" hidden="false" customHeight="false" outlineLevel="0" collapsed="false">
      <c r="A318" s="7" t="s">
        <v>323</v>
      </c>
      <c r="B318" s="8" t="n">
        <v>539580.33</v>
      </c>
      <c r="C318" s="8" t="n">
        <v>579659.16</v>
      </c>
      <c r="D318" s="8" t="n">
        <v>471451.26</v>
      </c>
      <c r="E318" s="8" t="n">
        <v>563672.94</v>
      </c>
      <c r="F318" s="8" t="n">
        <v>603694.88</v>
      </c>
      <c r="G318" s="8" t="n">
        <v>616835.32</v>
      </c>
      <c r="H318" s="8" t="n">
        <v>479782.17</v>
      </c>
      <c r="I318" s="8" t="n">
        <v>506248.54</v>
      </c>
      <c r="J318" s="8" t="n">
        <v>521387.75</v>
      </c>
      <c r="K318" s="8" t="n">
        <v>493316.73</v>
      </c>
      <c r="L318" s="8" t="n">
        <v>578403.54</v>
      </c>
      <c r="M318" s="8" t="n">
        <v>870898.05</v>
      </c>
      <c r="N318" s="9" t="n">
        <f aca="false">SUM(B318:M318)</f>
        <v>6824930.67</v>
      </c>
    </row>
    <row r="319" customFormat="false" ht="12.75" hidden="false" customHeight="false" outlineLevel="0" collapsed="false">
      <c r="A319" s="7" t="s">
        <v>324</v>
      </c>
      <c r="B319" s="8" t="n">
        <v>517546.61</v>
      </c>
      <c r="C319" s="8" t="n">
        <v>555943.1</v>
      </c>
      <c r="D319" s="8" t="n">
        <v>452162.4</v>
      </c>
      <c r="E319" s="8" t="n">
        <v>540491.57</v>
      </c>
      <c r="F319" s="8" t="n">
        <v>577638.07</v>
      </c>
      <c r="G319" s="8" t="n">
        <v>590670.4</v>
      </c>
      <c r="H319" s="8" t="n">
        <v>459736.65</v>
      </c>
      <c r="I319" s="8" t="n">
        <v>485097.25</v>
      </c>
      <c r="J319" s="8" t="n">
        <v>498505.6</v>
      </c>
      <c r="K319" s="8" t="n">
        <v>471124.86</v>
      </c>
      <c r="L319" s="8" t="n">
        <v>552384.06</v>
      </c>
      <c r="M319" s="8" t="n">
        <v>831374.02</v>
      </c>
      <c r="N319" s="9" t="n">
        <f aca="false">SUM(B319:M319)</f>
        <v>6532674.59</v>
      </c>
    </row>
    <row r="320" customFormat="false" ht="12.75" hidden="false" customHeight="false" outlineLevel="0" collapsed="false">
      <c r="A320" s="7" t="s">
        <v>325</v>
      </c>
      <c r="B320" s="8" t="n">
        <v>1626157.31</v>
      </c>
      <c r="C320" s="8" t="n">
        <v>2883970.25</v>
      </c>
      <c r="D320" s="8" t="n">
        <v>2345604.54</v>
      </c>
      <c r="E320" s="8" t="n">
        <v>2824708.86</v>
      </c>
      <c r="F320" s="8" t="n">
        <v>2989243</v>
      </c>
      <c r="G320" s="8" t="n">
        <v>3055632.04</v>
      </c>
      <c r="H320" s="8" t="n">
        <v>2377590.92</v>
      </c>
      <c r="I320" s="8" t="n">
        <v>2508746.35</v>
      </c>
      <c r="J320" s="8" t="n">
        <v>2575768.67</v>
      </c>
      <c r="K320" s="8" t="n">
        <v>2439392.37</v>
      </c>
      <c r="L320" s="8" t="n">
        <v>2860136.48</v>
      </c>
      <c r="M320" s="8" t="n">
        <v>4304588.25</v>
      </c>
      <c r="N320" s="9" t="n">
        <f aca="false">SUM(B320:M320)</f>
        <v>32791539.04</v>
      </c>
    </row>
    <row r="321" customFormat="false" ht="12.75" hidden="false" customHeight="false" outlineLevel="0" collapsed="false">
      <c r="A321" s="7" t="s">
        <v>326</v>
      </c>
      <c r="B321" s="8" t="n">
        <v>517546.61</v>
      </c>
      <c r="C321" s="8" t="n">
        <v>555943.1</v>
      </c>
      <c r="D321" s="8" t="n">
        <v>452162.4</v>
      </c>
      <c r="E321" s="8" t="n">
        <v>540491.57</v>
      </c>
      <c r="F321" s="8" t="n">
        <v>577638.07</v>
      </c>
      <c r="G321" s="8" t="n">
        <v>590670.4</v>
      </c>
      <c r="H321" s="8" t="n">
        <v>459736.65</v>
      </c>
      <c r="I321" s="8" t="n">
        <v>485097.25</v>
      </c>
      <c r="J321" s="8" t="n">
        <v>498505.6</v>
      </c>
      <c r="K321" s="8" t="n">
        <v>471124.86</v>
      </c>
      <c r="L321" s="8" t="n">
        <v>552384.06</v>
      </c>
      <c r="M321" s="8" t="n">
        <v>831374.02</v>
      </c>
      <c r="N321" s="9" t="n">
        <f aca="false">SUM(B321:M321)</f>
        <v>6532674.59</v>
      </c>
    </row>
    <row r="322" customFormat="false" ht="12.75" hidden="false" customHeight="false" outlineLevel="0" collapsed="false">
      <c r="A322" s="7" t="s">
        <v>327</v>
      </c>
      <c r="B322" s="8" t="n">
        <v>539580.33</v>
      </c>
      <c r="C322" s="8" t="n">
        <v>579659.16</v>
      </c>
      <c r="D322" s="8" t="n">
        <v>471451.26</v>
      </c>
      <c r="E322" s="8" t="n">
        <v>563672.94</v>
      </c>
      <c r="F322" s="8" t="n">
        <v>603694.88</v>
      </c>
      <c r="G322" s="8" t="n">
        <v>616835.32</v>
      </c>
      <c r="H322" s="8" t="n">
        <v>479782.17</v>
      </c>
      <c r="I322" s="8" t="n">
        <v>506248.54</v>
      </c>
      <c r="J322" s="8" t="n">
        <v>521387.75</v>
      </c>
      <c r="K322" s="8" t="n">
        <v>493316.73</v>
      </c>
      <c r="L322" s="8" t="n">
        <v>578403.54</v>
      </c>
      <c r="M322" s="8" t="n">
        <v>870898.05</v>
      </c>
      <c r="N322" s="9" t="n">
        <f aca="false">SUM(B322:M322)</f>
        <v>6824930.67</v>
      </c>
    </row>
    <row r="323" customFormat="false" ht="12.75" hidden="false" customHeight="false" outlineLevel="0" collapsed="false">
      <c r="A323" s="7" t="s">
        <v>328</v>
      </c>
      <c r="B323" s="8" t="n">
        <v>387585.88</v>
      </c>
      <c r="C323" s="8" t="n">
        <v>416374.9</v>
      </c>
      <c r="D323" s="8" t="n">
        <v>338648.11</v>
      </c>
      <c r="E323" s="8" t="n">
        <v>404891.83</v>
      </c>
      <c r="F323" s="8" t="n">
        <v>433640</v>
      </c>
      <c r="G323" s="8" t="n">
        <v>443078.91</v>
      </c>
      <c r="H323" s="8" t="n">
        <v>344632.28</v>
      </c>
      <c r="I323" s="8" t="n">
        <v>363643.33</v>
      </c>
      <c r="J323" s="8" t="n">
        <v>374526.17</v>
      </c>
      <c r="K323" s="8" t="n">
        <v>354354.31</v>
      </c>
      <c r="L323" s="8" t="n">
        <v>415472.98</v>
      </c>
      <c r="M323" s="8" t="n">
        <v>625575.6</v>
      </c>
      <c r="N323" s="9" t="n">
        <f aca="false">SUM(B323:M323)</f>
        <v>4902424.3</v>
      </c>
    </row>
    <row r="324" customFormat="false" ht="12.75" hidden="false" customHeight="false" outlineLevel="0" collapsed="false">
      <c r="A324" s="7" t="s">
        <v>329</v>
      </c>
      <c r="B324" s="8" t="n">
        <v>517546.61</v>
      </c>
      <c r="C324" s="8" t="n">
        <v>555943.1</v>
      </c>
      <c r="D324" s="8" t="n">
        <v>452162.4</v>
      </c>
      <c r="E324" s="8" t="n">
        <v>540491.57</v>
      </c>
      <c r="F324" s="8" t="n">
        <v>577638.07</v>
      </c>
      <c r="G324" s="8" t="n">
        <v>590670.4</v>
      </c>
      <c r="H324" s="8" t="n">
        <v>459736.65</v>
      </c>
      <c r="I324" s="8" t="n">
        <v>485097.25</v>
      </c>
      <c r="J324" s="8" t="n">
        <v>498505.6</v>
      </c>
      <c r="K324" s="8" t="n">
        <v>471124.86</v>
      </c>
      <c r="L324" s="8" t="n">
        <v>552384.06</v>
      </c>
      <c r="M324" s="8" t="n">
        <v>831374.02</v>
      </c>
      <c r="N324" s="9" t="n">
        <f aca="false">SUM(B324:M324)</f>
        <v>6532674.59</v>
      </c>
    </row>
    <row r="325" customFormat="false" ht="12.75" hidden="false" customHeight="false" outlineLevel="0" collapsed="false">
      <c r="A325" s="7" t="s">
        <v>330</v>
      </c>
      <c r="B325" s="8" t="n">
        <v>517546.61</v>
      </c>
      <c r="C325" s="8" t="n">
        <v>555943.1</v>
      </c>
      <c r="D325" s="8" t="n">
        <v>452162.4</v>
      </c>
      <c r="E325" s="8" t="n">
        <v>540491.57</v>
      </c>
      <c r="F325" s="8" t="n">
        <v>577638.07</v>
      </c>
      <c r="G325" s="8" t="n">
        <v>590670.4</v>
      </c>
      <c r="H325" s="8" t="n">
        <v>459736.65</v>
      </c>
      <c r="I325" s="8" t="n">
        <v>485097.25</v>
      </c>
      <c r="J325" s="8" t="n">
        <v>498505.6</v>
      </c>
      <c r="K325" s="8" t="n">
        <v>471124.86</v>
      </c>
      <c r="L325" s="8" t="n">
        <v>552384.06</v>
      </c>
      <c r="M325" s="8" t="n">
        <v>831374.02</v>
      </c>
      <c r="N325" s="9" t="n">
        <f aca="false">SUM(B325:M325)</f>
        <v>6532674.59</v>
      </c>
    </row>
    <row r="326" customFormat="false" ht="12.75" hidden="false" customHeight="false" outlineLevel="0" collapsed="false">
      <c r="A326" s="7" t="s">
        <v>331</v>
      </c>
      <c r="B326" s="8" t="n">
        <v>603804.34</v>
      </c>
      <c r="C326" s="8" t="n">
        <v>648600.29</v>
      </c>
      <c r="D326" s="8" t="n">
        <v>527522.78</v>
      </c>
      <c r="E326" s="8" t="n">
        <v>630573.51</v>
      </c>
      <c r="F326" s="8" t="n">
        <v>673911.05</v>
      </c>
      <c r="G326" s="8" t="n">
        <v>689115.45</v>
      </c>
      <c r="H326" s="8" t="n">
        <v>536359.44</v>
      </c>
      <c r="I326" s="8" t="n">
        <v>565946.79</v>
      </c>
      <c r="J326" s="8" t="n">
        <v>581589.85</v>
      </c>
      <c r="K326" s="8" t="n">
        <v>549645.67</v>
      </c>
      <c r="L326" s="8" t="n">
        <v>644448.06</v>
      </c>
      <c r="M326" s="8" t="n">
        <v>969936.34</v>
      </c>
      <c r="N326" s="9" t="n">
        <f aca="false">SUM(B326:M326)</f>
        <v>7621453.57</v>
      </c>
    </row>
    <row r="327" customFormat="false" ht="12.75" hidden="false" customHeight="false" outlineLevel="0" collapsed="false">
      <c r="A327" s="7" t="s">
        <v>332</v>
      </c>
      <c r="B327" s="8" t="n">
        <v>603804.34</v>
      </c>
      <c r="C327" s="8" t="n">
        <v>648600.29</v>
      </c>
      <c r="D327" s="8" t="n">
        <v>527522.78</v>
      </c>
      <c r="E327" s="8" t="n">
        <v>630573.51</v>
      </c>
      <c r="F327" s="8" t="n">
        <v>673911.05</v>
      </c>
      <c r="G327" s="8" t="n">
        <v>689115.45</v>
      </c>
      <c r="H327" s="8" t="n">
        <v>536359.44</v>
      </c>
      <c r="I327" s="8" t="n">
        <v>565946.79</v>
      </c>
      <c r="J327" s="8" t="n">
        <v>581589.85</v>
      </c>
      <c r="K327" s="8" t="n">
        <v>549645.67</v>
      </c>
      <c r="L327" s="8" t="n">
        <v>644448.06</v>
      </c>
      <c r="M327" s="8" t="n">
        <v>969936.34</v>
      </c>
      <c r="N327" s="9" t="n">
        <f aca="false">SUM(B327:M327)</f>
        <v>7621453.57</v>
      </c>
    </row>
    <row r="328" customFormat="false" ht="12.75" hidden="false" customHeight="false" outlineLevel="0" collapsed="false">
      <c r="A328" s="7" t="s">
        <v>333</v>
      </c>
      <c r="B328" s="8" t="n">
        <v>243191.15</v>
      </c>
      <c r="C328" s="8" t="n">
        <v>261254.87</v>
      </c>
      <c r="D328" s="8" t="n">
        <v>212485.1</v>
      </c>
      <c r="E328" s="8" t="n">
        <v>254049.77</v>
      </c>
      <c r="F328" s="8" t="n">
        <v>272087.85</v>
      </c>
      <c r="G328" s="8" t="n">
        <v>278010.32</v>
      </c>
      <c r="H328" s="8" t="n">
        <v>216239.89</v>
      </c>
      <c r="I328" s="8" t="n">
        <v>228168.39</v>
      </c>
      <c r="J328" s="8" t="n">
        <v>235036.74</v>
      </c>
      <c r="K328" s="8" t="n">
        <v>222339.96</v>
      </c>
      <c r="L328" s="8" t="n">
        <v>260688.94</v>
      </c>
      <c r="M328" s="8" t="n">
        <v>392522.47</v>
      </c>
      <c r="N328" s="9" t="n">
        <f aca="false">SUM(B328:M328)</f>
        <v>3076075.45</v>
      </c>
    </row>
    <row r="329" customFormat="false" ht="12.75" hidden="false" customHeight="false" outlineLevel="0" collapsed="false">
      <c r="A329" s="7" t="s">
        <v>334</v>
      </c>
      <c r="B329" s="8" t="n">
        <v>463583.11</v>
      </c>
      <c r="C329" s="8" t="n">
        <v>498017.04</v>
      </c>
      <c r="D329" s="8" t="n">
        <v>405049.66</v>
      </c>
      <c r="E329" s="8" t="n">
        <v>484282.36</v>
      </c>
      <c r="F329" s="8" t="n">
        <v>518667.43</v>
      </c>
      <c r="G329" s="8" t="n">
        <v>529957.12</v>
      </c>
      <c r="H329" s="8" t="n">
        <v>412207.23</v>
      </c>
      <c r="I329" s="8" t="n">
        <v>434945.93</v>
      </c>
      <c r="J329" s="8" t="n">
        <v>447956.97</v>
      </c>
      <c r="K329" s="8" t="n">
        <v>423835.51</v>
      </c>
      <c r="L329" s="8" t="n">
        <v>496938.25</v>
      </c>
      <c r="M329" s="8" t="n">
        <v>748236.86</v>
      </c>
      <c r="N329" s="9" t="n">
        <f aca="false">SUM(B329:M329)</f>
        <v>5863677.47</v>
      </c>
    </row>
    <row r="330" customFormat="false" ht="12.75" hidden="false" customHeight="false" outlineLevel="0" collapsed="false">
      <c r="A330" s="7" t="s">
        <v>335</v>
      </c>
      <c r="B330" s="8" t="n">
        <v>776319.88</v>
      </c>
      <c r="C330" s="8" t="n">
        <v>833914.65</v>
      </c>
      <c r="D330" s="8" t="n">
        <v>678243.56</v>
      </c>
      <c r="E330" s="8" t="n">
        <v>810737.36</v>
      </c>
      <c r="F330" s="8" t="n">
        <v>866457.05</v>
      </c>
      <c r="G330" s="8" t="n">
        <v>886005.59</v>
      </c>
      <c r="H330" s="8" t="n">
        <v>689604.96</v>
      </c>
      <c r="I330" s="8" t="n">
        <v>727645.87</v>
      </c>
      <c r="J330" s="8" t="n">
        <v>747758.36</v>
      </c>
      <c r="K330" s="8" t="n">
        <v>706687.27</v>
      </c>
      <c r="L330" s="8" t="n">
        <v>828576.07</v>
      </c>
      <c r="M330" s="8" t="n">
        <v>1247061.01</v>
      </c>
      <c r="N330" s="9" t="n">
        <f aca="false">SUM(B330:M330)</f>
        <v>9799011.63</v>
      </c>
    </row>
    <row r="331" customFormat="false" ht="12.75" hidden="false" customHeight="false" outlineLevel="0" collapsed="false">
      <c r="A331" s="7" t="s">
        <v>336</v>
      </c>
      <c r="B331" s="8" t="n">
        <v>311588.66</v>
      </c>
      <c r="C331" s="8" t="n">
        <v>334732.78</v>
      </c>
      <c r="D331" s="8" t="n">
        <v>272246.51</v>
      </c>
      <c r="E331" s="8" t="n">
        <v>325501.28</v>
      </c>
      <c r="F331" s="8" t="n">
        <v>348612.55</v>
      </c>
      <c r="G331" s="8" t="n">
        <v>356200.7</v>
      </c>
      <c r="H331" s="8" t="n">
        <v>277057.33</v>
      </c>
      <c r="I331" s="8" t="n">
        <v>292340.72</v>
      </c>
      <c r="J331" s="8" t="n">
        <v>301095.36</v>
      </c>
      <c r="K331" s="8" t="n">
        <v>284873.06</v>
      </c>
      <c r="L331" s="8" t="n">
        <v>334007.71</v>
      </c>
      <c r="M331" s="8" t="n">
        <v>502914.36</v>
      </c>
      <c r="N331" s="9" t="n">
        <f aca="false">SUM(B331:M331)</f>
        <v>3941171.02</v>
      </c>
    </row>
    <row r="332" customFormat="false" ht="12.75" hidden="false" customHeight="false" outlineLevel="0" collapsed="false">
      <c r="A332" s="7" t="s">
        <v>337</v>
      </c>
      <c r="B332" s="8" t="n">
        <v>517546.61</v>
      </c>
      <c r="C332" s="8" t="n">
        <v>555943.1</v>
      </c>
      <c r="D332" s="8" t="n">
        <v>452162.4</v>
      </c>
      <c r="E332" s="8" t="n">
        <v>540491.57</v>
      </c>
      <c r="F332" s="8" t="n">
        <v>577638.07</v>
      </c>
      <c r="G332" s="8" t="n">
        <v>590670.4</v>
      </c>
      <c r="H332" s="8" t="n">
        <v>459736.65</v>
      </c>
      <c r="I332" s="8" t="n">
        <v>485097.25</v>
      </c>
      <c r="J332" s="8" t="n">
        <v>498505.6</v>
      </c>
      <c r="K332" s="8" t="n">
        <v>471124.86</v>
      </c>
      <c r="L332" s="8" t="n">
        <v>552384.06</v>
      </c>
      <c r="M332" s="8" t="n">
        <v>831374.02</v>
      </c>
      <c r="N332" s="9" t="n">
        <f aca="false">SUM(B332:M332)</f>
        <v>6532674.59</v>
      </c>
    </row>
    <row r="333" customFormat="false" ht="12.75" hidden="false" customHeight="false" outlineLevel="0" collapsed="false">
      <c r="A333" s="7" t="s">
        <v>338</v>
      </c>
      <c r="B333" s="8" t="n">
        <v>554779.76</v>
      </c>
      <c r="C333" s="8" t="n">
        <v>595987.61</v>
      </c>
      <c r="D333" s="8" t="n">
        <v>484731.58</v>
      </c>
      <c r="E333" s="8" t="n">
        <v>579551.04</v>
      </c>
      <c r="F333" s="8" t="n">
        <v>620700.35</v>
      </c>
      <c r="G333" s="8" t="n">
        <v>634210.96</v>
      </c>
      <c r="H333" s="8" t="n">
        <v>493297.15</v>
      </c>
      <c r="I333" s="8" t="n">
        <v>520509.05</v>
      </c>
      <c r="J333" s="8" t="n">
        <v>536132.05</v>
      </c>
      <c r="K333" s="8" t="n">
        <v>507212.94</v>
      </c>
      <c r="L333" s="8" t="n">
        <v>594696.59</v>
      </c>
      <c r="M333" s="8" t="n">
        <v>895436.77</v>
      </c>
      <c r="N333" s="9" t="n">
        <f aca="false">SUM(B333:M333)</f>
        <v>7017245.85</v>
      </c>
    </row>
    <row r="334" customFormat="false" ht="12.75" hidden="false" customHeight="false" outlineLevel="0" collapsed="false">
      <c r="A334" s="7" t="s">
        <v>339</v>
      </c>
      <c r="B334" s="8" t="n">
        <v>603804.34</v>
      </c>
      <c r="C334" s="8" t="n">
        <v>648600.29</v>
      </c>
      <c r="D334" s="8" t="n">
        <v>527522.78</v>
      </c>
      <c r="E334" s="8" t="n">
        <v>630573.51</v>
      </c>
      <c r="F334" s="8" t="n">
        <v>673911.05</v>
      </c>
      <c r="G334" s="8" t="n">
        <v>689115.45</v>
      </c>
      <c r="H334" s="8" t="n">
        <v>536359.44</v>
      </c>
      <c r="I334" s="8" t="n">
        <v>565946.79</v>
      </c>
      <c r="J334" s="8" t="n">
        <v>581589.85</v>
      </c>
      <c r="K334" s="8" t="n">
        <v>549645.67</v>
      </c>
      <c r="L334" s="8" t="n">
        <v>644448.06</v>
      </c>
      <c r="M334" s="8" t="n">
        <v>969936.34</v>
      </c>
      <c r="N334" s="9" t="n">
        <f aca="false">SUM(B334:M334)</f>
        <v>7621453.57</v>
      </c>
    </row>
    <row r="335" customFormat="false" ht="12.75" hidden="false" customHeight="false" outlineLevel="0" collapsed="false">
      <c r="A335" s="7" t="s">
        <v>340</v>
      </c>
      <c r="B335" s="8" t="n">
        <v>431288.82</v>
      </c>
      <c r="C335" s="8" t="n">
        <v>463285.93</v>
      </c>
      <c r="D335" s="8" t="n">
        <v>376802</v>
      </c>
      <c r="E335" s="8" t="n">
        <v>450409.65</v>
      </c>
      <c r="F335" s="8" t="n">
        <v>481365.04</v>
      </c>
      <c r="G335" s="8" t="n">
        <v>492225.33</v>
      </c>
      <c r="H335" s="8" t="n">
        <v>383113.89</v>
      </c>
      <c r="I335" s="8" t="n">
        <v>404247.71</v>
      </c>
      <c r="J335" s="8" t="n">
        <v>415421.34</v>
      </c>
      <c r="K335" s="8" t="n">
        <v>392604.06</v>
      </c>
      <c r="L335" s="8" t="n">
        <v>460320.05</v>
      </c>
      <c r="M335" s="8" t="n">
        <v>692811.7</v>
      </c>
      <c r="N335" s="9" t="n">
        <f aca="false">SUM(B335:M335)</f>
        <v>5443895.52</v>
      </c>
    </row>
    <row r="336" customFormat="false" ht="12.75" hidden="false" customHeight="false" outlineLevel="0" collapsed="false">
      <c r="A336" s="7" t="s">
        <v>341</v>
      </c>
      <c r="B336" s="8" t="n">
        <v>862577.63</v>
      </c>
      <c r="C336" s="8" t="n">
        <v>926571.83</v>
      </c>
      <c r="D336" s="8" t="n">
        <v>753603.96</v>
      </c>
      <c r="E336" s="8" t="n">
        <v>900819.29</v>
      </c>
      <c r="F336" s="8" t="n">
        <v>962730.06</v>
      </c>
      <c r="G336" s="8" t="n">
        <v>984450.61</v>
      </c>
      <c r="H336" s="8" t="n">
        <v>766227.74</v>
      </c>
      <c r="I336" s="8" t="n">
        <v>808495.39</v>
      </c>
      <c r="J336" s="8" t="n">
        <v>830842.6</v>
      </c>
      <c r="K336" s="8" t="n">
        <v>785208.06</v>
      </c>
      <c r="L336" s="8" t="n">
        <v>920640.05</v>
      </c>
      <c r="M336" s="8" t="n">
        <v>1385623.35</v>
      </c>
      <c r="N336" s="9" t="n">
        <f aca="false">SUM(B336:M336)</f>
        <v>10887790.57</v>
      </c>
    </row>
    <row r="337" customFormat="false" ht="12.75" hidden="false" customHeight="false" outlineLevel="0" collapsed="false">
      <c r="A337" s="7" t="s">
        <v>342</v>
      </c>
      <c r="B337" s="8" t="n">
        <v>517546.61</v>
      </c>
      <c r="C337" s="8" t="n">
        <v>555943.1</v>
      </c>
      <c r="D337" s="8" t="n">
        <v>452162.4</v>
      </c>
      <c r="E337" s="8" t="n">
        <v>540491.57</v>
      </c>
      <c r="F337" s="8" t="n">
        <v>577638.07</v>
      </c>
      <c r="G337" s="8" t="n">
        <v>590670.4</v>
      </c>
      <c r="H337" s="8" t="n">
        <v>459736.65</v>
      </c>
      <c r="I337" s="8" t="n">
        <v>485097.25</v>
      </c>
      <c r="J337" s="8" t="n">
        <v>498505.6</v>
      </c>
      <c r="K337" s="8" t="n">
        <v>471124.86</v>
      </c>
      <c r="L337" s="8" t="n">
        <v>552384.06</v>
      </c>
      <c r="M337" s="8" t="n">
        <v>831374.02</v>
      </c>
      <c r="N337" s="9" t="n">
        <f aca="false">SUM(B337:M337)</f>
        <v>6532674.59</v>
      </c>
    </row>
    <row r="338" customFormat="false" ht="12.75" hidden="false" customHeight="false" outlineLevel="0" collapsed="false">
      <c r="A338" s="7" t="s">
        <v>343</v>
      </c>
      <c r="B338" s="8" t="n">
        <v>387585.88</v>
      </c>
      <c r="C338" s="8" t="n">
        <v>416374.9</v>
      </c>
      <c r="D338" s="8" t="n">
        <v>338648.11</v>
      </c>
      <c r="E338" s="8" t="n">
        <v>404891.83</v>
      </c>
      <c r="F338" s="8" t="n">
        <v>433640</v>
      </c>
      <c r="G338" s="8" t="n">
        <v>443078.91</v>
      </c>
      <c r="H338" s="8" t="n">
        <v>344632.28</v>
      </c>
      <c r="I338" s="8" t="n">
        <v>363643.33</v>
      </c>
      <c r="J338" s="8" t="n">
        <v>374526.17</v>
      </c>
      <c r="K338" s="8" t="n">
        <v>354354.31</v>
      </c>
      <c r="L338" s="8" t="n">
        <v>415472.98</v>
      </c>
      <c r="M338" s="8" t="n">
        <v>625575.6</v>
      </c>
      <c r="N338" s="9" t="n">
        <f aca="false">SUM(B338:M338)</f>
        <v>4902424.3</v>
      </c>
    </row>
    <row r="339" customFormat="false" ht="12.75" hidden="false" customHeight="false" outlineLevel="0" collapsed="false">
      <c r="A339" s="7" t="s">
        <v>344</v>
      </c>
      <c r="B339" s="8" t="n">
        <v>431288.82</v>
      </c>
      <c r="C339" s="8" t="n">
        <v>463285.93</v>
      </c>
      <c r="D339" s="8" t="n">
        <v>376802</v>
      </c>
      <c r="E339" s="8" t="n">
        <v>450409.65</v>
      </c>
      <c r="F339" s="8" t="n">
        <v>481365.04</v>
      </c>
      <c r="G339" s="8" t="n">
        <v>492225.33</v>
      </c>
      <c r="H339" s="8" t="n">
        <v>383113.89</v>
      </c>
      <c r="I339" s="8" t="n">
        <v>404247.71</v>
      </c>
      <c r="J339" s="8" t="n">
        <v>415421.34</v>
      </c>
      <c r="K339" s="8" t="n">
        <v>392604.06</v>
      </c>
      <c r="L339" s="8" t="n">
        <v>460320.05</v>
      </c>
      <c r="M339" s="8" t="n">
        <v>692811.7</v>
      </c>
      <c r="N339" s="9" t="n">
        <f aca="false">SUM(B339:M339)</f>
        <v>5443895.52</v>
      </c>
    </row>
    <row r="340" customFormat="false" ht="12.75" hidden="false" customHeight="false" outlineLevel="0" collapsed="false">
      <c r="A340" s="7" t="s">
        <v>345</v>
      </c>
      <c r="B340" s="8" t="n">
        <v>311588.66</v>
      </c>
      <c r="C340" s="8" t="n">
        <v>334732.78</v>
      </c>
      <c r="D340" s="8" t="n">
        <v>272246.51</v>
      </c>
      <c r="E340" s="8" t="n">
        <v>325501.28</v>
      </c>
      <c r="F340" s="8" t="n">
        <v>348612.55</v>
      </c>
      <c r="G340" s="8" t="n">
        <v>356200.7</v>
      </c>
      <c r="H340" s="8" t="n">
        <v>277057.33</v>
      </c>
      <c r="I340" s="8" t="n">
        <v>292340.72</v>
      </c>
      <c r="J340" s="8" t="n">
        <v>301095.36</v>
      </c>
      <c r="K340" s="8" t="n">
        <v>284873.06</v>
      </c>
      <c r="L340" s="8" t="n">
        <v>334007.71</v>
      </c>
      <c r="M340" s="8" t="n">
        <v>502914.36</v>
      </c>
      <c r="N340" s="9" t="n">
        <f aca="false">SUM(B340:M340)</f>
        <v>3941171.02</v>
      </c>
    </row>
    <row r="341" customFormat="false" ht="12.75" hidden="false" customHeight="false" outlineLevel="0" collapsed="false">
      <c r="A341" s="7" t="s">
        <v>346</v>
      </c>
      <c r="B341" s="8" t="n">
        <v>690062.11</v>
      </c>
      <c r="C341" s="8" t="n">
        <v>741257.47</v>
      </c>
      <c r="D341" s="8" t="n">
        <v>602883.19</v>
      </c>
      <c r="E341" s="8" t="n">
        <v>720655.44</v>
      </c>
      <c r="F341" s="8" t="n">
        <v>770184.07</v>
      </c>
      <c r="G341" s="8" t="n">
        <v>787560.49</v>
      </c>
      <c r="H341" s="8" t="n">
        <v>612982.21</v>
      </c>
      <c r="I341" s="8" t="n">
        <v>646796.34</v>
      </c>
      <c r="J341" s="8" t="n">
        <v>664674.1</v>
      </c>
      <c r="K341" s="8" t="n">
        <v>628166.44</v>
      </c>
      <c r="L341" s="8" t="n">
        <v>736512.04</v>
      </c>
      <c r="M341" s="8" t="n">
        <v>1108498.68</v>
      </c>
      <c r="N341" s="9" t="n">
        <f aca="false">SUM(B341:M341)</f>
        <v>8710232.58</v>
      </c>
    </row>
    <row r="342" customFormat="false" ht="12.75" hidden="false" customHeight="false" outlineLevel="0" collapsed="false">
      <c r="A342" s="7" t="s">
        <v>347</v>
      </c>
      <c r="B342" s="8" t="n">
        <v>258773.32</v>
      </c>
      <c r="C342" s="8" t="n">
        <v>277971.59</v>
      </c>
      <c r="D342" s="8" t="n">
        <v>226081.22</v>
      </c>
      <c r="E342" s="8" t="n">
        <v>270245.8</v>
      </c>
      <c r="F342" s="8" t="n">
        <v>288819.06</v>
      </c>
      <c r="G342" s="8" t="n">
        <v>295335.22</v>
      </c>
      <c r="H342" s="8" t="n">
        <v>229868.35</v>
      </c>
      <c r="I342" s="8" t="n">
        <v>242548.66</v>
      </c>
      <c r="J342" s="8" t="n">
        <v>249252.83</v>
      </c>
      <c r="K342" s="8" t="n">
        <v>235562.45</v>
      </c>
      <c r="L342" s="8" t="n">
        <v>276192.06</v>
      </c>
      <c r="M342" s="8" t="n">
        <v>415687.09</v>
      </c>
      <c r="N342" s="9" t="n">
        <f aca="false">SUM(B342:M342)</f>
        <v>3266337.65</v>
      </c>
    </row>
    <row r="343" customFormat="false" ht="12.75" hidden="false" customHeight="false" outlineLevel="0" collapsed="false">
      <c r="A343" s="7" t="s">
        <v>348</v>
      </c>
      <c r="B343" s="8" t="n">
        <v>547180.04</v>
      </c>
      <c r="C343" s="8" t="n">
        <v>587823.38</v>
      </c>
      <c r="D343" s="8" t="n">
        <v>478091.42</v>
      </c>
      <c r="E343" s="8" t="n">
        <v>571611.99</v>
      </c>
      <c r="F343" s="8" t="n">
        <v>612197.63</v>
      </c>
      <c r="G343" s="8" t="n">
        <v>625523.16</v>
      </c>
      <c r="H343" s="8" t="n">
        <v>486539.67</v>
      </c>
      <c r="I343" s="8" t="n">
        <v>513378.82</v>
      </c>
      <c r="J343" s="8" t="n">
        <v>528759.92</v>
      </c>
      <c r="K343" s="8" t="n">
        <v>500264.85</v>
      </c>
      <c r="L343" s="8" t="n">
        <v>586550.06</v>
      </c>
      <c r="M343" s="8" t="n">
        <v>883167.41</v>
      </c>
      <c r="N343" s="9" t="n">
        <f aca="false">SUM(B343:M343)</f>
        <v>6921088.35</v>
      </c>
    </row>
    <row r="344" customFormat="false" ht="12.75" hidden="false" customHeight="false" outlineLevel="0" collapsed="false">
      <c r="A344" s="7" t="s">
        <v>349</v>
      </c>
      <c r="B344" s="8" t="n">
        <v>345031.06</v>
      </c>
      <c r="C344" s="8" t="n">
        <v>370628.77</v>
      </c>
      <c r="D344" s="8" t="n">
        <v>301441.62</v>
      </c>
      <c r="E344" s="8" t="n">
        <v>360327.72</v>
      </c>
      <c r="F344" s="8" t="n">
        <v>385092.05</v>
      </c>
      <c r="G344" s="8" t="n">
        <v>393780.29</v>
      </c>
      <c r="H344" s="8" t="n">
        <v>306491.13</v>
      </c>
      <c r="I344" s="8" t="n">
        <v>323398.21</v>
      </c>
      <c r="J344" s="8" t="n">
        <v>332337.06</v>
      </c>
      <c r="K344" s="8" t="n">
        <v>314083.25</v>
      </c>
      <c r="L344" s="8" t="n">
        <v>368256.05</v>
      </c>
      <c r="M344" s="8" t="n">
        <v>554249.37</v>
      </c>
      <c r="N344" s="9" t="n">
        <f aca="false">SUM(B344:M344)</f>
        <v>4355116.58</v>
      </c>
    </row>
    <row r="345" customFormat="false" ht="12.75" hidden="false" customHeight="false" outlineLevel="0" collapsed="false">
      <c r="A345" s="7" t="s">
        <v>350</v>
      </c>
      <c r="B345" s="8" t="n">
        <v>18288621.01</v>
      </c>
      <c r="C345" s="8" t="n">
        <v>19243045.41</v>
      </c>
      <c r="D345" s="8" t="n">
        <v>15650848.32</v>
      </c>
      <c r="E345" s="8" t="n">
        <v>18705002.94</v>
      </c>
      <c r="F345" s="8" t="n">
        <v>20062237.73</v>
      </c>
      <c r="G345" s="8" t="n">
        <v>20495024.08</v>
      </c>
      <c r="H345" s="8" t="n">
        <v>15938683.02</v>
      </c>
      <c r="I345" s="8" t="n">
        <v>16817913.34</v>
      </c>
      <c r="J345" s="8" t="n">
        <v>17316926.23</v>
      </c>
      <c r="K345" s="8" t="n">
        <v>16388309.8</v>
      </c>
      <c r="L345" s="8" t="n">
        <v>19214950.93</v>
      </c>
      <c r="M345" s="8" t="n">
        <v>28478287.63</v>
      </c>
      <c r="N345" s="9" t="n">
        <f aca="false">SUM(B345:M345)</f>
        <v>226599850.44</v>
      </c>
    </row>
    <row r="346" customFormat="false" ht="12.75" hidden="false" customHeight="false" outlineLevel="0" collapsed="false">
      <c r="A346" s="7" t="s">
        <v>351</v>
      </c>
      <c r="B346" s="8" t="n">
        <v>517546.61</v>
      </c>
      <c r="C346" s="8" t="n">
        <v>555943.1</v>
      </c>
      <c r="D346" s="8" t="n">
        <v>452162.4</v>
      </c>
      <c r="E346" s="8" t="n">
        <v>540491.57</v>
      </c>
      <c r="F346" s="8" t="n">
        <v>577638.07</v>
      </c>
      <c r="G346" s="8" t="n">
        <v>590670.4</v>
      </c>
      <c r="H346" s="8" t="n">
        <v>459736.65</v>
      </c>
      <c r="I346" s="8" t="n">
        <v>485097.25</v>
      </c>
      <c r="J346" s="8" t="n">
        <v>498505.6</v>
      </c>
      <c r="K346" s="8" t="n">
        <v>471124.86</v>
      </c>
      <c r="L346" s="8" t="n">
        <v>552384.06</v>
      </c>
      <c r="M346" s="8" t="n">
        <v>831374.02</v>
      </c>
      <c r="N346" s="9" t="n">
        <f aca="false">SUM(B346:M346)</f>
        <v>6532674.59</v>
      </c>
    </row>
    <row r="347" customFormat="false" ht="12.75" hidden="false" customHeight="false" outlineLevel="0" collapsed="false">
      <c r="A347" s="7" t="s">
        <v>352</v>
      </c>
      <c r="B347" s="8" t="n">
        <v>517546.61</v>
      </c>
      <c r="C347" s="8" t="n">
        <v>555943.1</v>
      </c>
      <c r="D347" s="8" t="n">
        <v>452162.4</v>
      </c>
      <c r="E347" s="8" t="n">
        <v>540491.57</v>
      </c>
      <c r="F347" s="8" t="n">
        <v>577638.07</v>
      </c>
      <c r="G347" s="8" t="n">
        <v>590670.4</v>
      </c>
      <c r="H347" s="8" t="n">
        <v>459736.65</v>
      </c>
      <c r="I347" s="8" t="n">
        <v>485097.25</v>
      </c>
      <c r="J347" s="8" t="n">
        <v>498505.6</v>
      </c>
      <c r="K347" s="8" t="n">
        <v>471124.86</v>
      </c>
      <c r="L347" s="8" t="n">
        <v>552384.06</v>
      </c>
      <c r="M347" s="8" t="n">
        <v>831374.02</v>
      </c>
      <c r="N347" s="9" t="n">
        <f aca="false">SUM(B347:M347)</f>
        <v>6532674.59</v>
      </c>
    </row>
    <row r="348" customFormat="false" ht="12.75" hidden="false" customHeight="false" outlineLevel="0" collapsed="false">
      <c r="A348" s="7" t="s">
        <v>353</v>
      </c>
      <c r="B348" s="8" t="n">
        <v>690062.11</v>
      </c>
      <c r="C348" s="8" t="n">
        <v>741257.47</v>
      </c>
      <c r="D348" s="8" t="n">
        <v>602883.19</v>
      </c>
      <c r="E348" s="8" t="n">
        <v>720655.44</v>
      </c>
      <c r="F348" s="8" t="n">
        <v>770184.07</v>
      </c>
      <c r="G348" s="8" t="n">
        <v>787560.49</v>
      </c>
      <c r="H348" s="8" t="n">
        <v>612982.21</v>
      </c>
      <c r="I348" s="8" t="n">
        <v>646796.34</v>
      </c>
      <c r="J348" s="8" t="n">
        <v>664674.1</v>
      </c>
      <c r="K348" s="8" t="n">
        <v>628166.44</v>
      </c>
      <c r="L348" s="8" t="n">
        <v>736512.04</v>
      </c>
      <c r="M348" s="8" t="n">
        <v>1108498.68</v>
      </c>
      <c r="N348" s="9" t="n">
        <f aca="false">SUM(B348:M348)</f>
        <v>8710232.58</v>
      </c>
    </row>
    <row r="349" customFormat="false" ht="12.75" hidden="false" customHeight="false" outlineLevel="0" collapsed="false">
      <c r="A349" s="7" t="s">
        <v>354</v>
      </c>
      <c r="B349" s="8" t="n">
        <v>258773.32</v>
      </c>
      <c r="C349" s="8" t="n">
        <v>277971.59</v>
      </c>
      <c r="D349" s="8" t="n">
        <v>226081.22</v>
      </c>
      <c r="E349" s="8" t="n">
        <v>270245.8</v>
      </c>
      <c r="F349" s="8" t="n">
        <v>288819.06</v>
      </c>
      <c r="G349" s="8" t="n">
        <v>295335.22</v>
      </c>
      <c r="H349" s="8" t="n">
        <v>229868.35</v>
      </c>
      <c r="I349" s="8" t="n">
        <v>242548.66</v>
      </c>
      <c r="J349" s="8" t="n">
        <v>249252.83</v>
      </c>
      <c r="K349" s="8" t="n">
        <v>235562.45</v>
      </c>
      <c r="L349" s="8" t="n">
        <v>276192.06</v>
      </c>
      <c r="M349" s="8" t="n">
        <v>415687.09</v>
      </c>
      <c r="N349" s="9" t="n">
        <f aca="false">SUM(B349:M349)</f>
        <v>3266337.65</v>
      </c>
    </row>
    <row r="350" customFormat="false" ht="12.75" hidden="false" customHeight="false" outlineLevel="0" collapsed="false">
      <c r="A350" s="7" t="s">
        <v>355</v>
      </c>
      <c r="B350" s="8" t="n">
        <v>345031.06</v>
      </c>
      <c r="C350" s="8" t="n">
        <v>370628.77</v>
      </c>
      <c r="D350" s="8" t="n">
        <v>301441.62</v>
      </c>
      <c r="E350" s="8" t="n">
        <v>360327.72</v>
      </c>
      <c r="F350" s="8" t="n">
        <v>385092.05</v>
      </c>
      <c r="G350" s="8" t="n">
        <v>393780.29</v>
      </c>
      <c r="H350" s="8" t="n">
        <v>306491.13</v>
      </c>
      <c r="I350" s="8" t="n">
        <v>323398.21</v>
      </c>
      <c r="J350" s="8" t="n">
        <v>332337.06</v>
      </c>
      <c r="K350" s="8" t="n">
        <v>314083.25</v>
      </c>
      <c r="L350" s="8" t="n">
        <v>368256.05</v>
      </c>
      <c r="M350" s="8" t="n">
        <v>554249.37</v>
      </c>
      <c r="N350" s="9" t="n">
        <f aca="false">SUM(B350:M350)</f>
        <v>4355116.58</v>
      </c>
    </row>
    <row r="351" customFormat="false" ht="12.75" hidden="false" customHeight="false" outlineLevel="0" collapsed="false">
      <c r="A351" s="7" t="s">
        <v>356</v>
      </c>
      <c r="B351" s="8" t="n">
        <v>387585.88</v>
      </c>
      <c r="C351" s="8" t="n">
        <v>416374.9</v>
      </c>
      <c r="D351" s="8" t="n">
        <v>338648.11</v>
      </c>
      <c r="E351" s="8" t="n">
        <v>404891.83</v>
      </c>
      <c r="F351" s="8" t="n">
        <v>433640</v>
      </c>
      <c r="G351" s="8" t="n">
        <v>443078.91</v>
      </c>
      <c r="H351" s="8" t="n">
        <v>344632.28</v>
      </c>
      <c r="I351" s="8" t="n">
        <v>363643.33</v>
      </c>
      <c r="J351" s="8" t="n">
        <v>374526.17</v>
      </c>
      <c r="K351" s="8" t="n">
        <v>354354.31</v>
      </c>
      <c r="L351" s="8" t="n">
        <v>415472.98</v>
      </c>
      <c r="M351" s="8" t="n">
        <v>625575.6</v>
      </c>
      <c r="N351" s="9" t="n">
        <f aca="false">SUM(B351:M351)</f>
        <v>4902424.3</v>
      </c>
    </row>
    <row r="352" customFormat="false" ht="12.75" hidden="false" customHeight="false" outlineLevel="0" collapsed="false">
      <c r="A352" s="7" t="s">
        <v>357</v>
      </c>
      <c r="B352" s="8" t="n">
        <v>691574.75</v>
      </c>
      <c r="C352" s="8" t="n">
        <v>742943.45</v>
      </c>
      <c r="D352" s="8" t="n">
        <v>604254.4</v>
      </c>
      <c r="E352" s="8" t="n">
        <v>722454</v>
      </c>
      <c r="F352" s="8" t="n">
        <v>773749.75</v>
      </c>
      <c r="G352" s="8" t="n">
        <v>790591.74</v>
      </c>
      <c r="H352" s="8" t="n">
        <v>614932.06</v>
      </c>
      <c r="I352" s="8" t="n">
        <v>648853.75</v>
      </c>
      <c r="J352" s="8" t="n">
        <v>668249.34</v>
      </c>
      <c r="K352" s="8" t="n">
        <v>632279.14</v>
      </c>
      <c r="L352" s="8" t="n">
        <v>741334.1</v>
      </c>
      <c r="M352" s="8" t="n">
        <v>1116220.54</v>
      </c>
      <c r="N352" s="9" t="n">
        <f aca="false">SUM(B352:M352)</f>
        <v>8747437.02</v>
      </c>
    </row>
    <row r="353" customFormat="false" ht="12.75" hidden="false" customHeight="false" outlineLevel="0" collapsed="false">
      <c r="A353" s="7" t="s">
        <v>358</v>
      </c>
      <c r="B353" s="8" t="n">
        <v>603804.34</v>
      </c>
      <c r="C353" s="8" t="n">
        <v>648600.29</v>
      </c>
      <c r="D353" s="8" t="n">
        <v>527522.78</v>
      </c>
      <c r="E353" s="8" t="n">
        <v>630573.51</v>
      </c>
      <c r="F353" s="8" t="n">
        <v>673911.05</v>
      </c>
      <c r="G353" s="8" t="n">
        <v>689115.45</v>
      </c>
      <c r="H353" s="8" t="n">
        <v>536359.44</v>
      </c>
      <c r="I353" s="8" t="n">
        <v>565946.79</v>
      </c>
      <c r="J353" s="8" t="n">
        <v>581589.85</v>
      </c>
      <c r="K353" s="8" t="n">
        <v>549645.67</v>
      </c>
      <c r="L353" s="8" t="n">
        <v>644448.06</v>
      </c>
      <c r="M353" s="8" t="n">
        <v>969936.34</v>
      </c>
      <c r="N353" s="9" t="n">
        <f aca="false">SUM(B353:M353)</f>
        <v>7621453.57</v>
      </c>
    </row>
    <row r="354" customFormat="false" ht="12.75" hidden="false" customHeight="false" outlineLevel="0" collapsed="false">
      <c r="A354" s="7" t="s">
        <v>359</v>
      </c>
      <c r="B354" s="8" t="n">
        <v>235591.43</v>
      </c>
      <c r="C354" s="8" t="n">
        <v>253090.68</v>
      </c>
      <c r="D354" s="8" t="n">
        <v>205844.94</v>
      </c>
      <c r="E354" s="8" t="n">
        <v>246110.74</v>
      </c>
      <c r="F354" s="8" t="n">
        <v>263585.12</v>
      </c>
      <c r="G354" s="8" t="n">
        <v>269322.52</v>
      </c>
      <c r="H354" s="8" t="n">
        <v>209482.41</v>
      </c>
      <c r="I354" s="8" t="n">
        <v>221038.13</v>
      </c>
      <c r="J354" s="8" t="n">
        <v>227664.61</v>
      </c>
      <c r="K354" s="8" t="n">
        <v>215391.86</v>
      </c>
      <c r="L354" s="8" t="n">
        <v>252542.42</v>
      </c>
      <c r="M354" s="8" t="n">
        <v>380253.13</v>
      </c>
      <c r="N354" s="9" t="n">
        <f aca="false">SUM(B354:M354)</f>
        <v>2979917.99</v>
      </c>
    </row>
    <row r="355" customFormat="false" ht="12.75" hidden="false" customHeight="false" outlineLevel="0" collapsed="false">
      <c r="A355" s="7" t="s">
        <v>360</v>
      </c>
      <c r="B355" s="8" t="n">
        <v>690062.11</v>
      </c>
      <c r="C355" s="8" t="n">
        <v>741257.47</v>
      </c>
      <c r="D355" s="8" t="n">
        <v>602883.19</v>
      </c>
      <c r="E355" s="8" t="n">
        <v>720655.44</v>
      </c>
      <c r="F355" s="8" t="n">
        <v>770184.07</v>
      </c>
      <c r="G355" s="8" t="n">
        <v>787560.49</v>
      </c>
      <c r="H355" s="8" t="n">
        <v>612982.21</v>
      </c>
      <c r="I355" s="8" t="n">
        <v>646796.34</v>
      </c>
      <c r="J355" s="8" t="n">
        <v>664674.1</v>
      </c>
      <c r="K355" s="8" t="n">
        <v>628166.44</v>
      </c>
      <c r="L355" s="8" t="n">
        <v>736512.04</v>
      </c>
      <c r="M355" s="8" t="n">
        <v>1108498.68</v>
      </c>
      <c r="N355" s="9" t="n">
        <f aca="false">SUM(B355:M355)</f>
        <v>8710232.58</v>
      </c>
    </row>
    <row r="356" customFormat="false" ht="12.75" hidden="false" customHeight="false" outlineLevel="0" collapsed="false">
      <c r="A356" s="7" t="s">
        <v>361</v>
      </c>
      <c r="B356" s="8" t="n">
        <v>471182.82</v>
      </c>
      <c r="C356" s="8" t="n">
        <v>506181.26</v>
      </c>
      <c r="D356" s="8" t="n">
        <v>411689.84</v>
      </c>
      <c r="E356" s="8" t="n">
        <v>492221.42</v>
      </c>
      <c r="F356" s="8" t="n">
        <v>527170.19</v>
      </c>
      <c r="G356" s="8" t="n">
        <v>538644.94</v>
      </c>
      <c r="H356" s="8" t="n">
        <v>418964.72</v>
      </c>
      <c r="I356" s="8" t="n">
        <v>442076.2</v>
      </c>
      <c r="J356" s="8" t="n">
        <v>455561.73</v>
      </c>
      <c r="K356" s="8" t="n">
        <v>430783.61</v>
      </c>
      <c r="L356" s="8" t="n">
        <v>505084.79</v>
      </c>
      <c r="M356" s="8" t="n">
        <v>760531.96</v>
      </c>
      <c r="N356" s="9" t="n">
        <f aca="false">SUM(B356:M356)</f>
        <v>5960093.48</v>
      </c>
    </row>
    <row r="357" customFormat="false" ht="12.75" hidden="false" customHeight="false" outlineLevel="0" collapsed="false">
      <c r="A357" s="7" t="s">
        <v>362</v>
      </c>
      <c r="B357" s="8" t="n">
        <v>235591.43</v>
      </c>
      <c r="C357" s="8" t="n">
        <v>253090.68</v>
      </c>
      <c r="D357" s="8" t="n">
        <v>205844.94</v>
      </c>
      <c r="E357" s="8" t="n">
        <v>246110.74</v>
      </c>
      <c r="F357" s="8" t="n">
        <v>263585.12</v>
      </c>
      <c r="G357" s="8" t="n">
        <v>269322.52</v>
      </c>
      <c r="H357" s="8" t="n">
        <v>209482.41</v>
      </c>
      <c r="I357" s="8" t="n">
        <v>221038.13</v>
      </c>
      <c r="J357" s="8" t="n">
        <v>227664.61</v>
      </c>
      <c r="K357" s="8" t="n">
        <v>215391.86</v>
      </c>
      <c r="L357" s="8" t="n">
        <v>252542.42</v>
      </c>
      <c r="M357" s="8" t="n">
        <v>380253.13</v>
      </c>
      <c r="N357" s="9" t="n">
        <f aca="false">SUM(B357:M357)</f>
        <v>2979917.99</v>
      </c>
    </row>
    <row r="358" customFormat="false" ht="12.75" hidden="false" customHeight="false" outlineLevel="0" collapsed="false">
      <c r="A358" s="7" t="s">
        <v>363</v>
      </c>
      <c r="B358" s="8" t="n">
        <v>1035093.16</v>
      </c>
      <c r="C358" s="8" t="n">
        <v>1111886.19</v>
      </c>
      <c r="D358" s="8" t="n">
        <v>904324.73</v>
      </c>
      <c r="E358" s="8" t="n">
        <v>1080983.12</v>
      </c>
      <c r="F358" s="8" t="n">
        <v>1155276.06</v>
      </c>
      <c r="G358" s="8" t="n">
        <v>1181340.73</v>
      </c>
      <c r="H358" s="8" t="n">
        <v>919473.3</v>
      </c>
      <c r="I358" s="8" t="n">
        <v>970194.49</v>
      </c>
      <c r="J358" s="8" t="n">
        <v>996357.75</v>
      </c>
      <c r="K358" s="8" t="n">
        <v>942249.68</v>
      </c>
      <c r="L358" s="8" t="n">
        <v>1104768.06</v>
      </c>
      <c r="M358" s="8" t="n">
        <v>1662675.55</v>
      </c>
      <c r="N358" s="9" t="n">
        <f aca="false">SUM(B358:M358)</f>
        <v>13064622.82</v>
      </c>
    </row>
    <row r="359" customFormat="false" ht="12.75" hidden="false" customHeight="false" outlineLevel="0" collapsed="false">
      <c r="A359" s="7" t="s">
        <v>364</v>
      </c>
      <c r="B359" s="8" t="n">
        <v>1207608.68</v>
      </c>
      <c r="C359" s="8" t="n">
        <v>1297200.56</v>
      </c>
      <c r="D359" s="8" t="n">
        <v>1055045.54</v>
      </c>
      <c r="E359" s="8" t="n">
        <v>1261146.96</v>
      </c>
      <c r="F359" s="8" t="n">
        <v>1347822.08</v>
      </c>
      <c r="G359" s="8" t="n">
        <v>1378230.85</v>
      </c>
      <c r="H359" s="8" t="n">
        <v>1072718.81</v>
      </c>
      <c r="I359" s="8" t="n">
        <v>1131893.56</v>
      </c>
      <c r="J359" s="8" t="n">
        <v>1163179.6</v>
      </c>
      <c r="K359" s="8" t="n">
        <v>1099291.28</v>
      </c>
      <c r="L359" s="8" t="n">
        <v>1288896.08</v>
      </c>
      <c r="M359" s="8" t="n">
        <v>1939872.65</v>
      </c>
      <c r="N359" s="9" t="n">
        <f aca="false">SUM(B359:M359)</f>
        <v>15242906.65</v>
      </c>
    </row>
    <row r="360" customFormat="false" ht="12.75" hidden="false" customHeight="false" outlineLevel="0" collapsed="false">
      <c r="A360" s="7" t="s">
        <v>365</v>
      </c>
      <c r="B360" s="8" t="n">
        <v>862577.63</v>
      </c>
      <c r="C360" s="8" t="n">
        <v>926571.83</v>
      </c>
      <c r="D360" s="8" t="n">
        <v>753603.96</v>
      </c>
      <c r="E360" s="8" t="n">
        <v>900819.29</v>
      </c>
      <c r="F360" s="8" t="n">
        <v>962730.06</v>
      </c>
      <c r="G360" s="8" t="n">
        <v>984450.61</v>
      </c>
      <c r="H360" s="8" t="n">
        <v>766227.74</v>
      </c>
      <c r="I360" s="8" t="n">
        <v>808495.39</v>
      </c>
      <c r="J360" s="8" t="n">
        <v>830516.78</v>
      </c>
      <c r="K360" s="8" t="n">
        <v>785208.06</v>
      </c>
      <c r="L360" s="8" t="n">
        <v>920640.05</v>
      </c>
      <c r="M360" s="8" t="n">
        <v>1385587.21</v>
      </c>
      <c r="N360" s="9" t="n">
        <f aca="false">SUM(B360:M360)</f>
        <v>10887428.61</v>
      </c>
    </row>
    <row r="361" customFormat="false" ht="12.75" hidden="false" customHeight="false" outlineLevel="0" collapsed="false">
      <c r="A361" s="7" t="s">
        <v>366</v>
      </c>
      <c r="B361" s="8" t="n">
        <v>517546.61</v>
      </c>
      <c r="C361" s="8" t="n">
        <v>555943.1</v>
      </c>
      <c r="D361" s="8" t="n">
        <v>452162.4</v>
      </c>
      <c r="E361" s="8" t="n">
        <v>540491.57</v>
      </c>
      <c r="F361" s="8" t="n">
        <v>577638.07</v>
      </c>
      <c r="G361" s="8" t="n">
        <v>590670.4</v>
      </c>
      <c r="H361" s="8" t="n">
        <v>459736.65</v>
      </c>
      <c r="I361" s="8" t="n">
        <v>485097.25</v>
      </c>
      <c r="J361" s="8" t="n">
        <v>498505.6</v>
      </c>
      <c r="K361" s="8" t="n">
        <v>471124.86</v>
      </c>
      <c r="L361" s="8" t="n">
        <v>552384.06</v>
      </c>
      <c r="M361" s="8" t="n">
        <v>831374.02</v>
      </c>
      <c r="N361" s="9" t="n">
        <f aca="false">SUM(B361:M361)</f>
        <v>6532674.59</v>
      </c>
    </row>
    <row r="362" customFormat="false" ht="12.75" hidden="false" customHeight="false" outlineLevel="0" collapsed="false">
      <c r="A362" s="7" t="s">
        <v>367</v>
      </c>
      <c r="B362" s="8" t="n">
        <v>235591.43</v>
      </c>
      <c r="C362" s="8" t="n">
        <v>253090.68</v>
      </c>
      <c r="D362" s="8" t="n">
        <v>205844.94</v>
      </c>
      <c r="E362" s="8" t="n">
        <v>246110.74</v>
      </c>
      <c r="F362" s="8" t="n">
        <v>263585.12</v>
      </c>
      <c r="G362" s="8" t="n">
        <v>269322.52</v>
      </c>
      <c r="H362" s="8" t="n">
        <v>209482.41</v>
      </c>
      <c r="I362" s="8" t="n">
        <v>221038.13</v>
      </c>
      <c r="J362" s="8" t="n">
        <v>227664.61</v>
      </c>
      <c r="K362" s="8" t="n">
        <v>215391.86</v>
      </c>
      <c r="L362" s="8" t="n">
        <v>252542.42</v>
      </c>
      <c r="M362" s="8" t="n">
        <v>380253.13</v>
      </c>
      <c r="N362" s="9" t="n">
        <f aca="false">SUM(B362:M362)</f>
        <v>2979917.99</v>
      </c>
    </row>
    <row r="363" customFormat="false" ht="12.75" hidden="false" customHeight="false" outlineLevel="0" collapsed="false">
      <c r="A363" s="7" t="s">
        <v>368</v>
      </c>
      <c r="B363" s="8" t="n">
        <v>463583.11</v>
      </c>
      <c r="C363" s="8" t="n">
        <v>498017.04</v>
      </c>
      <c r="D363" s="8" t="n">
        <v>405049.66</v>
      </c>
      <c r="E363" s="8" t="n">
        <v>484282.36</v>
      </c>
      <c r="F363" s="8" t="n">
        <v>518667.43</v>
      </c>
      <c r="G363" s="8" t="n">
        <v>529957.12</v>
      </c>
      <c r="H363" s="8" t="n">
        <v>412207.23</v>
      </c>
      <c r="I363" s="8" t="n">
        <v>434945.93</v>
      </c>
      <c r="J363" s="8" t="n">
        <v>447956.97</v>
      </c>
      <c r="K363" s="8" t="n">
        <v>423835.51</v>
      </c>
      <c r="L363" s="8" t="n">
        <v>496938.25</v>
      </c>
      <c r="M363" s="8" t="n">
        <v>748236.86</v>
      </c>
      <c r="N363" s="9" t="n">
        <f aca="false">SUM(B363:M363)</f>
        <v>5863677.47</v>
      </c>
    </row>
    <row r="364" customFormat="false" ht="12.75" hidden="false" customHeight="false" outlineLevel="0" collapsed="false">
      <c r="A364" s="7" t="s">
        <v>369</v>
      </c>
      <c r="B364" s="8" t="n">
        <v>387585.88</v>
      </c>
      <c r="C364" s="8" t="n">
        <v>416374.9</v>
      </c>
      <c r="D364" s="8" t="n">
        <v>338648.11</v>
      </c>
      <c r="E364" s="8" t="n">
        <v>404891.83</v>
      </c>
      <c r="F364" s="8" t="n">
        <v>433640</v>
      </c>
      <c r="G364" s="8" t="n">
        <v>443078.91</v>
      </c>
      <c r="H364" s="8" t="n">
        <v>344632.28</v>
      </c>
      <c r="I364" s="8" t="n">
        <v>363643.33</v>
      </c>
      <c r="J364" s="8" t="n">
        <v>374526.17</v>
      </c>
      <c r="K364" s="8" t="n">
        <v>354354.31</v>
      </c>
      <c r="L364" s="8" t="n">
        <v>415472.98</v>
      </c>
      <c r="M364" s="8" t="n">
        <v>625575.6</v>
      </c>
      <c r="N364" s="9" t="n">
        <f aca="false">SUM(B364:M364)</f>
        <v>4902424.3</v>
      </c>
    </row>
    <row r="365" customFormat="false" ht="12.75" hidden="false" customHeight="false" outlineLevel="0" collapsed="false">
      <c r="A365" s="7" t="s">
        <v>370</v>
      </c>
      <c r="B365" s="8" t="n">
        <v>311588.66</v>
      </c>
      <c r="C365" s="8" t="n">
        <v>334732.78</v>
      </c>
      <c r="D365" s="8" t="n">
        <v>272246.51</v>
      </c>
      <c r="E365" s="8" t="n">
        <v>325501.28</v>
      </c>
      <c r="F365" s="8" t="n">
        <v>348612.55</v>
      </c>
      <c r="G365" s="8" t="n">
        <v>356200.7</v>
      </c>
      <c r="H365" s="8" t="n">
        <v>277057.33</v>
      </c>
      <c r="I365" s="8" t="n">
        <v>292340.72</v>
      </c>
      <c r="J365" s="8" t="n">
        <v>301095.36</v>
      </c>
      <c r="K365" s="8" t="n">
        <v>284873.06</v>
      </c>
      <c r="L365" s="8" t="n">
        <v>334007.71</v>
      </c>
      <c r="M365" s="8" t="n">
        <v>502914.36</v>
      </c>
      <c r="N365" s="9" t="n">
        <f aca="false">SUM(B365:M365)</f>
        <v>3941171.02</v>
      </c>
    </row>
    <row r="366" customFormat="false" ht="12.75" hidden="false" customHeight="false" outlineLevel="0" collapsed="false">
      <c r="A366" s="7" t="s">
        <v>371</v>
      </c>
      <c r="B366" s="8" t="n">
        <v>690062.11</v>
      </c>
      <c r="C366" s="8" t="n">
        <v>741257.47</v>
      </c>
      <c r="D366" s="8" t="n">
        <v>602883.19</v>
      </c>
      <c r="E366" s="8" t="n">
        <v>720655.44</v>
      </c>
      <c r="F366" s="8" t="n">
        <v>770184.07</v>
      </c>
      <c r="G366" s="8" t="n">
        <v>787560.49</v>
      </c>
      <c r="H366" s="8" t="n">
        <v>612982.21</v>
      </c>
      <c r="I366" s="8" t="n">
        <v>646796.34</v>
      </c>
      <c r="J366" s="8" t="n">
        <v>664348.27</v>
      </c>
      <c r="K366" s="8" t="n">
        <v>628166.44</v>
      </c>
      <c r="L366" s="8" t="n">
        <v>736512.04</v>
      </c>
      <c r="M366" s="8" t="n">
        <v>1108462.54</v>
      </c>
      <c r="N366" s="9" t="n">
        <f aca="false">SUM(B366:M366)</f>
        <v>8709870.61</v>
      </c>
    </row>
    <row r="367" customFormat="false" ht="12.75" hidden="false" customHeight="false" outlineLevel="0" collapsed="false">
      <c r="A367" s="7" t="s">
        <v>372</v>
      </c>
      <c r="B367" s="8" t="n">
        <v>517546.61</v>
      </c>
      <c r="C367" s="8" t="n">
        <v>555943.1</v>
      </c>
      <c r="D367" s="8" t="n">
        <v>452162.4</v>
      </c>
      <c r="E367" s="8" t="n">
        <v>540491.57</v>
      </c>
      <c r="F367" s="8" t="n">
        <v>577638.07</v>
      </c>
      <c r="G367" s="8" t="n">
        <v>590670.4</v>
      </c>
      <c r="H367" s="8" t="n">
        <v>459736.65</v>
      </c>
      <c r="I367" s="8" t="n">
        <v>485097.25</v>
      </c>
      <c r="J367" s="8" t="n">
        <v>498505.6</v>
      </c>
      <c r="K367" s="8" t="n">
        <v>471124.86</v>
      </c>
      <c r="L367" s="8" t="n">
        <v>552384.06</v>
      </c>
      <c r="M367" s="8" t="n">
        <v>831374.02</v>
      </c>
      <c r="N367" s="9" t="n">
        <f aca="false">SUM(B367:M367)</f>
        <v>6532674.59</v>
      </c>
    </row>
    <row r="368" customFormat="false" ht="12.75" hidden="false" customHeight="false" outlineLevel="0" collapsed="false">
      <c r="A368" s="7" t="s">
        <v>373</v>
      </c>
      <c r="B368" s="8" t="n">
        <v>539580.33</v>
      </c>
      <c r="C368" s="8" t="n">
        <v>579659.16</v>
      </c>
      <c r="D368" s="8" t="n">
        <v>471451.26</v>
      </c>
      <c r="E368" s="8" t="n">
        <v>563672.94</v>
      </c>
      <c r="F368" s="8" t="n">
        <v>603694.88</v>
      </c>
      <c r="G368" s="8" t="n">
        <v>616835.32</v>
      </c>
      <c r="H368" s="8" t="n">
        <v>479782.17</v>
      </c>
      <c r="I368" s="8" t="n">
        <v>506248.54</v>
      </c>
      <c r="J368" s="8" t="n">
        <v>521387.75</v>
      </c>
      <c r="K368" s="8" t="n">
        <v>493316.73</v>
      </c>
      <c r="L368" s="8" t="n">
        <v>578403.54</v>
      </c>
      <c r="M368" s="8" t="n">
        <v>870898.05</v>
      </c>
      <c r="N368" s="9" t="n">
        <f aca="false">SUM(B368:M368)</f>
        <v>6824930.67</v>
      </c>
    </row>
    <row r="369" customFormat="false" ht="12.75" hidden="false" customHeight="false" outlineLevel="0" collapsed="false">
      <c r="A369" s="7" t="s">
        <v>374</v>
      </c>
      <c r="B369" s="8" t="n">
        <v>258773.32</v>
      </c>
      <c r="C369" s="8" t="n">
        <v>277971.59</v>
      </c>
      <c r="D369" s="8" t="n">
        <v>226081.22</v>
      </c>
      <c r="E369" s="8" t="n">
        <v>270245.8</v>
      </c>
      <c r="F369" s="8" t="n">
        <v>288819.06</v>
      </c>
      <c r="G369" s="8" t="n">
        <v>295335.22</v>
      </c>
      <c r="H369" s="8" t="n">
        <v>229868.35</v>
      </c>
      <c r="I369" s="8" t="n">
        <v>242548.66</v>
      </c>
      <c r="J369" s="8" t="n">
        <v>249252.83</v>
      </c>
      <c r="K369" s="8" t="n">
        <v>235562.45</v>
      </c>
      <c r="L369" s="8" t="n">
        <v>276192.06</v>
      </c>
      <c r="M369" s="8" t="n">
        <v>415687.09</v>
      </c>
      <c r="N369" s="9" t="n">
        <f aca="false">SUM(B369:M369)</f>
        <v>3266337.65</v>
      </c>
    </row>
    <row r="370" customFormat="false" ht="12.75" hidden="false" customHeight="false" outlineLevel="0" collapsed="false">
      <c r="A370" s="7" t="s">
        <v>375</v>
      </c>
      <c r="B370" s="8" t="n">
        <v>243191.15</v>
      </c>
      <c r="C370" s="8" t="n">
        <v>261254.87</v>
      </c>
      <c r="D370" s="8" t="n">
        <v>212485.1</v>
      </c>
      <c r="E370" s="8" t="n">
        <v>254049.77</v>
      </c>
      <c r="F370" s="8" t="n">
        <v>272087.85</v>
      </c>
      <c r="G370" s="8" t="n">
        <v>278010.32</v>
      </c>
      <c r="H370" s="8" t="n">
        <v>216239.89</v>
      </c>
      <c r="I370" s="8" t="n">
        <v>228168.39</v>
      </c>
      <c r="J370" s="8" t="n">
        <v>235036.74</v>
      </c>
      <c r="K370" s="8" t="n">
        <v>222339.96</v>
      </c>
      <c r="L370" s="8" t="n">
        <v>260688.94</v>
      </c>
      <c r="M370" s="8" t="n">
        <v>392522.47</v>
      </c>
      <c r="N370" s="9" t="n">
        <f aca="false">SUM(B370:M370)</f>
        <v>3076075.45</v>
      </c>
    </row>
    <row r="371" customFormat="false" ht="12.75" hidden="false" customHeight="false" outlineLevel="0" collapsed="false">
      <c r="A371" s="7" t="s">
        <v>376</v>
      </c>
      <c r="B371" s="8" t="n">
        <v>345031.06</v>
      </c>
      <c r="C371" s="8" t="n">
        <v>370628.77</v>
      </c>
      <c r="D371" s="8" t="n">
        <v>301441.62</v>
      </c>
      <c r="E371" s="8" t="n">
        <v>360327.72</v>
      </c>
      <c r="F371" s="8" t="n">
        <v>385092.05</v>
      </c>
      <c r="G371" s="8" t="n">
        <v>393780.29</v>
      </c>
      <c r="H371" s="8" t="n">
        <v>306491.13</v>
      </c>
      <c r="I371" s="8" t="n">
        <v>323398.21</v>
      </c>
      <c r="J371" s="8" t="n">
        <v>332337.06</v>
      </c>
      <c r="K371" s="8" t="n">
        <v>314083.25</v>
      </c>
      <c r="L371" s="8" t="n">
        <v>368256.05</v>
      </c>
      <c r="M371" s="8" t="n">
        <v>554249.37</v>
      </c>
      <c r="N371" s="9" t="n">
        <f aca="false">SUM(B371:M371)</f>
        <v>4355116.58</v>
      </c>
    </row>
    <row r="372" customFormat="false" ht="12.75" hidden="false" customHeight="false" outlineLevel="0" collapsed="false">
      <c r="A372" s="7" t="s">
        <v>377</v>
      </c>
      <c r="B372" s="8" t="n">
        <v>691574.75</v>
      </c>
      <c r="C372" s="8" t="n">
        <v>742943.45</v>
      </c>
      <c r="D372" s="8" t="n">
        <v>604254.4</v>
      </c>
      <c r="E372" s="8" t="n">
        <v>722454</v>
      </c>
      <c r="F372" s="8" t="n">
        <v>773749.75</v>
      </c>
      <c r="G372" s="8" t="n">
        <v>790591.74</v>
      </c>
      <c r="H372" s="8" t="n">
        <v>614932.06</v>
      </c>
      <c r="I372" s="8" t="n">
        <v>648853.75</v>
      </c>
      <c r="J372" s="8" t="n">
        <v>668249.34</v>
      </c>
      <c r="K372" s="8" t="n">
        <v>632279.14</v>
      </c>
      <c r="L372" s="8" t="n">
        <v>741334.1</v>
      </c>
      <c r="M372" s="8" t="n">
        <v>1116220.54</v>
      </c>
      <c r="N372" s="9" t="n">
        <f aca="false">SUM(B372:M372)</f>
        <v>8747437.02</v>
      </c>
    </row>
    <row r="373" customFormat="false" ht="12.75" hidden="false" customHeight="false" outlineLevel="0" collapsed="false">
      <c r="A373" s="7" t="s">
        <v>378</v>
      </c>
      <c r="B373" s="8" t="n">
        <v>517546.61</v>
      </c>
      <c r="C373" s="8" t="n">
        <v>555943.1</v>
      </c>
      <c r="D373" s="8" t="n">
        <v>452162.4</v>
      </c>
      <c r="E373" s="8" t="n">
        <v>540491.57</v>
      </c>
      <c r="F373" s="8" t="n">
        <v>577638.07</v>
      </c>
      <c r="G373" s="8" t="n">
        <v>590670.4</v>
      </c>
      <c r="H373" s="8" t="n">
        <v>459736.65</v>
      </c>
      <c r="I373" s="8" t="n">
        <v>485097.25</v>
      </c>
      <c r="J373" s="8" t="n">
        <v>498505.6</v>
      </c>
      <c r="K373" s="8" t="n">
        <v>471124.86</v>
      </c>
      <c r="L373" s="8" t="n">
        <v>552384.06</v>
      </c>
      <c r="M373" s="8" t="n">
        <v>831374.02</v>
      </c>
      <c r="N373" s="9" t="n">
        <f aca="false">SUM(B373:M373)</f>
        <v>6532674.59</v>
      </c>
    </row>
    <row r="374" customFormat="false" ht="12.75" hidden="false" customHeight="false" outlineLevel="0" collapsed="false">
      <c r="A374" s="7" t="s">
        <v>379</v>
      </c>
      <c r="B374" s="8" t="n">
        <v>517546.61</v>
      </c>
      <c r="C374" s="8" t="n">
        <v>555943.1</v>
      </c>
      <c r="D374" s="8" t="n">
        <v>452162.4</v>
      </c>
      <c r="E374" s="8" t="n">
        <v>540491.57</v>
      </c>
      <c r="F374" s="8" t="n">
        <v>577638.07</v>
      </c>
      <c r="G374" s="8" t="n">
        <v>590670.4</v>
      </c>
      <c r="H374" s="8" t="n">
        <v>459736.65</v>
      </c>
      <c r="I374" s="8" t="n">
        <v>485097.25</v>
      </c>
      <c r="J374" s="8" t="n">
        <v>498505.6</v>
      </c>
      <c r="K374" s="8" t="n">
        <v>471124.86</v>
      </c>
      <c r="L374" s="8" t="n">
        <v>552384.06</v>
      </c>
      <c r="M374" s="8" t="n">
        <v>831374.02</v>
      </c>
      <c r="N374" s="9" t="n">
        <f aca="false">SUM(B374:M374)</f>
        <v>6532674.59</v>
      </c>
    </row>
    <row r="375" customFormat="false" ht="12.75" hidden="false" customHeight="false" outlineLevel="0" collapsed="false">
      <c r="A375" s="7" t="s">
        <v>380</v>
      </c>
      <c r="B375" s="8" t="n">
        <v>345031.06</v>
      </c>
      <c r="C375" s="8" t="n">
        <v>370628.77</v>
      </c>
      <c r="D375" s="8" t="n">
        <v>301441.62</v>
      </c>
      <c r="E375" s="8" t="n">
        <v>360327.72</v>
      </c>
      <c r="F375" s="8" t="n">
        <v>385092.05</v>
      </c>
      <c r="G375" s="8" t="n">
        <v>393780.29</v>
      </c>
      <c r="H375" s="8" t="n">
        <v>306491.13</v>
      </c>
      <c r="I375" s="8" t="n">
        <v>323398.21</v>
      </c>
      <c r="J375" s="8" t="n">
        <v>332337.06</v>
      </c>
      <c r="K375" s="8" t="n">
        <v>314083.25</v>
      </c>
      <c r="L375" s="8" t="n">
        <v>368256.05</v>
      </c>
      <c r="M375" s="8" t="n">
        <v>554249.37</v>
      </c>
      <c r="N375" s="9" t="n">
        <f aca="false">SUM(B375:M375)</f>
        <v>4355116.58</v>
      </c>
    </row>
    <row r="376" customFormat="false" ht="12.75" hidden="false" customHeight="false" outlineLevel="0" collapsed="false">
      <c r="A376" s="7" t="s">
        <v>381</v>
      </c>
      <c r="B376" s="8" t="n">
        <v>311588.66</v>
      </c>
      <c r="C376" s="8" t="n">
        <v>334732.78</v>
      </c>
      <c r="D376" s="8" t="n">
        <v>272246.51</v>
      </c>
      <c r="E376" s="8" t="n">
        <v>325501.28</v>
      </c>
      <c r="F376" s="8" t="n">
        <v>348612.55</v>
      </c>
      <c r="G376" s="8" t="n">
        <v>356200.7</v>
      </c>
      <c r="H376" s="8" t="n">
        <v>277057.33</v>
      </c>
      <c r="I376" s="8" t="n">
        <v>292340.72</v>
      </c>
      <c r="J376" s="8" t="n">
        <v>301095.36</v>
      </c>
      <c r="K376" s="8" t="n">
        <v>284873.06</v>
      </c>
      <c r="L376" s="8" t="n">
        <v>334007.71</v>
      </c>
      <c r="M376" s="8" t="n">
        <v>502914.36</v>
      </c>
      <c r="N376" s="9" t="n">
        <f aca="false">SUM(B376:M376)</f>
        <v>3941171.02</v>
      </c>
    </row>
    <row r="377" customFormat="false" ht="12.75" hidden="false" customHeight="false" outlineLevel="0" collapsed="false">
      <c r="A377" s="7" t="s">
        <v>382</v>
      </c>
      <c r="B377" s="8" t="n">
        <v>776319.88</v>
      </c>
      <c r="C377" s="8" t="n">
        <v>833914.65</v>
      </c>
      <c r="D377" s="8" t="n">
        <v>678243.56</v>
      </c>
      <c r="E377" s="8" t="n">
        <v>810737.36</v>
      </c>
      <c r="F377" s="8" t="n">
        <v>866457.05</v>
      </c>
      <c r="G377" s="8" t="n">
        <v>886005.59</v>
      </c>
      <c r="H377" s="8" t="n">
        <v>689604.96</v>
      </c>
      <c r="I377" s="8" t="n">
        <v>727645.87</v>
      </c>
      <c r="J377" s="8" t="n">
        <v>747758.36</v>
      </c>
      <c r="K377" s="8" t="n">
        <v>706687.27</v>
      </c>
      <c r="L377" s="8" t="n">
        <v>828576.07</v>
      </c>
      <c r="M377" s="8" t="n">
        <v>1247061.01</v>
      </c>
      <c r="N377" s="9" t="n">
        <f aca="false">SUM(B377:M377)</f>
        <v>9799011.63</v>
      </c>
    </row>
    <row r="378" customFormat="false" ht="12.75" hidden="false" customHeight="false" outlineLevel="0" collapsed="false">
      <c r="A378" s="7" t="s">
        <v>383</v>
      </c>
      <c r="B378" s="8" t="n">
        <v>235591.43</v>
      </c>
      <c r="C378" s="8" t="n">
        <v>253090.68</v>
      </c>
      <c r="D378" s="8" t="n">
        <v>205844.94</v>
      </c>
      <c r="E378" s="8" t="n">
        <v>246110.74</v>
      </c>
      <c r="F378" s="8" t="n">
        <v>263585.12</v>
      </c>
      <c r="G378" s="8" t="n">
        <v>269322.52</v>
      </c>
      <c r="H378" s="8" t="n">
        <v>209482.41</v>
      </c>
      <c r="I378" s="8" t="n">
        <v>221038.13</v>
      </c>
      <c r="J378" s="8" t="n">
        <v>227664.61</v>
      </c>
      <c r="K378" s="8" t="n">
        <v>215391.86</v>
      </c>
      <c r="L378" s="8" t="n">
        <v>252542.42</v>
      </c>
      <c r="M378" s="8" t="n">
        <v>380253.13</v>
      </c>
      <c r="N378" s="9" t="n">
        <f aca="false">SUM(B378:M378)</f>
        <v>2979917.99</v>
      </c>
    </row>
    <row r="379" customFormat="false" ht="12.75" hidden="false" customHeight="false" outlineLevel="0" collapsed="false">
      <c r="A379" s="7" t="s">
        <v>384</v>
      </c>
      <c r="B379" s="8" t="n">
        <v>858768.65</v>
      </c>
      <c r="C379" s="8" t="n">
        <v>922556.13</v>
      </c>
      <c r="D379" s="8" t="n">
        <v>750337.9</v>
      </c>
      <c r="E379" s="8" t="n">
        <v>897113.22</v>
      </c>
      <c r="F379" s="8" t="n">
        <v>960810.14</v>
      </c>
      <c r="G379" s="8" t="n">
        <v>981723.78</v>
      </c>
      <c r="H379" s="8" t="n">
        <v>763596.92</v>
      </c>
      <c r="I379" s="8" t="n">
        <v>805719.46</v>
      </c>
      <c r="J379" s="8" t="n">
        <v>829855.2</v>
      </c>
      <c r="K379" s="8" t="n">
        <v>785137.83</v>
      </c>
      <c r="L379" s="8" t="n">
        <v>920557.7</v>
      </c>
      <c r="M379" s="8" t="n">
        <v>1386081.69</v>
      </c>
      <c r="N379" s="9" t="n">
        <f aca="false">SUM(B379:M379)</f>
        <v>10862258.62</v>
      </c>
    </row>
    <row r="380" customFormat="false" ht="12.75" hidden="false" customHeight="false" outlineLevel="0" collapsed="false">
      <c r="A380" s="7" t="s">
        <v>385</v>
      </c>
      <c r="B380" s="8" t="n">
        <v>623177.26</v>
      </c>
      <c r="C380" s="8" t="n">
        <v>669465.5</v>
      </c>
      <c r="D380" s="8" t="n">
        <v>544492.98</v>
      </c>
      <c r="E380" s="8" t="n">
        <v>651002.54</v>
      </c>
      <c r="F380" s="8" t="n">
        <v>697225.05</v>
      </c>
      <c r="G380" s="8" t="n">
        <v>712401.34</v>
      </c>
      <c r="H380" s="8" t="n">
        <v>554114.62</v>
      </c>
      <c r="I380" s="8" t="n">
        <v>584681.39</v>
      </c>
      <c r="J380" s="8" t="n">
        <v>602190.68</v>
      </c>
      <c r="K380" s="8" t="n">
        <v>569746.04</v>
      </c>
      <c r="L380" s="8" t="n">
        <v>668015.35</v>
      </c>
      <c r="M380" s="8" t="n">
        <v>1005828.66</v>
      </c>
      <c r="N380" s="9" t="n">
        <f aca="false">SUM(B380:M380)</f>
        <v>7882341.41</v>
      </c>
    </row>
    <row r="381" customFormat="false" ht="12.75" hidden="false" customHeight="false" outlineLevel="0" collapsed="false">
      <c r="A381" s="7" t="s">
        <v>386</v>
      </c>
      <c r="B381" s="8" t="n">
        <v>615577.55</v>
      </c>
      <c r="C381" s="8" t="n">
        <v>661301.31</v>
      </c>
      <c r="D381" s="8" t="n">
        <v>537852.83</v>
      </c>
      <c r="E381" s="8" t="n">
        <v>643063.47</v>
      </c>
      <c r="F381" s="8" t="n">
        <v>688722.33</v>
      </c>
      <c r="G381" s="8" t="n">
        <v>703713.54</v>
      </c>
      <c r="H381" s="8" t="n">
        <v>547357.12</v>
      </c>
      <c r="I381" s="8" t="n">
        <v>577551.16</v>
      </c>
      <c r="J381" s="8" t="n">
        <v>594818.53</v>
      </c>
      <c r="K381" s="8" t="n">
        <v>562797.95</v>
      </c>
      <c r="L381" s="8" t="n">
        <v>659868.82</v>
      </c>
      <c r="M381" s="8" t="n">
        <v>993559.31</v>
      </c>
      <c r="N381" s="9" t="n">
        <f aca="false">SUM(B381:M381)</f>
        <v>7786183.92</v>
      </c>
    </row>
    <row r="382" customFormat="false" ht="12.75" hidden="false" customHeight="false" outlineLevel="0" collapsed="false">
      <c r="A382" s="7" t="s">
        <v>387</v>
      </c>
      <c r="B382" s="8" t="n">
        <v>517546.61</v>
      </c>
      <c r="C382" s="8" t="n">
        <v>555943.1</v>
      </c>
      <c r="D382" s="8" t="n">
        <v>452162.4</v>
      </c>
      <c r="E382" s="8" t="n">
        <v>540491.57</v>
      </c>
      <c r="F382" s="8" t="n">
        <v>577638.07</v>
      </c>
      <c r="G382" s="8" t="n">
        <v>590670.4</v>
      </c>
      <c r="H382" s="8" t="n">
        <v>459736.65</v>
      </c>
      <c r="I382" s="8" t="n">
        <v>485097.25</v>
      </c>
      <c r="J382" s="8" t="n">
        <v>498505.6</v>
      </c>
      <c r="K382" s="8" t="n">
        <v>471124.86</v>
      </c>
      <c r="L382" s="8" t="n">
        <v>552384.06</v>
      </c>
      <c r="M382" s="8" t="n">
        <v>831374.02</v>
      </c>
      <c r="N382" s="9" t="n">
        <f aca="false">SUM(B382:M382)</f>
        <v>6532674.59</v>
      </c>
    </row>
    <row r="383" customFormat="false" ht="12.75" hidden="false" customHeight="false" outlineLevel="0" collapsed="false">
      <c r="A383" s="7" t="s">
        <v>388</v>
      </c>
      <c r="B383" s="8" t="n">
        <v>463583.11</v>
      </c>
      <c r="C383" s="8" t="n">
        <v>498017.04</v>
      </c>
      <c r="D383" s="8" t="n">
        <v>405049.66</v>
      </c>
      <c r="E383" s="8" t="n">
        <v>484282.36</v>
      </c>
      <c r="F383" s="8" t="n">
        <v>518667.43</v>
      </c>
      <c r="G383" s="8" t="n">
        <v>529957.12</v>
      </c>
      <c r="H383" s="8" t="n">
        <v>412207.23</v>
      </c>
      <c r="I383" s="8" t="n">
        <v>434945.93</v>
      </c>
      <c r="J383" s="8" t="n">
        <v>447956.97</v>
      </c>
      <c r="K383" s="8" t="n">
        <v>423835.51</v>
      </c>
      <c r="L383" s="8" t="n">
        <v>496938.25</v>
      </c>
      <c r="M383" s="8" t="n">
        <v>748236.86</v>
      </c>
      <c r="N383" s="9" t="n">
        <f aca="false">SUM(B383:M383)</f>
        <v>5863677.47</v>
      </c>
    </row>
    <row r="384" customFormat="false" ht="12.75" hidden="false" customHeight="false" outlineLevel="0" collapsed="false">
      <c r="A384" s="7" t="s">
        <v>389</v>
      </c>
      <c r="B384" s="8" t="n">
        <v>1121350.93</v>
      </c>
      <c r="C384" s="8" t="n">
        <v>1204543.37</v>
      </c>
      <c r="D384" s="8" t="n">
        <v>979685.14</v>
      </c>
      <c r="E384" s="8" t="n">
        <v>1171065.06</v>
      </c>
      <c r="F384" s="8" t="n">
        <v>1251549.06</v>
      </c>
      <c r="G384" s="8" t="n">
        <v>1279785.8</v>
      </c>
      <c r="H384" s="8" t="n">
        <v>996096.05</v>
      </c>
      <c r="I384" s="8" t="n">
        <v>1051043.97</v>
      </c>
      <c r="J384" s="8" t="n">
        <v>1080095.36</v>
      </c>
      <c r="K384" s="8" t="n">
        <v>1020770.46</v>
      </c>
      <c r="L384" s="8" t="n">
        <v>1196832.06</v>
      </c>
      <c r="M384" s="8" t="n">
        <v>1801310.33</v>
      </c>
      <c r="N384" s="9" t="n">
        <f aca="false">SUM(B384:M384)</f>
        <v>14154127.59</v>
      </c>
    </row>
    <row r="385" customFormat="false" ht="12.75" hidden="false" customHeight="false" outlineLevel="0" collapsed="false">
      <c r="A385" s="7" t="s">
        <v>390</v>
      </c>
      <c r="B385" s="8" t="n">
        <v>311588.66</v>
      </c>
      <c r="C385" s="8" t="n">
        <v>334732.78</v>
      </c>
      <c r="D385" s="8" t="n">
        <v>272246.51</v>
      </c>
      <c r="E385" s="8" t="n">
        <v>325501.28</v>
      </c>
      <c r="F385" s="8" t="n">
        <v>348612.55</v>
      </c>
      <c r="G385" s="8" t="n">
        <v>356200.7</v>
      </c>
      <c r="H385" s="8" t="n">
        <v>277057.33</v>
      </c>
      <c r="I385" s="8" t="n">
        <v>292340.72</v>
      </c>
      <c r="J385" s="8" t="n">
        <v>301095.36</v>
      </c>
      <c r="K385" s="8" t="n">
        <v>284873.06</v>
      </c>
      <c r="L385" s="8" t="n">
        <v>334007.71</v>
      </c>
      <c r="M385" s="8" t="n">
        <v>502914.36</v>
      </c>
      <c r="N385" s="9" t="n">
        <f aca="false">SUM(B385:M385)</f>
        <v>3941171.02</v>
      </c>
    </row>
    <row r="386" customFormat="false" ht="12.75" hidden="false" customHeight="false" outlineLevel="0" collapsed="false">
      <c r="A386" s="7" t="s">
        <v>391</v>
      </c>
      <c r="B386" s="8" t="n">
        <v>1380124.2</v>
      </c>
      <c r="C386" s="8" t="n">
        <v>1482514.9</v>
      </c>
      <c r="D386" s="8" t="n">
        <v>1205766.3</v>
      </c>
      <c r="E386" s="8" t="n">
        <v>1441310.82</v>
      </c>
      <c r="F386" s="8" t="n">
        <v>1540368.09</v>
      </c>
      <c r="G386" s="8" t="n">
        <v>1575120.97</v>
      </c>
      <c r="H386" s="8" t="n">
        <v>1225964.36</v>
      </c>
      <c r="I386" s="8" t="n">
        <v>1293592.59</v>
      </c>
      <c r="J386" s="8" t="n">
        <v>1329348.11</v>
      </c>
      <c r="K386" s="8" t="n">
        <v>1256332.9</v>
      </c>
      <c r="L386" s="8" t="n">
        <v>1473024.05</v>
      </c>
      <c r="M386" s="8" t="n">
        <v>2216997.34</v>
      </c>
      <c r="N386" s="9" t="n">
        <f aca="false">SUM(B386:M386)</f>
        <v>17420464.63</v>
      </c>
    </row>
    <row r="387" customFormat="false" ht="12.75" hidden="false" customHeight="false" outlineLevel="0" collapsed="false">
      <c r="A387" s="7" t="s">
        <v>392</v>
      </c>
      <c r="B387" s="8" t="n">
        <v>431288.82</v>
      </c>
      <c r="C387" s="8" t="n">
        <v>463285.93</v>
      </c>
      <c r="D387" s="8" t="n">
        <v>376802</v>
      </c>
      <c r="E387" s="8" t="n">
        <v>450409.65</v>
      </c>
      <c r="F387" s="8" t="n">
        <v>481365.04</v>
      </c>
      <c r="G387" s="8" t="n">
        <v>492225.33</v>
      </c>
      <c r="H387" s="8" t="n">
        <v>383113.89</v>
      </c>
      <c r="I387" s="8" t="n">
        <v>404247.71</v>
      </c>
      <c r="J387" s="8" t="n">
        <v>415421.34</v>
      </c>
      <c r="K387" s="8" t="n">
        <v>392604.06</v>
      </c>
      <c r="L387" s="8" t="n">
        <v>460320.05</v>
      </c>
      <c r="M387" s="8" t="n">
        <v>692811.7</v>
      </c>
      <c r="N387" s="9" t="n">
        <f aca="false">SUM(B387:M387)</f>
        <v>5443895.52</v>
      </c>
    </row>
    <row r="388" customFormat="false" ht="12.75" hidden="false" customHeight="false" outlineLevel="0" collapsed="false">
      <c r="A388" s="7" t="s">
        <v>393</v>
      </c>
      <c r="B388" s="8" t="n">
        <v>517546.61</v>
      </c>
      <c r="C388" s="8" t="n">
        <v>555943.1</v>
      </c>
      <c r="D388" s="8" t="n">
        <v>452162.4</v>
      </c>
      <c r="E388" s="8" t="n">
        <v>540491.57</v>
      </c>
      <c r="F388" s="8" t="n">
        <v>577638.07</v>
      </c>
      <c r="G388" s="8" t="n">
        <v>590670.4</v>
      </c>
      <c r="H388" s="8" t="n">
        <v>459736.65</v>
      </c>
      <c r="I388" s="8" t="n">
        <v>485097.25</v>
      </c>
      <c r="J388" s="8" t="n">
        <v>498505.6</v>
      </c>
      <c r="K388" s="8" t="n">
        <v>471124.86</v>
      </c>
      <c r="L388" s="8" t="n">
        <v>552384.06</v>
      </c>
      <c r="M388" s="8" t="n">
        <v>831374.02</v>
      </c>
      <c r="N388" s="9" t="n">
        <f aca="false">SUM(B388:M388)</f>
        <v>6532674.59</v>
      </c>
    </row>
    <row r="389" customFormat="false" ht="12.75" hidden="false" customHeight="false" outlineLevel="0" collapsed="false">
      <c r="A389" s="7" t="s">
        <v>394</v>
      </c>
      <c r="B389" s="8" t="n">
        <v>478782.56</v>
      </c>
      <c r="C389" s="8" t="n">
        <v>514345.47</v>
      </c>
      <c r="D389" s="8" t="n">
        <v>418329.99</v>
      </c>
      <c r="E389" s="8" t="n">
        <v>500160.48</v>
      </c>
      <c r="F389" s="8" t="n">
        <v>535672.93</v>
      </c>
      <c r="G389" s="8" t="n">
        <v>547332.76</v>
      </c>
      <c r="H389" s="8" t="n">
        <v>425722.2</v>
      </c>
      <c r="I389" s="8" t="n">
        <v>449206.47</v>
      </c>
      <c r="J389" s="8" t="n">
        <v>462701.24</v>
      </c>
      <c r="K389" s="8" t="n">
        <v>437731.75</v>
      </c>
      <c r="L389" s="8" t="n">
        <v>513231.31</v>
      </c>
      <c r="M389" s="8" t="n">
        <v>772775.53</v>
      </c>
      <c r="N389" s="9" t="n">
        <f aca="false">SUM(B389:M389)</f>
        <v>6055992.69</v>
      </c>
    </row>
    <row r="390" customFormat="false" ht="12.75" hidden="false" customHeight="false" outlineLevel="0" collapsed="false">
      <c r="A390" s="7" t="s">
        <v>395</v>
      </c>
      <c r="B390" s="8" t="n">
        <v>319188.38</v>
      </c>
      <c r="C390" s="8" t="n">
        <v>342896.99</v>
      </c>
      <c r="D390" s="8" t="n">
        <v>278886.68</v>
      </c>
      <c r="E390" s="8" t="n">
        <v>333440.34</v>
      </c>
      <c r="F390" s="8" t="n">
        <v>357115.32</v>
      </c>
      <c r="G390" s="8" t="n">
        <v>364888.54</v>
      </c>
      <c r="H390" s="8" t="n">
        <v>283814.83</v>
      </c>
      <c r="I390" s="8" t="n">
        <v>299470.98</v>
      </c>
      <c r="J390" s="8" t="n">
        <v>308467.57</v>
      </c>
      <c r="K390" s="8" t="n">
        <v>291821.19</v>
      </c>
      <c r="L390" s="8" t="n">
        <v>342154.23</v>
      </c>
      <c r="M390" s="8" t="n">
        <v>515183.72</v>
      </c>
      <c r="N390" s="9" t="n">
        <f aca="false">SUM(B390:M390)</f>
        <v>4037328.77</v>
      </c>
    </row>
    <row r="391" customFormat="false" ht="12.75" hidden="false" customHeight="false" outlineLevel="0" collapsed="false">
      <c r="A391" s="7" t="s">
        <v>396</v>
      </c>
      <c r="B391" s="8" t="n">
        <v>431288.82</v>
      </c>
      <c r="C391" s="8" t="n">
        <v>463285.93</v>
      </c>
      <c r="D391" s="8" t="n">
        <v>376802</v>
      </c>
      <c r="E391" s="8" t="n">
        <v>450409.65</v>
      </c>
      <c r="F391" s="8" t="n">
        <v>481365.04</v>
      </c>
      <c r="G391" s="8" t="n">
        <v>492225.33</v>
      </c>
      <c r="H391" s="8" t="n">
        <v>383113.89</v>
      </c>
      <c r="I391" s="8" t="n">
        <v>404247.71</v>
      </c>
      <c r="J391" s="8" t="n">
        <v>415013.42</v>
      </c>
      <c r="K391" s="8" t="n">
        <v>392604.06</v>
      </c>
      <c r="L391" s="8" t="n">
        <v>460320.05</v>
      </c>
      <c r="M391" s="8" t="n">
        <v>692766.47</v>
      </c>
      <c r="N391" s="9" t="n">
        <f aca="false">SUM(B391:M391)</f>
        <v>5443442.37</v>
      </c>
    </row>
    <row r="392" customFormat="false" ht="12.75" hidden="false" customHeight="false" outlineLevel="0" collapsed="false">
      <c r="A392" s="7" t="s">
        <v>397</v>
      </c>
      <c r="B392" s="8" t="n">
        <v>517546.61</v>
      </c>
      <c r="C392" s="8" t="n">
        <v>555943.1</v>
      </c>
      <c r="D392" s="8" t="n">
        <v>452162.4</v>
      </c>
      <c r="E392" s="8" t="n">
        <v>540491.57</v>
      </c>
      <c r="F392" s="8" t="n">
        <v>577638.07</v>
      </c>
      <c r="G392" s="8" t="n">
        <v>590670.4</v>
      </c>
      <c r="H392" s="8" t="n">
        <v>459736.65</v>
      </c>
      <c r="I392" s="8" t="n">
        <v>485097.25</v>
      </c>
      <c r="J392" s="8" t="n">
        <v>498505.6</v>
      </c>
      <c r="K392" s="8" t="n">
        <v>471124.86</v>
      </c>
      <c r="L392" s="8" t="n">
        <v>552384.06</v>
      </c>
      <c r="M392" s="8" t="n">
        <v>831374.02</v>
      </c>
      <c r="N392" s="9" t="n">
        <f aca="false">SUM(B392:M392)</f>
        <v>6532674.59</v>
      </c>
    </row>
    <row r="393" customFormat="false" ht="12.75" hidden="false" customHeight="false" outlineLevel="0" collapsed="false">
      <c r="A393" s="7" t="s">
        <v>398</v>
      </c>
      <c r="B393" s="8" t="n">
        <v>517546.61</v>
      </c>
      <c r="C393" s="8" t="n">
        <v>555943.1</v>
      </c>
      <c r="D393" s="8" t="n">
        <v>452162.4</v>
      </c>
      <c r="E393" s="8" t="n">
        <v>540491.57</v>
      </c>
      <c r="F393" s="8" t="n">
        <v>577638.07</v>
      </c>
      <c r="G393" s="8" t="n">
        <v>590670.4</v>
      </c>
      <c r="H393" s="8" t="n">
        <v>459736.65</v>
      </c>
      <c r="I393" s="8" t="n">
        <v>485097.25</v>
      </c>
      <c r="J393" s="8" t="n">
        <v>498179.76</v>
      </c>
      <c r="K393" s="8" t="n">
        <v>471124.86</v>
      </c>
      <c r="L393" s="8" t="n">
        <v>552384.06</v>
      </c>
      <c r="M393" s="8" t="n">
        <v>831337.87</v>
      </c>
      <c r="N393" s="9" t="n">
        <f aca="false">SUM(B393:M393)</f>
        <v>6532312.6</v>
      </c>
    </row>
    <row r="394" customFormat="false" ht="12.75" hidden="false" customHeight="false" outlineLevel="0" collapsed="false">
      <c r="A394" s="7" t="s">
        <v>399</v>
      </c>
      <c r="B394" s="8" t="n">
        <v>243191.15</v>
      </c>
      <c r="C394" s="8" t="n">
        <v>261254.87</v>
      </c>
      <c r="D394" s="8" t="n">
        <v>212485.1</v>
      </c>
      <c r="E394" s="8" t="n">
        <v>254049.77</v>
      </c>
      <c r="F394" s="8" t="n">
        <v>272087.85</v>
      </c>
      <c r="G394" s="8" t="n">
        <v>278010.32</v>
      </c>
      <c r="H394" s="8" t="n">
        <v>216239.89</v>
      </c>
      <c r="I394" s="8" t="n">
        <v>228168.39</v>
      </c>
      <c r="J394" s="8" t="n">
        <v>235036.74</v>
      </c>
      <c r="K394" s="8" t="n">
        <v>222339.96</v>
      </c>
      <c r="L394" s="8" t="n">
        <v>260688.94</v>
      </c>
      <c r="M394" s="8" t="n">
        <v>392522.47</v>
      </c>
      <c r="N394" s="9" t="n">
        <f aca="false">SUM(B394:M394)</f>
        <v>3076075.45</v>
      </c>
    </row>
    <row r="395" customFormat="false" ht="12.75" hidden="false" customHeight="false" outlineLevel="0" collapsed="false">
      <c r="A395" s="7" t="s">
        <v>400</v>
      </c>
      <c r="B395" s="8" t="n">
        <v>387585.88</v>
      </c>
      <c r="C395" s="8" t="n">
        <v>416374.9</v>
      </c>
      <c r="D395" s="8" t="n">
        <v>338648.11</v>
      </c>
      <c r="E395" s="8" t="n">
        <v>404891.83</v>
      </c>
      <c r="F395" s="8" t="n">
        <v>433640</v>
      </c>
      <c r="G395" s="8" t="n">
        <v>443078.91</v>
      </c>
      <c r="H395" s="8" t="n">
        <v>344632.28</v>
      </c>
      <c r="I395" s="8" t="n">
        <v>363643.33</v>
      </c>
      <c r="J395" s="8" t="n">
        <v>374526.17</v>
      </c>
      <c r="K395" s="8" t="n">
        <v>354354.31</v>
      </c>
      <c r="L395" s="8" t="n">
        <v>415472.98</v>
      </c>
      <c r="M395" s="8" t="n">
        <v>625575.6</v>
      </c>
      <c r="N395" s="9" t="n">
        <f aca="false">SUM(B395:M395)</f>
        <v>4902424.3</v>
      </c>
    </row>
    <row r="396" customFormat="false" ht="12.75" hidden="false" customHeight="false" outlineLevel="0" collapsed="false">
      <c r="A396" s="7" t="s">
        <v>401</v>
      </c>
      <c r="B396" s="8" t="n">
        <v>517546.61</v>
      </c>
      <c r="C396" s="8" t="n">
        <v>555943.1</v>
      </c>
      <c r="D396" s="8" t="n">
        <v>452162.4</v>
      </c>
      <c r="E396" s="8" t="n">
        <v>540491.57</v>
      </c>
      <c r="F396" s="8" t="n">
        <v>577638.07</v>
      </c>
      <c r="G396" s="8" t="n">
        <v>590670.4</v>
      </c>
      <c r="H396" s="8" t="n">
        <v>459736.65</v>
      </c>
      <c r="I396" s="8" t="n">
        <v>485097.25</v>
      </c>
      <c r="J396" s="8" t="n">
        <v>498505.6</v>
      </c>
      <c r="K396" s="8" t="n">
        <v>471124.86</v>
      </c>
      <c r="L396" s="8" t="n">
        <v>552384.06</v>
      </c>
      <c r="M396" s="8" t="n">
        <v>831374.02</v>
      </c>
      <c r="N396" s="9" t="n">
        <f aca="false">SUM(B396:M396)</f>
        <v>6532674.59</v>
      </c>
    </row>
    <row r="397" customFormat="false" ht="12.75" hidden="false" customHeight="false" outlineLevel="0" collapsed="false">
      <c r="A397" s="7" t="s">
        <v>402</v>
      </c>
      <c r="B397" s="8" t="n">
        <v>1466381.96</v>
      </c>
      <c r="C397" s="8" t="n">
        <v>1575172.09</v>
      </c>
      <c r="D397" s="8" t="n">
        <v>1281126.72</v>
      </c>
      <c r="E397" s="8" t="n">
        <v>1531392.7</v>
      </c>
      <c r="F397" s="8" t="n">
        <v>2989243.15</v>
      </c>
      <c r="G397" s="8" t="n">
        <v>3055632.41</v>
      </c>
      <c r="H397" s="8" t="n">
        <v>2377590.55</v>
      </c>
      <c r="I397" s="8" t="n">
        <v>2508746.29</v>
      </c>
      <c r="J397" s="8" t="n">
        <v>2575443.03</v>
      </c>
      <c r="K397" s="8" t="n">
        <v>2439392.26</v>
      </c>
      <c r="L397" s="8" t="n">
        <v>2860136.5</v>
      </c>
      <c r="M397" s="8" t="n">
        <v>4304551.52</v>
      </c>
      <c r="N397" s="9" t="n">
        <f aca="false">SUM(B397:M397)</f>
        <v>28964809.18</v>
      </c>
    </row>
    <row r="398" customFormat="false" ht="12.75" hidden="false" customHeight="false" outlineLevel="0" collapsed="false">
      <c r="A398" s="7" t="s">
        <v>403</v>
      </c>
      <c r="B398" s="8" t="n">
        <v>235591.43</v>
      </c>
      <c r="C398" s="8" t="n">
        <v>253090.68</v>
      </c>
      <c r="D398" s="8" t="n">
        <v>205844.94</v>
      </c>
      <c r="E398" s="8" t="n">
        <v>246110.74</v>
      </c>
      <c r="F398" s="8" t="n">
        <v>263585.12</v>
      </c>
      <c r="G398" s="8" t="n">
        <v>269322.52</v>
      </c>
      <c r="H398" s="8" t="n">
        <v>209482.41</v>
      </c>
      <c r="I398" s="8" t="n">
        <v>221038.13</v>
      </c>
      <c r="J398" s="8" t="n">
        <v>227664.61</v>
      </c>
      <c r="K398" s="8" t="n">
        <v>215391.86</v>
      </c>
      <c r="L398" s="8" t="n">
        <v>252542.42</v>
      </c>
      <c r="M398" s="8" t="n">
        <v>380253.13</v>
      </c>
      <c r="N398" s="9" t="n">
        <f aca="false">SUM(B398:M398)</f>
        <v>2979917.99</v>
      </c>
    </row>
    <row r="399" customFormat="false" ht="12.75" hidden="false" customHeight="false" outlineLevel="0" collapsed="false">
      <c r="A399" s="7" t="s">
        <v>404</v>
      </c>
      <c r="B399" s="8" t="n">
        <v>517546.61</v>
      </c>
      <c r="C399" s="8" t="n">
        <v>555943.1</v>
      </c>
      <c r="D399" s="8" t="n">
        <v>452162.4</v>
      </c>
      <c r="E399" s="8" t="n">
        <v>540491.57</v>
      </c>
      <c r="F399" s="8" t="n">
        <v>577638.07</v>
      </c>
      <c r="G399" s="8" t="n">
        <v>590670.4</v>
      </c>
      <c r="H399" s="8" t="n">
        <v>459736.65</v>
      </c>
      <c r="I399" s="8" t="n">
        <v>485097.25</v>
      </c>
      <c r="J399" s="8" t="n">
        <v>498505.6</v>
      </c>
      <c r="K399" s="8" t="n">
        <v>471124.86</v>
      </c>
      <c r="L399" s="8" t="n">
        <v>552384.06</v>
      </c>
      <c r="M399" s="8" t="n">
        <v>831374.02</v>
      </c>
      <c r="N399" s="9" t="n">
        <f aca="false">SUM(B399:M399)</f>
        <v>6532674.59</v>
      </c>
    </row>
    <row r="400" customFormat="false" ht="12.75" hidden="false" customHeight="false" outlineLevel="0" collapsed="false">
      <c r="A400" s="7" t="s">
        <v>405</v>
      </c>
      <c r="B400" s="8" t="n">
        <v>345031.06</v>
      </c>
      <c r="C400" s="8" t="n">
        <v>370628.77</v>
      </c>
      <c r="D400" s="8" t="n">
        <v>301441.62</v>
      </c>
      <c r="E400" s="8" t="n">
        <v>360327.72</v>
      </c>
      <c r="F400" s="8" t="n">
        <v>385092.05</v>
      </c>
      <c r="G400" s="8" t="n">
        <v>393780.29</v>
      </c>
      <c r="H400" s="8" t="n">
        <v>306491.13</v>
      </c>
      <c r="I400" s="8" t="n">
        <v>323398.21</v>
      </c>
      <c r="J400" s="8" t="n">
        <v>332337.06</v>
      </c>
      <c r="K400" s="8" t="n">
        <v>314083.25</v>
      </c>
      <c r="L400" s="8" t="n">
        <v>368256.05</v>
      </c>
      <c r="M400" s="8" t="n">
        <v>554249.37</v>
      </c>
      <c r="N400" s="9" t="n">
        <f aca="false">SUM(B400:M400)</f>
        <v>4355116.58</v>
      </c>
    </row>
    <row r="401" customFormat="false" ht="12.75" hidden="false" customHeight="false" outlineLevel="0" collapsed="false">
      <c r="A401" s="7" t="s">
        <v>406</v>
      </c>
      <c r="B401" s="8" t="n">
        <v>311588.66</v>
      </c>
      <c r="C401" s="8" t="n">
        <v>334732.78</v>
      </c>
      <c r="D401" s="8" t="n">
        <v>272246.51</v>
      </c>
      <c r="E401" s="8" t="n">
        <v>325501.28</v>
      </c>
      <c r="F401" s="8" t="n">
        <v>348612.55</v>
      </c>
      <c r="G401" s="8" t="n">
        <v>356200.7</v>
      </c>
      <c r="H401" s="8" t="n">
        <v>277057.33</v>
      </c>
      <c r="I401" s="8" t="n">
        <v>292340.72</v>
      </c>
      <c r="J401" s="8" t="n">
        <v>301095.36</v>
      </c>
      <c r="K401" s="8" t="n">
        <v>284873.06</v>
      </c>
      <c r="L401" s="8" t="n">
        <v>334007.71</v>
      </c>
      <c r="M401" s="8" t="n">
        <v>502914.36</v>
      </c>
      <c r="N401" s="9" t="n">
        <f aca="false">SUM(B401:M401)</f>
        <v>3941171.02</v>
      </c>
    </row>
    <row r="402" customFormat="false" ht="12.75" hidden="false" customHeight="false" outlineLevel="0" collapsed="false">
      <c r="A402" s="7" t="s">
        <v>407</v>
      </c>
      <c r="B402" s="8" t="n">
        <v>463583.11</v>
      </c>
      <c r="C402" s="8" t="n">
        <v>498017.04</v>
      </c>
      <c r="D402" s="8" t="n">
        <v>405049.66</v>
      </c>
      <c r="E402" s="8" t="n">
        <v>484282.36</v>
      </c>
      <c r="F402" s="8" t="n">
        <v>518667.43</v>
      </c>
      <c r="G402" s="8" t="n">
        <v>529957.12</v>
      </c>
      <c r="H402" s="8" t="n">
        <v>412207.23</v>
      </c>
      <c r="I402" s="8" t="n">
        <v>434945.93</v>
      </c>
      <c r="J402" s="8" t="n">
        <v>447956.97</v>
      </c>
      <c r="K402" s="8" t="n">
        <v>423835.51</v>
      </c>
      <c r="L402" s="8" t="n">
        <v>496938.25</v>
      </c>
      <c r="M402" s="8" t="n">
        <v>748236.86</v>
      </c>
      <c r="N402" s="9" t="n">
        <f aca="false">SUM(B402:M402)</f>
        <v>5863677.47</v>
      </c>
    </row>
    <row r="403" customFormat="false" ht="12.75" hidden="false" customHeight="false" outlineLevel="0" collapsed="false">
      <c r="A403" s="7" t="s">
        <v>408</v>
      </c>
      <c r="B403" s="8" t="n">
        <v>948835.41</v>
      </c>
      <c r="C403" s="8" t="n">
        <v>1019229.01</v>
      </c>
      <c r="D403" s="8" t="n">
        <v>828964.37</v>
      </c>
      <c r="E403" s="8" t="n">
        <v>990901.19</v>
      </c>
      <c r="F403" s="8" t="n">
        <v>1059003.07</v>
      </c>
      <c r="G403" s="8" t="n">
        <v>1082895.68</v>
      </c>
      <c r="H403" s="8" t="n">
        <v>842850.51</v>
      </c>
      <c r="I403" s="8" t="n">
        <v>889344.91</v>
      </c>
      <c r="J403" s="8" t="n">
        <v>913926.85</v>
      </c>
      <c r="K403" s="8" t="n">
        <v>863728.87</v>
      </c>
      <c r="L403" s="8" t="n">
        <v>1012704.07</v>
      </c>
      <c r="M403" s="8" t="n">
        <v>1524185.69</v>
      </c>
      <c r="N403" s="9" t="n">
        <f aca="false">SUM(B403:M403)</f>
        <v>11976569.63</v>
      </c>
    </row>
    <row r="404" customFormat="false" ht="12.75" hidden="false" customHeight="false" outlineLevel="0" collapsed="false">
      <c r="A404" s="7" t="s">
        <v>409</v>
      </c>
      <c r="B404" s="8" t="n">
        <v>603804.34</v>
      </c>
      <c r="C404" s="8" t="n">
        <v>648600.29</v>
      </c>
      <c r="D404" s="8" t="n">
        <v>527522.78</v>
      </c>
      <c r="E404" s="8" t="n">
        <v>630573.51</v>
      </c>
      <c r="F404" s="8" t="n">
        <v>673911.05</v>
      </c>
      <c r="G404" s="8" t="n">
        <v>689115.45</v>
      </c>
      <c r="H404" s="8" t="n">
        <v>536359.44</v>
      </c>
      <c r="I404" s="8" t="n">
        <v>565946.79</v>
      </c>
      <c r="J404" s="8" t="n">
        <v>581589.85</v>
      </c>
      <c r="K404" s="8" t="n">
        <v>549645.67</v>
      </c>
      <c r="L404" s="8" t="n">
        <v>644448.06</v>
      </c>
      <c r="M404" s="8" t="n">
        <v>969936.34</v>
      </c>
      <c r="N404" s="9" t="n">
        <f aca="false">SUM(B404:M404)</f>
        <v>7621453.57</v>
      </c>
    </row>
    <row r="405" customFormat="false" ht="12.75" hidden="false" customHeight="false" outlineLevel="0" collapsed="false">
      <c r="A405" s="7" t="s">
        <v>410</v>
      </c>
      <c r="B405" s="8" t="n">
        <v>517546.61</v>
      </c>
      <c r="C405" s="8" t="n">
        <v>555943.1</v>
      </c>
      <c r="D405" s="8" t="n">
        <v>452162.4</v>
      </c>
      <c r="E405" s="8" t="n">
        <v>540491.57</v>
      </c>
      <c r="F405" s="8" t="n">
        <v>577638.07</v>
      </c>
      <c r="G405" s="8" t="n">
        <v>590670.4</v>
      </c>
      <c r="H405" s="8" t="n">
        <v>459736.65</v>
      </c>
      <c r="I405" s="8" t="n">
        <v>485097.25</v>
      </c>
      <c r="J405" s="8" t="n">
        <v>498505.6</v>
      </c>
      <c r="K405" s="8" t="n">
        <v>471124.86</v>
      </c>
      <c r="L405" s="8" t="n">
        <v>552384.06</v>
      </c>
      <c r="M405" s="8" t="n">
        <v>831374.02</v>
      </c>
      <c r="N405" s="9" t="n">
        <f aca="false">SUM(B405:M405)</f>
        <v>6532674.59</v>
      </c>
    </row>
    <row r="406" customFormat="false" ht="12.75" hidden="false" customHeight="false" outlineLevel="0" collapsed="false">
      <c r="A406" s="7" t="s">
        <v>411</v>
      </c>
      <c r="B406" s="8" t="n">
        <v>603804.34</v>
      </c>
      <c r="C406" s="8" t="n">
        <v>648600.29</v>
      </c>
      <c r="D406" s="8" t="n">
        <v>527522.78</v>
      </c>
      <c r="E406" s="8" t="n">
        <v>630573.51</v>
      </c>
      <c r="F406" s="8" t="n">
        <v>673911.05</v>
      </c>
      <c r="G406" s="8" t="n">
        <v>689115.45</v>
      </c>
      <c r="H406" s="8" t="n">
        <v>536359.44</v>
      </c>
      <c r="I406" s="8" t="n">
        <v>565946.79</v>
      </c>
      <c r="J406" s="8" t="n">
        <v>581589.85</v>
      </c>
      <c r="K406" s="8" t="n">
        <v>549645.67</v>
      </c>
      <c r="L406" s="8" t="n">
        <v>644448.06</v>
      </c>
      <c r="M406" s="8" t="n">
        <v>969936.34</v>
      </c>
      <c r="N406" s="9" t="n">
        <f aca="false">SUM(B406:M406)</f>
        <v>7621453.57</v>
      </c>
    </row>
    <row r="407" customFormat="false" ht="12.75" hidden="false" customHeight="false" outlineLevel="0" collapsed="false">
      <c r="A407" s="7" t="s">
        <v>412</v>
      </c>
      <c r="B407" s="8" t="n">
        <v>471182.82</v>
      </c>
      <c r="C407" s="8" t="n">
        <v>506181.26</v>
      </c>
      <c r="D407" s="8" t="n">
        <v>411689.84</v>
      </c>
      <c r="E407" s="8" t="n">
        <v>492221.42</v>
      </c>
      <c r="F407" s="8" t="n">
        <v>527170.19</v>
      </c>
      <c r="G407" s="8" t="n">
        <v>538644.94</v>
      </c>
      <c r="H407" s="8" t="n">
        <v>418964.72</v>
      </c>
      <c r="I407" s="8" t="n">
        <v>442076.2</v>
      </c>
      <c r="J407" s="8" t="n">
        <v>455329.11</v>
      </c>
      <c r="K407" s="8" t="n">
        <v>430783.61</v>
      </c>
      <c r="L407" s="8" t="n">
        <v>505084.79</v>
      </c>
      <c r="M407" s="8" t="n">
        <v>760506.16</v>
      </c>
      <c r="N407" s="9" t="n">
        <f aca="false">SUM(B407:M407)</f>
        <v>5959835.06</v>
      </c>
    </row>
    <row r="408" customFormat="false" ht="12.75" hidden="false" customHeight="false" outlineLevel="0" collapsed="false">
      <c r="A408" s="7" t="s">
        <v>413</v>
      </c>
      <c r="B408" s="8" t="n">
        <v>431288.82</v>
      </c>
      <c r="C408" s="8" t="n">
        <v>463285.93</v>
      </c>
      <c r="D408" s="8" t="n">
        <v>376802</v>
      </c>
      <c r="E408" s="8" t="n">
        <v>450409.65</v>
      </c>
      <c r="F408" s="8" t="n">
        <v>481365.04</v>
      </c>
      <c r="G408" s="8" t="n">
        <v>492225.33</v>
      </c>
      <c r="H408" s="8" t="n">
        <v>383113.89</v>
      </c>
      <c r="I408" s="8" t="n">
        <v>404247.71</v>
      </c>
      <c r="J408" s="8" t="n">
        <v>415421.34</v>
      </c>
      <c r="K408" s="8" t="n">
        <v>392604.06</v>
      </c>
      <c r="L408" s="8" t="n">
        <v>460320.05</v>
      </c>
      <c r="M408" s="8" t="n">
        <v>692811.7</v>
      </c>
      <c r="N408" s="9" t="n">
        <f aca="false">SUM(B408:M408)</f>
        <v>5443895.52</v>
      </c>
    </row>
    <row r="409" customFormat="false" ht="12.75" hidden="false" customHeight="false" outlineLevel="0" collapsed="false">
      <c r="A409" s="7" t="s">
        <v>414</v>
      </c>
      <c r="B409" s="8" t="n">
        <v>431288.82</v>
      </c>
      <c r="C409" s="8" t="n">
        <v>463285.93</v>
      </c>
      <c r="D409" s="8" t="n">
        <v>376802</v>
      </c>
      <c r="E409" s="8" t="n">
        <v>450409.65</v>
      </c>
      <c r="F409" s="8" t="n">
        <v>481365.04</v>
      </c>
      <c r="G409" s="8" t="n">
        <v>492225.33</v>
      </c>
      <c r="H409" s="8" t="n">
        <v>383113.89</v>
      </c>
      <c r="I409" s="8" t="n">
        <v>404247.71</v>
      </c>
      <c r="J409" s="8" t="n">
        <v>415421.34</v>
      </c>
      <c r="K409" s="8" t="n">
        <v>392604.06</v>
      </c>
      <c r="L409" s="8" t="n">
        <v>460320.05</v>
      </c>
      <c r="M409" s="8" t="n">
        <v>692811.7</v>
      </c>
      <c r="N409" s="9" t="n">
        <f aca="false">SUM(B409:M409)</f>
        <v>5443895.52</v>
      </c>
    </row>
    <row r="410" customFormat="false" ht="12.75" hidden="false" customHeight="false" outlineLevel="0" collapsed="false">
      <c r="A410" s="7" t="s">
        <v>415</v>
      </c>
      <c r="B410" s="8" t="n">
        <v>690062.11</v>
      </c>
      <c r="C410" s="8" t="n">
        <v>741257.47</v>
      </c>
      <c r="D410" s="8" t="n">
        <v>602883.19</v>
      </c>
      <c r="E410" s="8" t="n">
        <v>720655.44</v>
      </c>
      <c r="F410" s="8" t="n">
        <v>770184.07</v>
      </c>
      <c r="G410" s="8" t="n">
        <v>787560.49</v>
      </c>
      <c r="H410" s="8" t="n">
        <v>612982.21</v>
      </c>
      <c r="I410" s="8" t="n">
        <v>646796.34</v>
      </c>
      <c r="J410" s="8" t="n">
        <v>664674.1</v>
      </c>
      <c r="K410" s="8" t="n">
        <v>628166.44</v>
      </c>
      <c r="L410" s="8" t="n">
        <v>736512.04</v>
      </c>
      <c r="M410" s="8" t="n">
        <v>1108498.68</v>
      </c>
      <c r="N410" s="9" t="n">
        <f aca="false">SUM(B410:M410)</f>
        <v>8710232.58</v>
      </c>
    </row>
    <row r="411" customFormat="false" ht="12.75" hidden="false" customHeight="false" outlineLevel="0" collapsed="false">
      <c r="A411" s="7" t="s">
        <v>416</v>
      </c>
      <c r="B411" s="8" t="n">
        <v>387585.88</v>
      </c>
      <c r="C411" s="8" t="n">
        <v>416374.9</v>
      </c>
      <c r="D411" s="8" t="n">
        <v>338648.11</v>
      </c>
      <c r="E411" s="8" t="n">
        <v>404891.83</v>
      </c>
      <c r="F411" s="8" t="n">
        <v>433640</v>
      </c>
      <c r="G411" s="8" t="n">
        <v>443078.91</v>
      </c>
      <c r="H411" s="8" t="n">
        <v>344632.28</v>
      </c>
      <c r="I411" s="8" t="n">
        <v>363643.33</v>
      </c>
      <c r="J411" s="8" t="n">
        <v>374526.17</v>
      </c>
      <c r="K411" s="8" t="n">
        <v>354354.31</v>
      </c>
      <c r="L411" s="8" t="n">
        <v>415472.98</v>
      </c>
      <c r="M411" s="8" t="n">
        <v>625575.6</v>
      </c>
      <c r="N411" s="9" t="n">
        <f aca="false">SUM(B411:M411)</f>
        <v>4902424.3</v>
      </c>
    </row>
    <row r="412" customFormat="false" ht="12.75" hidden="false" customHeight="false" outlineLevel="0" collapsed="false">
      <c r="A412" s="7" t="s">
        <v>417</v>
      </c>
      <c r="B412" s="8" t="n">
        <v>334387.82</v>
      </c>
      <c r="C412" s="8" t="n">
        <v>359225.43</v>
      </c>
      <c r="D412" s="8" t="n">
        <v>292167</v>
      </c>
      <c r="E412" s="8" t="n">
        <v>349318.44</v>
      </c>
      <c r="F412" s="8" t="n">
        <v>374120.79</v>
      </c>
      <c r="G412" s="8" t="n">
        <v>382264.17</v>
      </c>
      <c r="H412" s="8" t="n">
        <v>297329.81</v>
      </c>
      <c r="I412" s="8" t="n">
        <v>313731.5</v>
      </c>
      <c r="J412" s="8" t="n">
        <v>348686.8</v>
      </c>
      <c r="K412" s="8" t="n">
        <v>430783.61</v>
      </c>
      <c r="L412" s="8" t="n">
        <v>505084.79</v>
      </c>
      <c r="M412" s="8" t="n">
        <v>760480.37</v>
      </c>
      <c r="N412" s="9" t="n">
        <f aca="false">SUM(B412:M412)</f>
        <v>4747580.53</v>
      </c>
    </row>
    <row r="413" customFormat="false" ht="12.75" hidden="false" customHeight="false" outlineLevel="0" collapsed="false">
      <c r="A413" s="7" t="s">
        <v>418</v>
      </c>
      <c r="B413" s="8" t="n">
        <v>387585.88</v>
      </c>
      <c r="C413" s="8" t="n">
        <v>416374.9</v>
      </c>
      <c r="D413" s="8" t="n">
        <v>338648.11</v>
      </c>
      <c r="E413" s="8" t="n">
        <v>404891.83</v>
      </c>
      <c r="F413" s="8" t="n">
        <v>433640</v>
      </c>
      <c r="G413" s="8" t="n">
        <v>443078.91</v>
      </c>
      <c r="H413" s="8" t="n">
        <v>344632.28</v>
      </c>
      <c r="I413" s="8" t="n">
        <v>363643.33</v>
      </c>
      <c r="J413" s="8" t="n">
        <v>374526.17</v>
      </c>
      <c r="K413" s="8" t="n">
        <v>354354.31</v>
      </c>
      <c r="L413" s="8" t="n">
        <v>415472.98</v>
      </c>
      <c r="M413" s="8" t="n">
        <v>625575.6</v>
      </c>
      <c r="N413" s="9" t="n">
        <f aca="false">SUM(B413:M413)</f>
        <v>4902424.3</v>
      </c>
    </row>
    <row r="414" customFormat="false" ht="12.75" hidden="false" customHeight="false" outlineLevel="0" collapsed="false">
      <c r="A414" s="7" t="s">
        <v>419</v>
      </c>
      <c r="B414" s="8" t="n">
        <v>1207608.68</v>
      </c>
      <c r="C414" s="8" t="n">
        <v>1297200.56</v>
      </c>
      <c r="D414" s="8" t="n">
        <v>1055045.54</v>
      </c>
      <c r="E414" s="8" t="n">
        <v>1261146.96</v>
      </c>
      <c r="F414" s="8" t="n">
        <v>1347822.08</v>
      </c>
      <c r="G414" s="8" t="n">
        <v>1378230.85</v>
      </c>
      <c r="H414" s="8" t="n">
        <v>1072718.81</v>
      </c>
      <c r="I414" s="8" t="n">
        <v>1131893.56</v>
      </c>
      <c r="J414" s="8" t="n">
        <v>1163179.6</v>
      </c>
      <c r="K414" s="8" t="n">
        <v>1099291.28</v>
      </c>
      <c r="L414" s="8" t="n">
        <v>1288896.08</v>
      </c>
      <c r="M414" s="8" t="n">
        <v>1939872.65</v>
      </c>
      <c r="N414" s="9" t="n">
        <f aca="false">SUM(B414:M414)</f>
        <v>15242906.65</v>
      </c>
    </row>
    <row r="415" customFormat="false" ht="12.75" hidden="false" customHeight="false" outlineLevel="0" collapsed="false">
      <c r="A415" s="7" t="s">
        <v>420</v>
      </c>
      <c r="B415" s="8" t="n">
        <v>463583.11</v>
      </c>
      <c r="C415" s="8" t="n">
        <v>498017.04</v>
      </c>
      <c r="D415" s="8" t="n">
        <v>405049.66</v>
      </c>
      <c r="E415" s="8" t="n">
        <v>484282.36</v>
      </c>
      <c r="F415" s="8" t="n">
        <v>518667.43</v>
      </c>
      <c r="G415" s="8" t="n">
        <v>529957.12</v>
      </c>
      <c r="H415" s="8" t="n">
        <v>412207.23</v>
      </c>
      <c r="I415" s="8" t="n">
        <v>434945.93</v>
      </c>
      <c r="J415" s="8" t="n">
        <v>447956.97</v>
      </c>
      <c r="K415" s="8" t="n">
        <v>423835.51</v>
      </c>
      <c r="L415" s="8" t="n">
        <v>496938.25</v>
      </c>
      <c r="M415" s="8" t="n">
        <v>748236.86</v>
      </c>
      <c r="N415" s="9" t="n">
        <f aca="false">SUM(B415:M415)</f>
        <v>5863677.47</v>
      </c>
    </row>
    <row r="416" customFormat="false" ht="12.75" hidden="false" customHeight="false" outlineLevel="0" collapsed="false">
      <c r="A416" s="7" t="s">
        <v>421</v>
      </c>
      <c r="B416" s="8" t="n">
        <v>431288.82</v>
      </c>
      <c r="C416" s="8" t="n">
        <v>463285.93</v>
      </c>
      <c r="D416" s="8" t="n">
        <v>376802</v>
      </c>
      <c r="E416" s="8" t="n">
        <v>450409.65</v>
      </c>
      <c r="F416" s="8" t="n">
        <v>481365.04</v>
      </c>
      <c r="G416" s="8" t="n">
        <v>492225.33</v>
      </c>
      <c r="H416" s="8" t="n">
        <v>383113.89</v>
      </c>
      <c r="I416" s="8" t="n">
        <v>404247.71</v>
      </c>
      <c r="J416" s="8" t="n">
        <v>415421.34</v>
      </c>
      <c r="K416" s="8" t="n">
        <v>392604.06</v>
      </c>
      <c r="L416" s="8" t="n">
        <v>460320.05</v>
      </c>
      <c r="M416" s="8" t="n">
        <v>692811.7</v>
      </c>
      <c r="N416" s="9" t="n">
        <f aca="false">SUM(B416:M416)</f>
        <v>5443895.52</v>
      </c>
    </row>
    <row r="417" customFormat="false" ht="12.75" hidden="false" customHeight="false" outlineLevel="0" collapsed="false">
      <c r="A417" s="7" t="s">
        <v>422</v>
      </c>
      <c r="B417" s="8" t="n">
        <v>235591.43</v>
      </c>
      <c r="C417" s="8" t="n">
        <v>253090.68</v>
      </c>
      <c r="D417" s="8" t="n">
        <v>205844.94</v>
      </c>
      <c r="E417" s="8" t="n">
        <v>246110.74</v>
      </c>
      <c r="F417" s="8" t="n">
        <v>263585.12</v>
      </c>
      <c r="G417" s="8" t="n">
        <v>269322.52</v>
      </c>
      <c r="H417" s="8" t="n">
        <v>209482.41</v>
      </c>
      <c r="I417" s="8" t="n">
        <v>221038.13</v>
      </c>
      <c r="J417" s="8" t="n">
        <v>227664.61</v>
      </c>
      <c r="K417" s="8" t="n">
        <v>215391.86</v>
      </c>
      <c r="L417" s="8" t="n">
        <v>252542.42</v>
      </c>
      <c r="M417" s="8" t="n">
        <v>380253.13</v>
      </c>
      <c r="N417" s="9" t="n">
        <f aca="false">SUM(B417:M417)</f>
        <v>2979917.99</v>
      </c>
    </row>
    <row r="418" customFormat="false" ht="12.75" hidden="false" customHeight="false" outlineLevel="0" collapsed="false">
      <c r="A418" s="7" t="s">
        <v>423</v>
      </c>
      <c r="B418" s="8" t="n">
        <v>319188.38</v>
      </c>
      <c r="C418" s="8" t="n">
        <v>342896.99</v>
      </c>
      <c r="D418" s="8" t="n">
        <v>278886.68</v>
      </c>
      <c r="E418" s="8" t="n">
        <v>333440.34</v>
      </c>
      <c r="F418" s="8" t="n">
        <v>357115.32</v>
      </c>
      <c r="G418" s="8" t="n">
        <v>364888.54</v>
      </c>
      <c r="H418" s="8" t="n">
        <v>283814.83</v>
      </c>
      <c r="I418" s="8" t="n">
        <v>299470.98</v>
      </c>
      <c r="J418" s="8" t="n">
        <v>308467.57</v>
      </c>
      <c r="K418" s="8" t="n">
        <v>291821.19</v>
      </c>
      <c r="L418" s="8" t="n">
        <v>342154.23</v>
      </c>
      <c r="M418" s="8" t="n">
        <v>515183.72</v>
      </c>
      <c r="N418" s="9" t="n">
        <f aca="false">SUM(B418:M418)</f>
        <v>4037328.77</v>
      </c>
    </row>
    <row r="419" customFormat="false" ht="12.75" hidden="false" customHeight="false" outlineLevel="0" collapsed="false">
      <c r="A419" s="7" t="s">
        <v>424</v>
      </c>
      <c r="B419" s="8" t="n">
        <v>235591.43</v>
      </c>
      <c r="C419" s="8" t="n">
        <v>253090.68</v>
      </c>
      <c r="D419" s="8" t="n">
        <v>205844.94</v>
      </c>
      <c r="E419" s="8" t="n">
        <v>246110.74</v>
      </c>
      <c r="F419" s="8" t="n">
        <v>263585.12</v>
      </c>
      <c r="G419" s="8" t="n">
        <v>269322.52</v>
      </c>
      <c r="H419" s="8" t="n">
        <v>209482.41</v>
      </c>
      <c r="I419" s="8" t="n">
        <v>221038.13</v>
      </c>
      <c r="J419" s="8" t="n">
        <v>227664.61</v>
      </c>
      <c r="K419" s="8" t="n">
        <v>215391.86</v>
      </c>
      <c r="L419" s="8" t="n">
        <v>252542.42</v>
      </c>
      <c r="M419" s="8" t="n">
        <v>380253.13</v>
      </c>
      <c r="N419" s="9" t="n">
        <f aca="false">SUM(B419:M419)</f>
        <v>2979917.99</v>
      </c>
    </row>
    <row r="420" customFormat="false" ht="12.75" hidden="false" customHeight="false" outlineLevel="0" collapsed="false">
      <c r="A420" s="7" t="s">
        <v>425</v>
      </c>
      <c r="B420" s="8" t="n">
        <v>690062.11</v>
      </c>
      <c r="C420" s="8" t="n">
        <v>741257.47</v>
      </c>
      <c r="D420" s="8" t="n">
        <v>602883.19</v>
      </c>
      <c r="E420" s="8" t="n">
        <v>720655.44</v>
      </c>
      <c r="F420" s="8" t="n">
        <v>770184.07</v>
      </c>
      <c r="G420" s="8" t="n">
        <v>787560.49</v>
      </c>
      <c r="H420" s="8" t="n">
        <v>612982.21</v>
      </c>
      <c r="I420" s="8" t="n">
        <v>646796.34</v>
      </c>
      <c r="J420" s="8" t="n">
        <v>664674.1</v>
      </c>
      <c r="K420" s="8" t="n">
        <v>628166.44</v>
      </c>
      <c r="L420" s="8" t="n">
        <v>736512.04</v>
      </c>
      <c r="M420" s="8" t="n">
        <v>1108498.68</v>
      </c>
      <c r="N420" s="9" t="n">
        <f aca="false">SUM(B420:M420)</f>
        <v>8710232.58</v>
      </c>
    </row>
    <row r="421" customFormat="false" ht="12.75" hidden="false" customHeight="false" outlineLevel="0" collapsed="false">
      <c r="A421" s="7" t="s">
        <v>426</v>
      </c>
      <c r="B421" s="8" t="n">
        <v>235591.43</v>
      </c>
      <c r="C421" s="8" t="n">
        <v>253090.68</v>
      </c>
      <c r="D421" s="8" t="n">
        <v>205844.94</v>
      </c>
      <c r="E421" s="8" t="n">
        <v>246110.74</v>
      </c>
      <c r="F421" s="8" t="n">
        <v>263585.12</v>
      </c>
      <c r="G421" s="8" t="n">
        <v>269322.52</v>
      </c>
      <c r="H421" s="8" t="n">
        <v>209482.41</v>
      </c>
      <c r="I421" s="8" t="n">
        <v>221038.13</v>
      </c>
      <c r="J421" s="8" t="n">
        <v>227664.61</v>
      </c>
      <c r="K421" s="8" t="n">
        <v>215391.86</v>
      </c>
      <c r="L421" s="8" t="n">
        <v>252542.42</v>
      </c>
      <c r="M421" s="8" t="n">
        <v>380253.13</v>
      </c>
      <c r="N421" s="9" t="n">
        <f aca="false">SUM(B421:M421)</f>
        <v>2979917.99</v>
      </c>
    </row>
    <row r="422" customFormat="false" ht="12.75" hidden="false" customHeight="false" outlineLevel="0" collapsed="false">
      <c r="A422" s="7" t="s">
        <v>427</v>
      </c>
      <c r="B422" s="8" t="n">
        <v>2710283.76</v>
      </c>
      <c r="C422" s="8" t="n">
        <v>2883969.92</v>
      </c>
      <c r="D422" s="8" t="n">
        <v>2345604.64</v>
      </c>
      <c r="E422" s="8" t="n">
        <v>2803536.57</v>
      </c>
      <c r="F422" s="8" t="n">
        <v>2989243.15</v>
      </c>
      <c r="G422" s="8" t="n">
        <v>3055632.41</v>
      </c>
      <c r="H422" s="8" t="n">
        <v>2377590.55</v>
      </c>
      <c r="I422" s="8" t="n">
        <v>2508746.29</v>
      </c>
      <c r="J422" s="8" t="n">
        <v>2580286.52</v>
      </c>
      <c r="K422" s="8" t="n">
        <v>2439392.26</v>
      </c>
      <c r="L422" s="8" t="n">
        <v>2860136.5</v>
      </c>
      <c r="M422" s="8" t="n">
        <v>4305088.83</v>
      </c>
      <c r="N422" s="9" t="n">
        <f aca="false">SUM(B422:M422)</f>
        <v>33859511.4</v>
      </c>
    </row>
    <row r="423" customFormat="false" ht="12.75" hidden="false" customHeight="false" outlineLevel="0" collapsed="false">
      <c r="A423" s="7" t="s">
        <v>428</v>
      </c>
      <c r="B423" s="8" t="n">
        <v>258773.32</v>
      </c>
      <c r="C423" s="8" t="n">
        <v>277971.59</v>
      </c>
      <c r="D423" s="8" t="n">
        <v>226081.22</v>
      </c>
      <c r="E423" s="8" t="n">
        <v>270245.8</v>
      </c>
      <c r="F423" s="8" t="n">
        <v>288819.06</v>
      </c>
      <c r="G423" s="8" t="n">
        <v>295335.22</v>
      </c>
      <c r="H423" s="8" t="n">
        <v>229868.35</v>
      </c>
      <c r="I423" s="8" t="n">
        <v>242548.66</v>
      </c>
      <c r="J423" s="8" t="n">
        <v>249252.83</v>
      </c>
      <c r="K423" s="8" t="n">
        <v>235562.45</v>
      </c>
      <c r="L423" s="8" t="n">
        <v>276192.06</v>
      </c>
      <c r="M423" s="8" t="n">
        <v>415687.09</v>
      </c>
      <c r="N423" s="9" t="n">
        <f aca="false">SUM(B423:M423)</f>
        <v>3266337.65</v>
      </c>
    </row>
    <row r="424" customFormat="false" ht="12.75" hidden="false" customHeight="false" outlineLevel="0" collapsed="false">
      <c r="A424" s="7" t="s">
        <v>429</v>
      </c>
      <c r="B424" s="8" t="n">
        <v>431288.82</v>
      </c>
      <c r="C424" s="8" t="n">
        <v>463285.93</v>
      </c>
      <c r="D424" s="8" t="n">
        <v>376802</v>
      </c>
      <c r="E424" s="8" t="n">
        <v>450409.65</v>
      </c>
      <c r="F424" s="8" t="n">
        <v>481365.04</v>
      </c>
      <c r="G424" s="8" t="n">
        <v>492225.33</v>
      </c>
      <c r="H424" s="8" t="n">
        <v>383113.89</v>
      </c>
      <c r="I424" s="8" t="n">
        <v>404247.71</v>
      </c>
      <c r="J424" s="8" t="n">
        <v>415421.34</v>
      </c>
      <c r="K424" s="8" t="n">
        <v>392604.06</v>
      </c>
      <c r="L424" s="8" t="n">
        <v>460320.05</v>
      </c>
      <c r="M424" s="8" t="n">
        <v>692811.7</v>
      </c>
      <c r="N424" s="9" t="n">
        <f aca="false">SUM(B424:M424)</f>
        <v>5443895.52</v>
      </c>
    </row>
    <row r="425" customFormat="false" ht="12.75" hidden="false" customHeight="false" outlineLevel="0" collapsed="false">
      <c r="A425" s="7" t="s">
        <v>430</v>
      </c>
      <c r="B425" s="8" t="n">
        <v>603804.34</v>
      </c>
      <c r="C425" s="8" t="n">
        <v>648600.29</v>
      </c>
      <c r="D425" s="8" t="n">
        <v>527522.78</v>
      </c>
      <c r="E425" s="8" t="n">
        <v>630573.51</v>
      </c>
      <c r="F425" s="8" t="n">
        <v>673911.05</v>
      </c>
      <c r="G425" s="8" t="n">
        <v>689115.45</v>
      </c>
      <c r="H425" s="8" t="n">
        <v>536359.44</v>
      </c>
      <c r="I425" s="8" t="n">
        <v>565946.79</v>
      </c>
      <c r="J425" s="8" t="n">
        <v>581589.85</v>
      </c>
      <c r="K425" s="8" t="n">
        <v>549645.67</v>
      </c>
      <c r="L425" s="8" t="n">
        <v>644448.06</v>
      </c>
      <c r="M425" s="8" t="n">
        <v>969936.34</v>
      </c>
      <c r="N425" s="9" t="n">
        <f aca="false">SUM(B425:M425)</f>
        <v>7621453.57</v>
      </c>
    </row>
    <row r="426" customFormat="false" ht="12.75" hidden="false" customHeight="false" outlineLevel="0" collapsed="false">
      <c r="A426" s="7" t="s">
        <v>431</v>
      </c>
      <c r="B426" s="8" t="n">
        <v>862577.63</v>
      </c>
      <c r="C426" s="8" t="n">
        <v>926571.83</v>
      </c>
      <c r="D426" s="8" t="n">
        <v>753603.96</v>
      </c>
      <c r="E426" s="8" t="n">
        <v>900819.29</v>
      </c>
      <c r="F426" s="8" t="n">
        <v>962730.06</v>
      </c>
      <c r="G426" s="8" t="n">
        <v>984450.61</v>
      </c>
      <c r="H426" s="8" t="n">
        <v>766227.74</v>
      </c>
      <c r="I426" s="8" t="n">
        <v>808495.39</v>
      </c>
      <c r="J426" s="8" t="n">
        <v>830842.6</v>
      </c>
      <c r="K426" s="8" t="n">
        <v>785208.06</v>
      </c>
      <c r="L426" s="8" t="n">
        <v>920640.05</v>
      </c>
      <c r="M426" s="8" t="n">
        <v>1385623.35</v>
      </c>
      <c r="N426" s="9" t="n">
        <f aca="false">SUM(B426:M426)</f>
        <v>10887790.57</v>
      </c>
    </row>
    <row r="427" customFormat="false" ht="12.75" hidden="false" customHeight="false" outlineLevel="0" collapsed="false">
      <c r="A427" s="7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9"/>
    </row>
    <row r="428" customFormat="false" ht="12.75" hidden="false" customHeight="false" outlineLevel="0" collapsed="false">
      <c r="A428" s="19" t="s">
        <v>16</v>
      </c>
      <c r="B428" s="12" t="n">
        <v>240850593.63</v>
      </c>
      <c r="C428" s="12" t="n">
        <v>259241156.11</v>
      </c>
      <c r="D428" s="12" t="n">
        <v>210847295.58</v>
      </c>
      <c r="E428" s="12" t="n">
        <v>252100721.44</v>
      </c>
      <c r="F428" s="12" t="n">
        <v>271242711.48</v>
      </c>
      <c r="G428" s="12" t="n">
        <v>277094009.77</v>
      </c>
      <c r="H428" s="12" t="n">
        <v>215491996.79</v>
      </c>
      <c r="I428" s="12" t="n">
        <v>227379245.16</v>
      </c>
      <c r="J428" s="12" t="n">
        <v>234149558.39</v>
      </c>
      <c r="K428" s="12" t="n">
        <v>221570978.690001</v>
      </c>
      <c r="L428" s="12" t="n">
        <v>259787341.58</v>
      </c>
      <c r="M428" s="12" t="n">
        <v>390641585.82</v>
      </c>
      <c r="N428" s="12" t="n">
        <f aca="false">SUM(B428:M428)</f>
        <v>3060397194.44</v>
      </c>
    </row>
    <row r="429" customFormat="false" ht="12.75" hidden="false" customHeight="false" outlineLevel="0" collapsed="false">
      <c r="A429" s="29" t="s">
        <v>453</v>
      </c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</row>
    <row r="430" customFormat="false" ht="12.75" hidden="false" customHeight="false" outlineLevel="0" collapsed="false">
      <c r="A430" s="29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</row>
    <row r="431" customFormat="false" ht="12.75" hidden="false" customHeight="false" outlineLevel="0" collapsed="false">
      <c r="A431" s="29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</row>
    <row r="432" customFormat="false" ht="12.75" hidden="false" customHeight="false" outlineLevel="0" collapsed="false">
      <c r="A432" s="29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</row>
    <row r="433" customFormat="false" ht="12.75" hidden="false" customHeight="false" outlineLevel="0" collapsed="false">
      <c r="A433" s="29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</row>
    <row r="434" customFormat="false" ht="12.75" hidden="false" customHeight="false" outlineLevel="0" collapsed="false">
      <c r="A434" s="29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</row>
    <row r="435" customFormat="false" ht="12.75" hidden="false" customHeight="false" outlineLevel="0" collapsed="false">
      <c r="A435" s="29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</row>
  </sheetData>
  <mergeCells count="15">
    <mergeCell ref="A6:A8"/>
    <mergeCell ref="B6:M6"/>
    <mergeCell ref="N6:N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43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1" activeCellId="0" sqref="A1:N430"/>
    </sheetView>
  </sheetViews>
  <sheetFormatPr defaultColWidth="14.992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13" style="0" width="14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457</v>
      </c>
      <c r="C4" s="2"/>
    </row>
    <row r="6" customFormat="false" ht="13.5" hidden="false" customHeight="false" outlineLevel="0" collapsed="false">
      <c r="N6" s="3" t="s">
        <v>2</v>
      </c>
    </row>
    <row r="7" customFormat="false" ht="13.5" hidden="false" customHeight="true" outlineLevel="0" collapsed="false">
      <c r="A7" s="21" t="s">
        <v>3</v>
      </c>
      <c r="B7" s="33" t="s">
        <v>458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0" t="s">
        <v>455</v>
      </c>
    </row>
    <row r="8" customFormat="false" ht="13.5" hidden="false" customHeight="false" outlineLevel="0" collapsed="false">
      <c r="A8" s="21"/>
      <c r="B8" s="34" t="s">
        <v>459</v>
      </c>
      <c r="C8" s="35" t="s">
        <v>460</v>
      </c>
      <c r="D8" s="34" t="s">
        <v>461</v>
      </c>
      <c r="E8" s="34" t="s">
        <v>462</v>
      </c>
      <c r="F8" s="35" t="s">
        <v>463</v>
      </c>
      <c r="G8" s="34" t="s">
        <v>464</v>
      </c>
      <c r="H8" s="34" t="s">
        <v>465</v>
      </c>
      <c r="I8" s="34" t="s">
        <v>466</v>
      </c>
      <c r="J8" s="34" t="s">
        <v>467</v>
      </c>
      <c r="K8" s="34" t="s">
        <v>468</v>
      </c>
      <c r="L8" s="34" t="s">
        <v>469</v>
      </c>
      <c r="M8" s="35" t="s">
        <v>470</v>
      </c>
      <c r="N8" s="30"/>
    </row>
    <row r="9" customFormat="false" ht="13.5" hidden="false" customHeight="false" outlineLevel="0" collapsed="false">
      <c r="A9" s="21"/>
      <c r="B9" s="34"/>
      <c r="C9" s="35"/>
      <c r="D9" s="34"/>
      <c r="E9" s="34"/>
      <c r="F9" s="35"/>
      <c r="G9" s="34"/>
      <c r="H9" s="34"/>
      <c r="I9" s="34"/>
      <c r="J9" s="34"/>
      <c r="K9" s="34"/>
      <c r="L9" s="34"/>
      <c r="M9" s="35"/>
      <c r="N9" s="3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7" t="s">
        <v>17</v>
      </c>
      <c r="B11" s="8" t="n">
        <v>322265.38</v>
      </c>
      <c r="C11" s="8" t="n">
        <v>354194.44</v>
      </c>
      <c r="D11" s="8" t="n">
        <v>278982.57</v>
      </c>
      <c r="E11" s="8" t="n">
        <v>323376.92</v>
      </c>
      <c r="F11" s="8" t="n">
        <v>340245.62</v>
      </c>
      <c r="G11" s="8" t="n">
        <v>293309.18</v>
      </c>
      <c r="H11" s="8" t="n">
        <v>265431.88</v>
      </c>
      <c r="I11" s="8" t="n">
        <v>324081.22</v>
      </c>
      <c r="J11" s="8" t="n">
        <v>285401.61</v>
      </c>
      <c r="K11" s="8" t="n">
        <v>271627</v>
      </c>
      <c r="L11" s="8" t="n">
        <v>344206.25</v>
      </c>
      <c r="M11" s="8" t="n">
        <v>565459.34</v>
      </c>
      <c r="N11" s="9" t="n">
        <v>3968581.41</v>
      </c>
    </row>
    <row r="12" customFormat="false" ht="12.75" hidden="false" customHeight="false" outlineLevel="0" collapsed="false">
      <c r="A12" s="7" t="s">
        <v>18</v>
      </c>
      <c r="B12" s="8" t="n">
        <v>644530.73</v>
      </c>
      <c r="C12" s="8" t="n">
        <v>708388.82</v>
      </c>
      <c r="D12" s="8" t="n">
        <v>557965.12</v>
      </c>
      <c r="E12" s="8" t="n">
        <v>646753.8</v>
      </c>
      <c r="F12" s="8" t="n">
        <v>680491.24</v>
      </c>
      <c r="G12" s="8" t="n">
        <v>586618.32</v>
      </c>
      <c r="H12" s="8" t="n">
        <v>530863.71</v>
      </c>
      <c r="I12" s="8" t="n">
        <v>648162.42</v>
      </c>
      <c r="J12" s="8" t="n">
        <v>570803.2</v>
      </c>
      <c r="K12" s="8" t="n">
        <v>543254</v>
      </c>
      <c r="L12" s="8" t="n">
        <v>688412.44</v>
      </c>
      <c r="M12" s="8" t="n">
        <v>1130918.61</v>
      </c>
      <c r="N12" s="9" t="n">
        <v>7937162.41</v>
      </c>
    </row>
    <row r="13" customFormat="false" ht="12.75" hidden="false" customHeight="false" outlineLevel="0" collapsed="false">
      <c r="A13" s="7" t="s">
        <v>19</v>
      </c>
      <c r="B13" s="8" t="n">
        <v>537108.95</v>
      </c>
      <c r="C13" s="8" t="n">
        <v>590324.02</v>
      </c>
      <c r="D13" s="8" t="n">
        <v>464970.94</v>
      </c>
      <c r="E13" s="8" t="n">
        <v>538961.52</v>
      </c>
      <c r="F13" s="8" t="n">
        <v>567076.04</v>
      </c>
      <c r="G13" s="8" t="n">
        <v>488848.63</v>
      </c>
      <c r="H13" s="8" t="n">
        <v>442386.43</v>
      </c>
      <c r="I13" s="8" t="n">
        <v>540135.35</v>
      </c>
      <c r="J13" s="8" t="n">
        <v>475669.34</v>
      </c>
      <c r="K13" s="8" t="n">
        <v>452711.65</v>
      </c>
      <c r="L13" s="8" t="n">
        <v>573677.06</v>
      </c>
      <c r="M13" s="8" t="n">
        <v>942432.18</v>
      </c>
      <c r="N13" s="9" t="n">
        <v>6614302.11</v>
      </c>
    </row>
    <row r="14" customFormat="false" ht="12.75" hidden="false" customHeight="false" outlineLevel="0" collapsed="false">
      <c r="A14" s="7" t="s">
        <v>20</v>
      </c>
      <c r="B14" s="8" t="n">
        <v>537108.95</v>
      </c>
      <c r="C14" s="8" t="n">
        <v>590324.02</v>
      </c>
      <c r="D14" s="8" t="n">
        <v>464970.94</v>
      </c>
      <c r="E14" s="8" t="n">
        <v>538961.52</v>
      </c>
      <c r="F14" s="8" t="n">
        <v>567076.04</v>
      </c>
      <c r="G14" s="8" t="n">
        <v>488848.63</v>
      </c>
      <c r="H14" s="8" t="n">
        <v>442386.43</v>
      </c>
      <c r="I14" s="8" t="n">
        <v>540135.35</v>
      </c>
      <c r="J14" s="8" t="n">
        <v>475669.34</v>
      </c>
      <c r="K14" s="8" t="n">
        <v>452711.65</v>
      </c>
      <c r="L14" s="8" t="n">
        <v>573677.06</v>
      </c>
      <c r="M14" s="8" t="n">
        <v>942432.18</v>
      </c>
      <c r="N14" s="9" t="n">
        <v>6614302.11</v>
      </c>
    </row>
    <row r="15" customFormat="false" ht="12.75" hidden="false" customHeight="false" outlineLevel="0" collapsed="false">
      <c r="A15" s="7" t="s">
        <v>21</v>
      </c>
      <c r="B15" s="8" t="n">
        <v>537108.95</v>
      </c>
      <c r="C15" s="8" t="n">
        <v>590324.02</v>
      </c>
      <c r="D15" s="8" t="n">
        <v>464970.94</v>
      </c>
      <c r="E15" s="8" t="n">
        <v>538961.52</v>
      </c>
      <c r="F15" s="8" t="n">
        <v>567076.04</v>
      </c>
      <c r="G15" s="8" t="n">
        <v>488848.63</v>
      </c>
      <c r="H15" s="8" t="n">
        <v>442386.43</v>
      </c>
      <c r="I15" s="8" t="n">
        <v>540135.35</v>
      </c>
      <c r="J15" s="8" t="n">
        <v>475669.34</v>
      </c>
      <c r="K15" s="8" t="n">
        <v>452711.65</v>
      </c>
      <c r="L15" s="8" t="n">
        <v>573677.06</v>
      </c>
      <c r="M15" s="8" t="n">
        <v>942432.18</v>
      </c>
      <c r="N15" s="9" t="n">
        <v>6614302.11</v>
      </c>
    </row>
    <row r="16" customFormat="false" ht="12.75" hidden="false" customHeight="false" outlineLevel="0" collapsed="false">
      <c r="A16" s="7" t="s">
        <v>22</v>
      </c>
      <c r="B16" s="8" t="n">
        <v>322265.38</v>
      </c>
      <c r="C16" s="8" t="n">
        <v>354194.44</v>
      </c>
      <c r="D16" s="8" t="n">
        <v>278982.57</v>
      </c>
      <c r="E16" s="8" t="n">
        <v>323376.92</v>
      </c>
      <c r="F16" s="8" t="n">
        <v>340245.62</v>
      </c>
      <c r="G16" s="8" t="n">
        <v>293309.18</v>
      </c>
      <c r="H16" s="8" t="n">
        <v>265431.88</v>
      </c>
      <c r="I16" s="8" t="n">
        <v>324081.22</v>
      </c>
      <c r="J16" s="8" t="n">
        <v>285401.61</v>
      </c>
      <c r="K16" s="8" t="n">
        <v>271627</v>
      </c>
      <c r="L16" s="8" t="n">
        <v>344206.25</v>
      </c>
      <c r="M16" s="8" t="n">
        <v>565459.34</v>
      </c>
      <c r="N16" s="9" t="n">
        <v>3968581.41</v>
      </c>
    </row>
    <row r="17" customFormat="false" ht="12.75" hidden="false" customHeight="false" outlineLevel="0" collapsed="false">
      <c r="A17" s="7" t="s">
        <v>23</v>
      </c>
      <c r="B17" s="8" t="n">
        <v>1933592.15</v>
      </c>
      <c r="C17" s="8" t="n">
        <v>2125166.37</v>
      </c>
      <c r="D17" s="8" t="n">
        <v>1673895.31</v>
      </c>
      <c r="E17" s="8" t="n">
        <v>1940261.33</v>
      </c>
      <c r="F17" s="8" t="n">
        <v>2041473.67</v>
      </c>
      <c r="G17" s="8" t="n">
        <v>1759854.92</v>
      </c>
      <c r="H17" s="8" t="n">
        <v>1592591.02</v>
      </c>
      <c r="I17" s="8" t="n">
        <v>1944487.17</v>
      </c>
      <c r="J17" s="8" t="n">
        <v>1712409.53</v>
      </c>
      <c r="K17" s="8" t="n">
        <v>1629761.89</v>
      </c>
      <c r="L17" s="8" t="n">
        <v>2065237.3</v>
      </c>
      <c r="M17" s="8" t="n">
        <v>3392755.74</v>
      </c>
      <c r="N17" s="9" t="n">
        <v>23811486.4</v>
      </c>
    </row>
    <row r="18" customFormat="false" ht="12.75" hidden="false" customHeight="false" outlineLevel="0" collapsed="false">
      <c r="A18" s="7" t="s">
        <v>24</v>
      </c>
      <c r="B18" s="8" t="n">
        <v>644530.73</v>
      </c>
      <c r="C18" s="8" t="n">
        <v>708388.82</v>
      </c>
      <c r="D18" s="8" t="n">
        <v>557965.12</v>
      </c>
      <c r="E18" s="8" t="n">
        <v>646753.8</v>
      </c>
      <c r="F18" s="8" t="n">
        <v>680491.24</v>
      </c>
      <c r="G18" s="8" t="n">
        <v>586618.32</v>
      </c>
      <c r="H18" s="8" t="n">
        <v>530863.71</v>
      </c>
      <c r="I18" s="8" t="n">
        <v>648162.42</v>
      </c>
      <c r="J18" s="8" t="n">
        <v>570803.2</v>
      </c>
      <c r="K18" s="8" t="n">
        <v>543254</v>
      </c>
      <c r="L18" s="8" t="n">
        <v>688412.44</v>
      </c>
      <c r="M18" s="8" t="n">
        <v>1130918.61</v>
      </c>
      <c r="N18" s="9" t="n">
        <v>7937162.41</v>
      </c>
    </row>
    <row r="19" customFormat="false" ht="12.75" hidden="false" customHeight="false" outlineLevel="0" collapsed="false">
      <c r="A19" s="7" t="s">
        <v>25</v>
      </c>
      <c r="B19" s="8" t="n">
        <v>322265.38</v>
      </c>
      <c r="C19" s="8" t="n">
        <v>354194.44</v>
      </c>
      <c r="D19" s="8" t="n">
        <v>278982.57</v>
      </c>
      <c r="E19" s="8" t="n">
        <v>323376.92</v>
      </c>
      <c r="F19" s="8" t="n">
        <v>340245.62</v>
      </c>
      <c r="G19" s="8" t="n">
        <v>293309.18</v>
      </c>
      <c r="H19" s="8" t="n">
        <v>265431.88</v>
      </c>
      <c r="I19" s="8" t="n">
        <v>324081.22</v>
      </c>
      <c r="J19" s="8" t="n">
        <v>285401.61</v>
      </c>
      <c r="K19" s="8" t="n">
        <v>271627</v>
      </c>
      <c r="L19" s="8" t="n">
        <v>344206.25</v>
      </c>
      <c r="M19" s="8" t="n">
        <v>565459.34</v>
      </c>
      <c r="N19" s="9" t="n">
        <v>3968581.41</v>
      </c>
    </row>
    <row r="20" customFormat="false" ht="12.75" hidden="false" customHeight="false" outlineLevel="0" collapsed="false">
      <c r="A20" s="7" t="s">
        <v>26</v>
      </c>
      <c r="B20" s="8" t="n">
        <v>859374.31</v>
      </c>
      <c r="C20" s="8" t="n">
        <v>944518.4</v>
      </c>
      <c r="D20" s="8" t="n">
        <v>743953.48</v>
      </c>
      <c r="E20" s="8" t="n">
        <v>862338.39</v>
      </c>
      <c r="F20" s="8" t="n">
        <v>907321.65</v>
      </c>
      <c r="G20" s="8" t="n">
        <v>782157.74</v>
      </c>
      <c r="H20" s="8" t="n">
        <v>707818.25</v>
      </c>
      <c r="I20" s="8" t="n">
        <v>864216.53</v>
      </c>
      <c r="J20" s="8" t="n">
        <v>761070.92</v>
      </c>
      <c r="K20" s="8" t="n">
        <v>724338.64</v>
      </c>
      <c r="L20" s="8" t="n">
        <v>917883.26</v>
      </c>
      <c r="M20" s="8" t="n">
        <v>1507891.48</v>
      </c>
      <c r="N20" s="9" t="n">
        <v>10582883.05</v>
      </c>
    </row>
    <row r="21" customFormat="false" ht="12.75" hidden="false" customHeight="false" outlineLevel="0" collapsed="false">
      <c r="A21" s="7" t="s">
        <v>27</v>
      </c>
      <c r="B21" s="8" t="n">
        <v>644530.73</v>
      </c>
      <c r="C21" s="8" t="n">
        <v>708388.82</v>
      </c>
      <c r="D21" s="8" t="n">
        <v>557965.12</v>
      </c>
      <c r="E21" s="8" t="n">
        <v>646753.8</v>
      </c>
      <c r="F21" s="8" t="n">
        <v>680491.24</v>
      </c>
      <c r="G21" s="8" t="n">
        <v>586618.32</v>
      </c>
      <c r="H21" s="8" t="n">
        <v>530863.71</v>
      </c>
      <c r="I21" s="8" t="n">
        <v>648162.42</v>
      </c>
      <c r="J21" s="8" t="n">
        <v>570803.2</v>
      </c>
      <c r="K21" s="8" t="n">
        <v>543254</v>
      </c>
      <c r="L21" s="8" t="n">
        <v>688412.44</v>
      </c>
      <c r="M21" s="8" t="n">
        <v>1130918.61</v>
      </c>
      <c r="N21" s="9" t="n">
        <v>7937162.41</v>
      </c>
    </row>
    <row r="22" customFormat="false" ht="12.75" hidden="false" customHeight="false" outlineLevel="0" collapsed="false">
      <c r="A22" s="7" t="s">
        <v>28</v>
      </c>
      <c r="B22" s="8" t="n">
        <v>537108.95</v>
      </c>
      <c r="C22" s="8" t="n">
        <v>590324.02</v>
      </c>
      <c r="D22" s="8" t="n">
        <v>464970.94</v>
      </c>
      <c r="E22" s="8" t="n">
        <v>538961.52</v>
      </c>
      <c r="F22" s="8" t="n">
        <v>567076.04</v>
      </c>
      <c r="G22" s="8" t="n">
        <v>488848.63</v>
      </c>
      <c r="H22" s="8" t="n">
        <v>442386.43</v>
      </c>
      <c r="I22" s="8" t="n">
        <v>540135.35</v>
      </c>
      <c r="J22" s="8" t="n">
        <v>475669.34</v>
      </c>
      <c r="K22" s="8" t="n">
        <v>452711.65</v>
      </c>
      <c r="L22" s="8" t="n">
        <v>573677.06</v>
      </c>
      <c r="M22" s="8" t="n">
        <v>942432.18</v>
      </c>
      <c r="N22" s="9" t="n">
        <v>6614302.11</v>
      </c>
    </row>
    <row r="23" customFormat="false" ht="12.75" hidden="false" customHeight="false" outlineLevel="0" collapsed="false">
      <c r="A23" s="7" t="s">
        <v>29</v>
      </c>
      <c r="B23" s="8" t="n">
        <v>751952.53</v>
      </c>
      <c r="C23" s="8" t="n">
        <v>826453.62</v>
      </c>
      <c r="D23" s="8" t="n">
        <v>650959.33</v>
      </c>
      <c r="E23" s="8" t="n">
        <v>754546.08</v>
      </c>
      <c r="F23" s="8" t="n">
        <v>793906.44</v>
      </c>
      <c r="G23" s="8" t="n">
        <v>684388.04</v>
      </c>
      <c r="H23" s="8" t="n">
        <v>619340.97</v>
      </c>
      <c r="I23" s="8" t="n">
        <v>756189.46</v>
      </c>
      <c r="J23" s="8" t="n">
        <v>665937.05</v>
      </c>
      <c r="K23" s="8" t="n">
        <v>633796.32</v>
      </c>
      <c r="L23" s="8" t="n">
        <v>803147.86</v>
      </c>
      <c r="M23" s="8" t="n">
        <v>1319405.05</v>
      </c>
      <c r="N23" s="9" t="n">
        <v>9260022.75</v>
      </c>
    </row>
    <row r="24" customFormat="false" ht="12.75" hidden="false" customHeight="false" outlineLevel="0" collapsed="false">
      <c r="A24" s="7" t="s">
        <v>30</v>
      </c>
      <c r="B24" s="8" t="n">
        <v>537108.95</v>
      </c>
      <c r="C24" s="8" t="n">
        <v>590324.02</v>
      </c>
      <c r="D24" s="8" t="n">
        <v>464970.94</v>
      </c>
      <c r="E24" s="8" t="n">
        <v>538961.52</v>
      </c>
      <c r="F24" s="8" t="n">
        <v>567076.04</v>
      </c>
      <c r="G24" s="8" t="n">
        <v>488848.63</v>
      </c>
      <c r="H24" s="8" t="n">
        <v>442386.43</v>
      </c>
      <c r="I24" s="8" t="n">
        <v>540135.35</v>
      </c>
      <c r="J24" s="8" t="n">
        <v>475669.34</v>
      </c>
      <c r="K24" s="8" t="n">
        <v>452711.65</v>
      </c>
      <c r="L24" s="8" t="n">
        <v>573677.06</v>
      </c>
      <c r="M24" s="8" t="n">
        <v>942432.18</v>
      </c>
      <c r="N24" s="9" t="n">
        <v>6614302.11</v>
      </c>
    </row>
    <row r="25" customFormat="false" ht="12.75" hidden="false" customHeight="false" outlineLevel="0" collapsed="false">
      <c r="A25" s="7" t="s">
        <v>31</v>
      </c>
      <c r="B25" s="8" t="n">
        <v>537108.95</v>
      </c>
      <c r="C25" s="8" t="n">
        <v>590324.02</v>
      </c>
      <c r="D25" s="8" t="n">
        <v>464970.94</v>
      </c>
      <c r="E25" s="8" t="n">
        <v>538961.52</v>
      </c>
      <c r="F25" s="8" t="n">
        <v>567076.04</v>
      </c>
      <c r="G25" s="8" t="n">
        <v>488848.63</v>
      </c>
      <c r="H25" s="8" t="n">
        <v>442386.43</v>
      </c>
      <c r="I25" s="8" t="n">
        <v>540135.35</v>
      </c>
      <c r="J25" s="8" t="n">
        <v>475669.34</v>
      </c>
      <c r="K25" s="8" t="n">
        <v>452711.65</v>
      </c>
      <c r="L25" s="8" t="n">
        <v>573677.06</v>
      </c>
      <c r="M25" s="8" t="n">
        <v>942432.18</v>
      </c>
      <c r="N25" s="9" t="n">
        <v>6614302.11</v>
      </c>
    </row>
    <row r="26" customFormat="false" ht="12.75" hidden="false" customHeight="false" outlineLevel="0" collapsed="false">
      <c r="A26" s="7" t="s">
        <v>32</v>
      </c>
      <c r="B26" s="8" t="n">
        <v>537108.95</v>
      </c>
      <c r="C26" s="8" t="n">
        <v>590324.02</v>
      </c>
      <c r="D26" s="8" t="n">
        <v>464970.94</v>
      </c>
      <c r="E26" s="8" t="n">
        <v>538961.52</v>
      </c>
      <c r="F26" s="8" t="n">
        <v>567076.04</v>
      </c>
      <c r="G26" s="8" t="n">
        <v>488848.63</v>
      </c>
      <c r="H26" s="8" t="n">
        <v>442386.43</v>
      </c>
      <c r="I26" s="8" t="n">
        <v>540135.35</v>
      </c>
      <c r="J26" s="8" t="n">
        <v>475669.34</v>
      </c>
      <c r="K26" s="8" t="n">
        <v>452711.65</v>
      </c>
      <c r="L26" s="8" t="n">
        <v>573677.06</v>
      </c>
      <c r="M26" s="8" t="n">
        <v>942432.18</v>
      </c>
      <c r="N26" s="9" t="n">
        <v>6614302.11</v>
      </c>
    </row>
    <row r="27" customFormat="false" ht="12.75" hidden="false" customHeight="false" outlineLevel="0" collapsed="false">
      <c r="A27" s="7" t="s">
        <v>33</v>
      </c>
      <c r="B27" s="8" t="n">
        <v>322265.38</v>
      </c>
      <c r="C27" s="8" t="n">
        <v>354194.44</v>
      </c>
      <c r="D27" s="8" t="n">
        <v>278982.57</v>
      </c>
      <c r="E27" s="8" t="n">
        <v>323376.92</v>
      </c>
      <c r="F27" s="8" t="n">
        <v>340245.62</v>
      </c>
      <c r="G27" s="8" t="n">
        <v>293309.18</v>
      </c>
      <c r="H27" s="8" t="n">
        <v>265431.88</v>
      </c>
      <c r="I27" s="8" t="n">
        <v>324081.22</v>
      </c>
      <c r="J27" s="8" t="n">
        <v>285401.61</v>
      </c>
      <c r="K27" s="8" t="n">
        <v>271627</v>
      </c>
      <c r="L27" s="8" t="n">
        <v>344206.25</v>
      </c>
      <c r="M27" s="8" t="n">
        <v>565459.34</v>
      </c>
      <c r="N27" s="9" t="n">
        <v>3968581.41</v>
      </c>
    </row>
    <row r="28" customFormat="false" ht="12.75" hidden="false" customHeight="false" outlineLevel="0" collapsed="false">
      <c r="A28" s="7" t="s">
        <v>34</v>
      </c>
      <c r="B28" s="8" t="n">
        <v>537108.95</v>
      </c>
      <c r="C28" s="8" t="n">
        <v>590324.02</v>
      </c>
      <c r="D28" s="8" t="n">
        <v>464970.94</v>
      </c>
      <c r="E28" s="8" t="n">
        <v>538961.52</v>
      </c>
      <c r="F28" s="8" t="n">
        <v>567076.04</v>
      </c>
      <c r="G28" s="8" t="n">
        <v>488848.63</v>
      </c>
      <c r="H28" s="8" t="n">
        <v>442386.43</v>
      </c>
      <c r="I28" s="8" t="n">
        <v>540135.35</v>
      </c>
      <c r="J28" s="8" t="n">
        <v>475669.34</v>
      </c>
      <c r="K28" s="8" t="n">
        <v>452711.65</v>
      </c>
      <c r="L28" s="8" t="n">
        <v>573677.06</v>
      </c>
      <c r="M28" s="8" t="n">
        <v>942432.18</v>
      </c>
      <c r="N28" s="9" t="n">
        <v>6614302.11</v>
      </c>
    </row>
    <row r="29" customFormat="false" ht="12.75" hidden="false" customHeight="false" outlineLevel="0" collapsed="false">
      <c r="A29" s="7" t="s">
        <v>35</v>
      </c>
      <c r="B29" s="8" t="n">
        <v>429687.15</v>
      </c>
      <c r="C29" s="8" t="n">
        <v>472259.23</v>
      </c>
      <c r="D29" s="8" t="n">
        <v>371976.75</v>
      </c>
      <c r="E29" s="8" t="n">
        <v>431169.22</v>
      </c>
      <c r="F29" s="8" t="n">
        <v>453660.83</v>
      </c>
      <c r="G29" s="8" t="n">
        <v>391078.89</v>
      </c>
      <c r="H29" s="8" t="n">
        <v>353909.16</v>
      </c>
      <c r="I29" s="8" t="n">
        <v>432108.27</v>
      </c>
      <c r="J29" s="8" t="n">
        <v>380535.48</v>
      </c>
      <c r="K29" s="8" t="n">
        <v>362169.32</v>
      </c>
      <c r="L29" s="8" t="n">
        <v>458941.63</v>
      </c>
      <c r="M29" s="8" t="n">
        <v>753945.75</v>
      </c>
      <c r="N29" s="9" t="n">
        <v>5291441.68</v>
      </c>
    </row>
    <row r="30" customFormat="false" ht="12.75" hidden="false" customHeight="false" outlineLevel="0" collapsed="false">
      <c r="A30" s="7" t="s">
        <v>36</v>
      </c>
      <c r="B30" s="8" t="n">
        <v>429687.15</v>
      </c>
      <c r="C30" s="8" t="n">
        <v>472259.23</v>
      </c>
      <c r="D30" s="8" t="n">
        <v>371976.75</v>
      </c>
      <c r="E30" s="8" t="n">
        <v>431169.22</v>
      </c>
      <c r="F30" s="8" t="n">
        <v>453660.83</v>
      </c>
      <c r="G30" s="8" t="n">
        <v>391078.89</v>
      </c>
      <c r="H30" s="8" t="n">
        <v>353909.16</v>
      </c>
      <c r="I30" s="8" t="n">
        <v>432108.27</v>
      </c>
      <c r="J30" s="8" t="n">
        <v>380535.48</v>
      </c>
      <c r="K30" s="8" t="n">
        <v>362169.32</v>
      </c>
      <c r="L30" s="8" t="n">
        <v>458941.63</v>
      </c>
      <c r="M30" s="8" t="n">
        <v>753945.75</v>
      </c>
      <c r="N30" s="9" t="n">
        <v>5291441.68</v>
      </c>
    </row>
    <row r="31" customFormat="false" ht="12.75" hidden="false" customHeight="false" outlineLevel="0" collapsed="false">
      <c r="A31" s="7" t="s">
        <v>37</v>
      </c>
      <c r="B31" s="8" t="n">
        <v>644530.73</v>
      </c>
      <c r="C31" s="8" t="n">
        <v>708388.82</v>
      </c>
      <c r="D31" s="8" t="n">
        <v>557965.12</v>
      </c>
      <c r="E31" s="8" t="n">
        <v>646753.8</v>
      </c>
      <c r="F31" s="8" t="n">
        <v>680491.24</v>
      </c>
      <c r="G31" s="8" t="n">
        <v>586618.32</v>
      </c>
      <c r="H31" s="8" t="n">
        <v>530863.71</v>
      </c>
      <c r="I31" s="8" t="n">
        <v>648162.42</v>
      </c>
      <c r="J31" s="8" t="n">
        <v>570803.2</v>
      </c>
      <c r="K31" s="8" t="n">
        <v>543254</v>
      </c>
      <c r="L31" s="8" t="n">
        <v>688412.44</v>
      </c>
      <c r="M31" s="8" t="n">
        <v>1130918.61</v>
      </c>
      <c r="N31" s="9" t="n">
        <v>7937162.41</v>
      </c>
    </row>
    <row r="32" customFormat="false" ht="12.75" hidden="false" customHeight="false" outlineLevel="0" collapsed="false">
      <c r="A32" s="7" t="s">
        <v>38</v>
      </c>
      <c r="B32" s="8" t="n">
        <v>322265.38</v>
      </c>
      <c r="C32" s="8" t="n">
        <v>354194.44</v>
      </c>
      <c r="D32" s="8" t="n">
        <v>278982.57</v>
      </c>
      <c r="E32" s="8" t="n">
        <v>323376.92</v>
      </c>
      <c r="F32" s="8" t="n">
        <v>340245.62</v>
      </c>
      <c r="G32" s="8" t="n">
        <v>293309.18</v>
      </c>
      <c r="H32" s="8" t="n">
        <v>265431.88</v>
      </c>
      <c r="I32" s="8" t="n">
        <v>324081.22</v>
      </c>
      <c r="J32" s="8" t="n">
        <v>285401.61</v>
      </c>
      <c r="K32" s="8" t="n">
        <v>271627</v>
      </c>
      <c r="L32" s="8" t="n">
        <v>344206.25</v>
      </c>
      <c r="M32" s="8" t="n">
        <v>565459.34</v>
      </c>
      <c r="N32" s="9" t="n">
        <v>3968581.41</v>
      </c>
    </row>
    <row r="33" customFormat="false" ht="12.75" hidden="false" customHeight="false" outlineLevel="0" collapsed="false">
      <c r="A33" s="7" t="s">
        <v>39</v>
      </c>
      <c r="B33" s="8" t="n">
        <v>429687.15</v>
      </c>
      <c r="C33" s="8" t="n">
        <v>472259.23</v>
      </c>
      <c r="D33" s="8" t="n">
        <v>371976.75</v>
      </c>
      <c r="E33" s="8" t="n">
        <v>431169.22</v>
      </c>
      <c r="F33" s="8" t="n">
        <v>453660.83</v>
      </c>
      <c r="G33" s="8" t="n">
        <v>391078.89</v>
      </c>
      <c r="H33" s="8" t="n">
        <v>353909.16</v>
      </c>
      <c r="I33" s="8" t="n">
        <v>432108.27</v>
      </c>
      <c r="J33" s="8" t="n">
        <v>380535.48</v>
      </c>
      <c r="K33" s="8" t="n">
        <v>362169.32</v>
      </c>
      <c r="L33" s="8" t="n">
        <v>458941.63</v>
      </c>
      <c r="M33" s="8" t="n">
        <v>753945.75</v>
      </c>
      <c r="N33" s="9" t="n">
        <v>5291441.68</v>
      </c>
    </row>
    <row r="34" customFormat="false" ht="12.75" hidden="false" customHeight="false" outlineLevel="0" collapsed="false">
      <c r="A34" s="7" t="s">
        <v>40</v>
      </c>
      <c r="B34" s="8" t="n">
        <v>537108.95</v>
      </c>
      <c r="C34" s="8" t="n">
        <v>590324.02</v>
      </c>
      <c r="D34" s="8" t="n">
        <v>464970.94</v>
      </c>
      <c r="E34" s="8" t="n">
        <v>538961.52</v>
      </c>
      <c r="F34" s="8" t="n">
        <v>567076.04</v>
      </c>
      <c r="G34" s="8" t="n">
        <v>488848.63</v>
      </c>
      <c r="H34" s="8" t="n">
        <v>442386.43</v>
      </c>
      <c r="I34" s="8" t="n">
        <v>540135.35</v>
      </c>
      <c r="J34" s="8" t="n">
        <v>475669.34</v>
      </c>
      <c r="K34" s="8" t="n">
        <v>452711.65</v>
      </c>
      <c r="L34" s="8" t="n">
        <v>573677.06</v>
      </c>
      <c r="M34" s="8" t="n">
        <v>942432.18</v>
      </c>
      <c r="N34" s="9" t="n">
        <v>6614302.11</v>
      </c>
    </row>
    <row r="35" customFormat="false" ht="12.75" hidden="false" customHeight="false" outlineLevel="0" collapsed="false">
      <c r="A35" s="7" t="s">
        <v>41</v>
      </c>
      <c r="B35" s="8" t="n">
        <v>1181639.65</v>
      </c>
      <c r="C35" s="8" t="n">
        <v>1298712.8</v>
      </c>
      <c r="D35" s="8" t="n">
        <v>1022936.03</v>
      </c>
      <c r="E35" s="8" t="n">
        <v>1185715.28</v>
      </c>
      <c r="F35" s="8" t="n">
        <v>1247567.25</v>
      </c>
      <c r="G35" s="8" t="n">
        <v>1075466.91</v>
      </c>
      <c r="H35" s="8" t="n">
        <v>973250.09</v>
      </c>
      <c r="I35" s="8" t="n">
        <v>1188297.71</v>
      </c>
      <c r="J35" s="8" t="n">
        <v>1046472.49</v>
      </c>
      <c r="K35" s="8" t="n">
        <v>995965.59</v>
      </c>
      <c r="L35" s="8" t="n">
        <v>1262089.47</v>
      </c>
      <c r="M35" s="8" t="n">
        <v>2073350.77</v>
      </c>
      <c r="N35" s="9" t="n">
        <v>14551464.04</v>
      </c>
    </row>
    <row r="36" customFormat="false" ht="12.75" hidden="false" customHeight="false" outlineLevel="0" collapsed="false">
      <c r="A36" s="7" t="s">
        <v>42</v>
      </c>
      <c r="B36" s="8" t="n">
        <v>322265.38</v>
      </c>
      <c r="C36" s="8" t="n">
        <v>354194.44</v>
      </c>
      <c r="D36" s="8" t="n">
        <v>278982.57</v>
      </c>
      <c r="E36" s="8" t="n">
        <v>323376.92</v>
      </c>
      <c r="F36" s="8" t="n">
        <v>340245.62</v>
      </c>
      <c r="G36" s="8" t="n">
        <v>293309.18</v>
      </c>
      <c r="H36" s="8" t="n">
        <v>265431.88</v>
      </c>
      <c r="I36" s="8" t="n">
        <v>324081.22</v>
      </c>
      <c r="J36" s="8" t="n">
        <v>285401.61</v>
      </c>
      <c r="K36" s="8" t="n">
        <v>271627</v>
      </c>
      <c r="L36" s="8" t="n">
        <v>344206.25</v>
      </c>
      <c r="M36" s="8" t="n">
        <v>565459.34</v>
      </c>
      <c r="N36" s="9" t="n">
        <v>3968581.41</v>
      </c>
    </row>
    <row r="37" customFormat="false" ht="12.75" hidden="false" customHeight="false" outlineLevel="0" collapsed="false">
      <c r="A37" s="7" t="s">
        <v>43</v>
      </c>
      <c r="B37" s="8" t="n">
        <v>429687.15</v>
      </c>
      <c r="C37" s="8" t="n">
        <v>472259.23</v>
      </c>
      <c r="D37" s="8" t="n">
        <v>371976.75</v>
      </c>
      <c r="E37" s="8" t="n">
        <v>431169.22</v>
      </c>
      <c r="F37" s="8" t="n">
        <v>453660.83</v>
      </c>
      <c r="G37" s="8" t="n">
        <v>391078.89</v>
      </c>
      <c r="H37" s="8" t="n">
        <v>353909.16</v>
      </c>
      <c r="I37" s="8" t="n">
        <v>432108.27</v>
      </c>
      <c r="J37" s="8" t="n">
        <v>380535.48</v>
      </c>
      <c r="K37" s="8" t="n">
        <v>362169.32</v>
      </c>
      <c r="L37" s="8" t="n">
        <v>458941.63</v>
      </c>
      <c r="M37" s="8" t="n">
        <v>753945.75</v>
      </c>
      <c r="N37" s="9" t="n">
        <v>5291441.68</v>
      </c>
    </row>
    <row r="38" customFormat="false" ht="12.75" hidden="false" customHeight="false" outlineLevel="0" collapsed="false">
      <c r="A38" s="7" t="s">
        <v>44</v>
      </c>
      <c r="B38" s="8" t="n">
        <v>322265.38</v>
      </c>
      <c r="C38" s="8" t="n">
        <v>354194.44</v>
      </c>
      <c r="D38" s="8" t="n">
        <v>278982.57</v>
      </c>
      <c r="E38" s="8" t="n">
        <v>323376.92</v>
      </c>
      <c r="F38" s="8" t="n">
        <v>340245.62</v>
      </c>
      <c r="G38" s="8" t="n">
        <v>293309.18</v>
      </c>
      <c r="H38" s="8" t="n">
        <v>265431.88</v>
      </c>
      <c r="I38" s="8" t="n">
        <v>324081.22</v>
      </c>
      <c r="J38" s="8" t="n">
        <v>285401.61</v>
      </c>
      <c r="K38" s="8" t="n">
        <v>271627</v>
      </c>
      <c r="L38" s="8" t="n">
        <v>344206.25</v>
      </c>
      <c r="M38" s="8" t="n">
        <v>565459.34</v>
      </c>
      <c r="N38" s="9" t="n">
        <v>3968581.41</v>
      </c>
    </row>
    <row r="39" customFormat="false" ht="12.75" hidden="false" customHeight="false" outlineLevel="0" collapsed="false">
      <c r="A39" s="7" t="s">
        <v>45</v>
      </c>
      <c r="B39" s="8" t="n">
        <v>537108.95</v>
      </c>
      <c r="C39" s="8" t="n">
        <v>590324.02</v>
      </c>
      <c r="D39" s="8" t="n">
        <v>464970.94</v>
      </c>
      <c r="E39" s="8" t="n">
        <v>538961.52</v>
      </c>
      <c r="F39" s="8" t="n">
        <v>567076.04</v>
      </c>
      <c r="G39" s="8" t="n">
        <v>488848.63</v>
      </c>
      <c r="H39" s="8" t="n">
        <v>442386.43</v>
      </c>
      <c r="I39" s="8" t="n">
        <v>540135.35</v>
      </c>
      <c r="J39" s="8" t="n">
        <v>475669.34</v>
      </c>
      <c r="K39" s="8" t="n">
        <v>452711.65</v>
      </c>
      <c r="L39" s="8" t="n">
        <v>573677.06</v>
      </c>
      <c r="M39" s="8" t="n">
        <v>942432.18</v>
      </c>
      <c r="N39" s="9" t="n">
        <v>6614302.11</v>
      </c>
    </row>
    <row r="40" customFormat="false" ht="12.75" hidden="false" customHeight="false" outlineLevel="0" collapsed="false">
      <c r="A40" s="7" t="s">
        <v>46</v>
      </c>
      <c r="B40" s="8" t="n">
        <v>429687.15</v>
      </c>
      <c r="C40" s="8" t="n">
        <v>472259.23</v>
      </c>
      <c r="D40" s="8" t="n">
        <v>371976.75</v>
      </c>
      <c r="E40" s="8" t="n">
        <v>431169.22</v>
      </c>
      <c r="F40" s="8" t="n">
        <v>453660.83</v>
      </c>
      <c r="G40" s="8" t="n">
        <v>391078.89</v>
      </c>
      <c r="H40" s="8" t="n">
        <v>353909.16</v>
      </c>
      <c r="I40" s="8" t="n">
        <v>432108.27</v>
      </c>
      <c r="J40" s="8" t="n">
        <v>380535.48</v>
      </c>
      <c r="K40" s="8" t="n">
        <v>362169.32</v>
      </c>
      <c r="L40" s="8" t="n">
        <v>458941.63</v>
      </c>
      <c r="M40" s="8" t="n">
        <v>753945.75</v>
      </c>
      <c r="N40" s="9" t="n">
        <v>5291441.68</v>
      </c>
    </row>
    <row r="41" customFormat="false" ht="12.75" hidden="false" customHeight="false" outlineLevel="0" collapsed="false">
      <c r="A41" s="7" t="s">
        <v>47</v>
      </c>
      <c r="B41" s="8" t="n">
        <v>644530.73</v>
      </c>
      <c r="C41" s="8" t="n">
        <v>708388.82</v>
      </c>
      <c r="D41" s="8" t="n">
        <v>557965.12</v>
      </c>
      <c r="E41" s="8" t="n">
        <v>646753.8</v>
      </c>
      <c r="F41" s="8" t="n">
        <v>680491.24</v>
      </c>
      <c r="G41" s="8" t="n">
        <v>586618.32</v>
      </c>
      <c r="H41" s="8" t="n">
        <v>530863.71</v>
      </c>
      <c r="I41" s="8" t="n">
        <v>648162.42</v>
      </c>
      <c r="J41" s="8" t="n">
        <v>570803.2</v>
      </c>
      <c r="K41" s="8" t="n">
        <v>543254</v>
      </c>
      <c r="L41" s="8" t="n">
        <v>688412.44</v>
      </c>
      <c r="M41" s="8" t="n">
        <v>1130918.61</v>
      </c>
      <c r="N41" s="9" t="n">
        <v>7937162.41</v>
      </c>
    </row>
    <row r="42" customFormat="false" ht="12.75" hidden="false" customHeight="false" outlineLevel="0" collapsed="false">
      <c r="A42" s="7" t="s">
        <v>48</v>
      </c>
      <c r="B42" s="8" t="n">
        <v>429687.15</v>
      </c>
      <c r="C42" s="8" t="n">
        <v>472259.23</v>
      </c>
      <c r="D42" s="8" t="n">
        <v>371976.75</v>
      </c>
      <c r="E42" s="8" t="n">
        <v>431169.22</v>
      </c>
      <c r="F42" s="8" t="n">
        <v>453660.83</v>
      </c>
      <c r="G42" s="8" t="n">
        <v>391078.89</v>
      </c>
      <c r="H42" s="8" t="n">
        <v>353909.16</v>
      </c>
      <c r="I42" s="8" t="n">
        <v>432108.27</v>
      </c>
      <c r="J42" s="8" t="n">
        <v>380535.48</v>
      </c>
      <c r="K42" s="8" t="n">
        <v>362169.32</v>
      </c>
      <c r="L42" s="8" t="n">
        <v>458941.63</v>
      </c>
      <c r="M42" s="8" t="n">
        <v>753945.75</v>
      </c>
      <c r="N42" s="9" t="n">
        <v>5291441.68</v>
      </c>
    </row>
    <row r="43" customFormat="false" ht="12.75" hidden="false" customHeight="false" outlineLevel="0" collapsed="false">
      <c r="A43" s="7" t="s">
        <v>49</v>
      </c>
      <c r="B43" s="8" t="n">
        <v>1074217.88</v>
      </c>
      <c r="C43" s="8" t="n">
        <v>1180648.01</v>
      </c>
      <c r="D43" s="8" t="n">
        <v>929941.86</v>
      </c>
      <c r="E43" s="8" t="n">
        <v>1077922.98</v>
      </c>
      <c r="F43" s="8" t="n">
        <v>1134152.05</v>
      </c>
      <c r="G43" s="8" t="n">
        <v>977697.17</v>
      </c>
      <c r="H43" s="8" t="n">
        <v>884772.81</v>
      </c>
      <c r="I43" s="8" t="n">
        <v>1080270.65</v>
      </c>
      <c r="J43" s="8" t="n">
        <v>951338.64</v>
      </c>
      <c r="K43" s="8" t="n">
        <v>905423.27</v>
      </c>
      <c r="L43" s="8" t="n">
        <v>1147354.06</v>
      </c>
      <c r="M43" s="8" t="n">
        <v>1884864.34</v>
      </c>
      <c r="N43" s="9" t="n">
        <v>13228603.72</v>
      </c>
    </row>
    <row r="44" customFormat="false" ht="12.75" hidden="false" customHeight="false" outlineLevel="0" collapsed="false">
      <c r="A44" s="7" t="s">
        <v>50</v>
      </c>
      <c r="B44" s="8" t="n">
        <v>644530.73</v>
      </c>
      <c r="C44" s="8" t="n">
        <v>708388.82</v>
      </c>
      <c r="D44" s="8" t="n">
        <v>557965.12</v>
      </c>
      <c r="E44" s="8" t="n">
        <v>646753.8</v>
      </c>
      <c r="F44" s="8" t="n">
        <v>680491.24</v>
      </c>
      <c r="G44" s="8" t="n">
        <v>586618.32</v>
      </c>
      <c r="H44" s="8" t="n">
        <v>530863.71</v>
      </c>
      <c r="I44" s="8" t="n">
        <v>648162.42</v>
      </c>
      <c r="J44" s="8" t="n">
        <v>570803.2</v>
      </c>
      <c r="K44" s="8" t="n">
        <v>543254</v>
      </c>
      <c r="L44" s="8" t="n">
        <v>688412.44</v>
      </c>
      <c r="M44" s="8" t="n">
        <v>1130918.61</v>
      </c>
      <c r="N44" s="9" t="n">
        <v>7937162.41</v>
      </c>
    </row>
    <row r="45" customFormat="false" ht="12.75" hidden="false" customHeight="false" outlineLevel="0" collapsed="false">
      <c r="A45" s="7" t="s">
        <v>51</v>
      </c>
      <c r="B45" s="8" t="n">
        <v>859374.31</v>
      </c>
      <c r="C45" s="8" t="n">
        <v>944518.4</v>
      </c>
      <c r="D45" s="8" t="n">
        <v>743953.48</v>
      </c>
      <c r="E45" s="8" t="n">
        <v>862338.39</v>
      </c>
      <c r="F45" s="8" t="n">
        <v>907321.65</v>
      </c>
      <c r="G45" s="8" t="n">
        <v>782157.74</v>
      </c>
      <c r="H45" s="8" t="n">
        <v>707818.25</v>
      </c>
      <c r="I45" s="8" t="n">
        <v>864216.53</v>
      </c>
      <c r="J45" s="8" t="n">
        <v>761070.92</v>
      </c>
      <c r="K45" s="8" t="n">
        <v>724338.64</v>
      </c>
      <c r="L45" s="8" t="n">
        <v>917883.26</v>
      </c>
      <c r="M45" s="8" t="n">
        <v>1507891.48</v>
      </c>
      <c r="N45" s="9" t="n">
        <v>10582883.05</v>
      </c>
    </row>
    <row r="46" customFormat="false" ht="12.75" hidden="false" customHeight="false" outlineLevel="0" collapsed="false">
      <c r="A46" s="7" t="s">
        <v>52</v>
      </c>
      <c r="B46" s="8" t="n">
        <v>537108.95</v>
      </c>
      <c r="C46" s="8" t="n">
        <v>590324.02</v>
      </c>
      <c r="D46" s="8" t="n">
        <v>464970.94</v>
      </c>
      <c r="E46" s="8" t="n">
        <v>538961.52</v>
      </c>
      <c r="F46" s="8" t="n">
        <v>567076.04</v>
      </c>
      <c r="G46" s="8" t="n">
        <v>488848.63</v>
      </c>
      <c r="H46" s="8" t="n">
        <v>442386.43</v>
      </c>
      <c r="I46" s="8" t="n">
        <v>540135.35</v>
      </c>
      <c r="J46" s="8" t="n">
        <v>475669.34</v>
      </c>
      <c r="K46" s="8" t="n">
        <v>452711.65</v>
      </c>
      <c r="L46" s="8" t="n">
        <v>573677.06</v>
      </c>
      <c r="M46" s="8" t="n">
        <v>942432.18</v>
      </c>
      <c r="N46" s="9" t="n">
        <v>6614302.11</v>
      </c>
    </row>
    <row r="47" customFormat="false" ht="12.75" hidden="false" customHeight="false" outlineLevel="0" collapsed="false">
      <c r="A47" s="7" t="s">
        <v>53</v>
      </c>
      <c r="B47" s="8" t="n">
        <v>322265.38</v>
      </c>
      <c r="C47" s="8" t="n">
        <v>354194.44</v>
      </c>
      <c r="D47" s="8" t="n">
        <v>278982.57</v>
      </c>
      <c r="E47" s="8" t="n">
        <v>323376.92</v>
      </c>
      <c r="F47" s="8" t="n">
        <v>340245.62</v>
      </c>
      <c r="G47" s="8" t="n">
        <v>293309.18</v>
      </c>
      <c r="H47" s="8" t="n">
        <v>265431.88</v>
      </c>
      <c r="I47" s="8" t="n">
        <v>324081.22</v>
      </c>
      <c r="J47" s="8" t="n">
        <v>285401.61</v>
      </c>
      <c r="K47" s="8" t="n">
        <v>271627</v>
      </c>
      <c r="L47" s="8" t="n">
        <v>344206.25</v>
      </c>
      <c r="M47" s="8" t="n">
        <v>565459.34</v>
      </c>
      <c r="N47" s="9" t="n">
        <v>3968581.41</v>
      </c>
    </row>
    <row r="48" customFormat="false" ht="12.75" hidden="false" customHeight="false" outlineLevel="0" collapsed="false">
      <c r="A48" s="7" t="s">
        <v>54</v>
      </c>
      <c r="B48" s="8" t="n">
        <v>1933592.15</v>
      </c>
      <c r="C48" s="8" t="n">
        <v>2125166.37</v>
      </c>
      <c r="D48" s="8" t="n">
        <v>1673895.31</v>
      </c>
      <c r="E48" s="8" t="n">
        <v>1940261.33</v>
      </c>
      <c r="F48" s="8" t="n">
        <v>2041473.67</v>
      </c>
      <c r="G48" s="8" t="n">
        <v>1759854.92</v>
      </c>
      <c r="H48" s="8" t="n">
        <v>1592591.02</v>
      </c>
      <c r="I48" s="8" t="n">
        <v>1944487.17</v>
      </c>
      <c r="J48" s="8" t="n">
        <v>1712409.53</v>
      </c>
      <c r="K48" s="8" t="n">
        <v>1629761.89</v>
      </c>
      <c r="L48" s="8" t="n">
        <v>2065237.3</v>
      </c>
      <c r="M48" s="8" t="n">
        <v>3392755.74</v>
      </c>
      <c r="N48" s="9" t="n">
        <v>23811486.4</v>
      </c>
    </row>
    <row r="49" customFormat="false" ht="12.75" hidden="false" customHeight="false" outlineLevel="0" collapsed="false">
      <c r="A49" s="7" t="s">
        <v>55</v>
      </c>
      <c r="B49" s="8" t="n">
        <v>429687.15</v>
      </c>
      <c r="C49" s="8" t="n">
        <v>472259.23</v>
      </c>
      <c r="D49" s="8" t="n">
        <v>371976.75</v>
      </c>
      <c r="E49" s="8" t="n">
        <v>431169.22</v>
      </c>
      <c r="F49" s="8" t="n">
        <v>453660.83</v>
      </c>
      <c r="G49" s="8" t="n">
        <v>391078.89</v>
      </c>
      <c r="H49" s="8" t="n">
        <v>353909.16</v>
      </c>
      <c r="I49" s="8" t="n">
        <v>432108.27</v>
      </c>
      <c r="J49" s="8" t="n">
        <v>380535.48</v>
      </c>
      <c r="K49" s="8" t="n">
        <v>362169.32</v>
      </c>
      <c r="L49" s="8" t="n">
        <v>458941.63</v>
      </c>
      <c r="M49" s="8" t="n">
        <v>753945.75</v>
      </c>
      <c r="N49" s="9" t="n">
        <v>5291441.68</v>
      </c>
    </row>
    <row r="50" customFormat="false" ht="12.75" hidden="false" customHeight="false" outlineLevel="0" collapsed="false">
      <c r="A50" s="7" t="s">
        <v>444</v>
      </c>
      <c r="B50" s="8" t="n">
        <v>322265.38</v>
      </c>
      <c r="C50" s="8" t="n">
        <v>354194.44</v>
      </c>
      <c r="D50" s="8" t="n">
        <v>278982.57</v>
      </c>
      <c r="E50" s="8" t="n">
        <v>323376.92</v>
      </c>
      <c r="F50" s="8" t="n">
        <v>340245.62</v>
      </c>
      <c r="G50" s="8" t="n">
        <v>293309.18</v>
      </c>
      <c r="H50" s="8" t="n">
        <v>265431.88</v>
      </c>
      <c r="I50" s="8" t="n">
        <v>324081.22</v>
      </c>
      <c r="J50" s="8" t="n">
        <v>285401.61</v>
      </c>
      <c r="K50" s="8" t="n">
        <v>271627</v>
      </c>
      <c r="L50" s="8" t="n">
        <v>344206.25</v>
      </c>
      <c r="M50" s="8" t="n">
        <v>565459.34</v>
      </c>
      <c r="N50" s="9" t="n">
        <v>3968581.41</v>
      </c>
      <c r="AL50" s="0" t="s">
        <v>471</v>
      </c>
    </row>
    <row r="51" customFormat="false" ht="12.75" hidden="false" customHeight="false" outlineLevel="0" collapsed="false">
      <c r="A51" s="7" t="s">
        <v>441</v>
      </c>
      <c r="B51" s="8" t="n">
        <v>429687.15</v>
      </c>
      <c r="C51" s="8" t="n">
        <v>472259.23</v>
      </c>
      <c r="D51" s="8" t="n">
        <v>371976.75</v>
      </c>
      <c r="E51" s="8" t="n">
        <v>431169.22</v>
      </c>
      <c r="F51" s="8" t="n">
        <v>453660.83</v>
      </c>
      <c r="G51" s="8" t="n">
        <v>391078.89</v>
      </c>
      <c r="H51" s="8" t="n">
        <v>353909.16</v>
      </c>
      <c r="I51" s="8" t="n">
        <v>432108.27</v>
      </c>
      <c r="J51" s="8" t="n">
        <v>380535.48</v>
      </c>
      <c r="K51" s="8" t="n">
        <v>362169.32</v>
      </c>
      <c r="L51" s="8" t="n">
        <v>458941.63</v>
      </c>
      <c r="M51" s="8" t="n">
        <v>753945.75</v>
      </c>
      <c r="N51" s="9" t="n">
        <v>5291441.68</v>
      </c>
    </row>
    <row r="52" customFormat="false" ht="12.75" hidden="false" customHeight="false" outlineLevel="0" collapsed="false">
      <c r="A52" s="7" t="s">
        <v>57</v>
      </c>
      <c r="B52" s="8" t="n">
        <v>644530.73</v>
      </c>
      <c r="C52" s="8" t="n">
        <v>708388.82</v>
      </c>
      <c r="D52" s="8" t="n">
        <v>557965.12</v>
      </c>
      <c r="E52" s="8" t="n">
        <v>646753.8</v>
      </c>
      <c r="F52" s="8" t="n">
        <v>680491.24</v>
      </c>
      <c r="G52" s="8" t="n">
        <v>586618.32</v>
      </c>
      <c r="H52" s="8" t="n">
        <v>530863.71</v>
      </c>
      <c r="I52" s="8" t="n">
        <v>648162.42</v>
      </c>
      <c r="J52" s="8" t="n">
        <v>570803.2</v>
      </c>
      <c r="K52" s="8" t="n">
        <v>543254</v>
      </c>
      <c r="L52" s="8" t="n">
        <v>688412.44</v>
      </c>
      <c r="M52" s="8" t="n">
        <v>1130918.61</v>
      </c>
      <c r="N52" s="9" t="n">
        <v>7937162.41</v>
      </c>
    </row>
    <row r="53" customFormat="false" ht="12.75" hidden="false" customHeight="false" outlineLevel="0" collapsed="false">
      <c r="A53" s="7" t="s">
        <v>58</v>
      </c>
      <c r="B53" s="8" t="n">
        <v>537108.95</v>
      </c>
      <c r="C53" s="8" t="n">
        <v>590324.02</v>
      </c>
      <c r="D53" s="8" t="n">
        <v>464970.94</v>
      </c>
      <c r="E53" s="8" t="n">
        <v>538961.52</v>
      </c>
      <c r="F53" s="8" t="n">
        <v>567076.04</v>
      </c>
      <c r="G53" s="8" t="n">
        <v>488848.63</v>
      </c>
      <c r="H53" s="8" t="n">
        <v>442386.43</v>
      </c>
      <c r="I53" s="8" t="n">
        <v>540135.35</v>
      </c>
      <c r="J53" s="8" t="n">
        <v>475669.34</v>
      </c>
      <c r="K53" s="8" t="n">
        <v>452711.65</v>
      </c>
      <c r="L53" s="8" t="n">
        <v>573677.06</v>
      </c>
      <c r="M53" s="8" t="n">
        <v>942432.18</v>
      </c>
      <c r="N53" s="9" t="n">
        <v>6614302.11</v>
      </c>
    </row>
    <row r="54" customFormat="false" ht="12.75" hidden="false" customHeight="false" outlineLevel="0" collapsed="false">
      <c r="A54" s="7" t="s">
        <v>59</v>
      </c>
      <c r="B54" s="8" t="n">
        <v>537108.95</v>
      </c>
      <c r="C54" s="8" t="n">
        <v>590324.02</v>
      </c>
      <c r="D54" s="8" t="n">
        <v>464970.94</v>
      </c>
      <c r="E54" s="8" t="n">
        <v>538961.52</v>
      </c>
      <c r="F54" s="8" t="n">
        <v>567076.04</v>
      </c>
      <c r="G54" s="8" t="n">
        <v>488848.63</v>
      </c>
      <c r="H54" s="8" t="n">
        <v>442386.43</v>
      </c>
      <c r="I54" s="8" t="n">
        <v>540135.35</v>
      </c>
      <c r="J54" s="8" t="n">
        <v>475669.34</v>
      </c>
      <c r="K54" s="8" t="n">
        <v>452711.65</v>
      </c>
      <c r="L54" s="8" t="n">
        <v>573677.06</v>
      </c>
      <c r="M54" s="8" t="n">
        <v>942432.18</v>
      </c>
      <c r="N54" s="9" t="n">
        <v>6614302.11</v>
      </c>
    </row>
    <row r="55" customFormat="false" ht="12.75" hidden="false" customHeight="false" outlineLevel="0" collapsed="false">
      <c r="A55" s="7" t="s">
        <v>60</v>
      </c>
      <c r="B55" s="8" t="n">
        <v>537108.95</v>
      </c>
      <c r="C55" s="8" t="n">
        <v>590324.02</v>
      </c>
      <c r="D55" s="8" t="n">
        <v>464970.94</v>
      </c>
      <c r="E55" s="8" t="n">
        <v>538961.52</v>
      </c>
      <c r="F55" s="8" t="n">
        <v>567076.04</v>
      </c>
      <c r="G55" s="8" t="n">
        <v>488848.63</v>
      </c>
      <c r="H55" s="8" t="n">
        <v>442386.43</v>
      </c>
      <c r="I55" s="8" t="n">
        <v>540135.35</v>
      </c>
      <c r="J55" s="8" t="n">
        <v>475669.34</v>
      </c>
      <c r="K55" s="8" t="n">
        <v>452711.65</v>
      </c>
      <c r="L55" s="8" t="n">
        <v>573677.06</v>
      </c>
      <c r="M55" s="8" t="n">
        <v>942432.18</v>
      </c>
      <c r="N55" s="9" t="n">
        <v>6614302.11</v>
      </c>
    </row>
    <row r="56" customFormat="false" ht="12.75" hidden="false" customHeight="false" outlineLevel="0" collapsed="false">
      <c r="A56" s="7" t="s">
        <v>61</v>
      </c>
      <c r="B56" s="8" t="n">
        <v>644530.73</v>
      </c>
      <c r="C56" s="8" t="n">
        <v>708388.82</v>
      </c>
      <c r="D56" s="8" t="n">
        <v>557965.12</v>
      </c>
      <c r="E56" s="8" t="n">
        <v>646753.8</v>
      </c>
      <c r="F56" s="8" t="n">
        <v>680491.24</v>
      </c>
      <c r="G56" s="8" t="n">
        <v>586618.32</v>
      </c>
      <c r="H56" s="8" t="n">
        <v>530863.71</v>
      </c>
      <c r="I56" s="8" t="n">
        <v>648162.42</v>
      </c>
      <c r="J56" s="8" t="n">
        <v>570803.2</v>
      </c>
      <c r="K56" s="8" t="n">
        <v>543254</v>
      </c>
      <c r="L56" s="8" t="n">
        <v>688412.44</v>
      </c>
      <c r="M56" s="8" t="n">
        <v>1130918.61</v>
      </c>
      <c r="N56" s="9" t="n">
        <v>7937162.41</v>
      </c>
    </row>
    <row r="57" customFormat="false" ht="12.75" hidden="false" customHeight="false" outlineLevel="0" collapsed="false">
      <c r="A57" s="7" t="s">
        <v>62</v>
      </c>
      <c r="B57" s="8" t="n">
        <v>1289061.43</v>
      </c>
      <c r="C57" s="8" t="n">
        <v>1416777.6</v>
      </c>
      <c r="D57" s="8" t="n">
        <v>1115930.21</v>
      </c>
      <c r="E57" s="8" t="n">
        <v>1293507.55</v>
      </c>
      <c r="F57" s="8" t="n">
        <v>1360982.45</v>
      </c>
      <c r="G57" s="8" t="n">
        <v>1173236.63</v>
      </c>
      <c r="H57" s="8" t="n">
        <v>1061727.37</v>
      </c>
      <c r="I57" s="8" t="n">
        <v>1296324.78</v>
      </c>
      <c r="J57" s="8" t="n">
        <v>1141606.37</v>
      </c>
      <c r="K57" s="8" t="n">
        <v>1086507.93</v>
      </c>
      <c r="L57" s="8" t="n">
        <v>1376824.86</v>
      </c>
      <c r="M57" s="8" t="n">
        <v>2261837.17</v>
      </c>
      <c r="N57" s="9" t="n">
        <v>15874324.35</v>
      </c>
    </row>
    <row r="58" customFormat="false" ht="12.75" hidden="false" customHeight="false" outlineLevel="0" collapsed="false">
      <c r="A58" s="7" t="s">
        <v>63</v>
      </c>
      <c r="B58" s="8" t="n">
        <v>429687.15</v>
      </c>
      <c r="C58" s="8" t="n">
        <v>472259.23</v>
      </c>
      <c r="D58" s="8" t="n">
        <v>371976.75</v>
      </c>
      <c r="E58" s="8" t="n">
        <v>431169.22</v>
      </c>
      <c r="F58" s="8" t="n">
        <v>453660.83</v>
      </c>
      <c r="G58" s="8" t="n">
        <v>391078.89</v>
      </c>
      <c r="H58" s="8" t="n">
        <v>353909.16</v>
      </c>
      <c r="I58" s="8" t="n">
        <v>432108.27</v>
      </c>
      <c r="J58" s="8" t="n">
        <v>380535.48</v>
      </c>
      <c r="K58" s="8" t="n">
        <v>362169.32</v>
      </c>
      <c r="L58" s="8" t="n">
        <v>458941.63</v>
      </c>
      <c r="M58" s="8" t="n">
        <v>753945.75</v>
      </c>
      <c r="N58" s="9" t="n">
        <v>5291441.68</v>
      </c>
    </row>
    <row r="59" customFormat="false" ht="12.75" hidden="false" customHeight="false" outlineLevel="0" collapsed="false">
      <c r="A59" s="7" t="s">
        <v>64</v>
      </c>
      <c r="B59" s="8" t="n">
        <v>429687.15</v>
      </c>
      <c r="C59" s="8" t="n">
        <v>472259.23</v>
      </c>
      <c r="D59" s="8" t="n">
        <v>371976.75</v>
      </c>
      <c r="E59" s="8" t="n">
        <v>431169.22</v>
      </c>
      <c r="F59" s="8" t="n">
        <v>453660.83</v>
      </c>
      <c r="G59" s="8" t="n">
        <v>391078.89</v>
      </c>
      <c r="H59" s="8" t="n">
        <v>353909.16</v>
      </c>
      <c r="I59" s="8" t="n">
        <v>432108.27</v>
      </c>
      <c r="J59" s="8" t="n">
        <v>380535.48</v>
      </c>
      <c r="K59" s="8" t="n">
        <v>362169.32</v>
      </c>
      <c r="L59" s="8" t="n">
        <v>458941.63</v>
      </c>
      <c r="M59" s="8" t="n">
        <v>753945.75</v>
      </c>
      <c r="N59" s="9" t="n">
        <v>5291441.68</v>
      </c>
    </row>
    <row r="60" customFormat="false" ht="12.75" hidden="false" customHeight="false" outlineLevel="0" collapsed="false">
      <c r="A60" s="7" t="s">
        <v>65</v>
      </c>
      <c r="B60" s="8" t="n">
        <v>537108.95</v>
      </c>
      <c r="C60" s="8" t="n">
        <v>590324.02</v>
      </c>
      <c r="D60" s="8" t="n">
        <v>464970.94</v>
      </c>
      <c r="E60" s="8" t="n">
        <v>538961.52</v>
      </c>
      <c r="F60" s="8" t="n">
        <v>567076.04</v>
      </c>
      <c r="G60" s="8" t="n">
        <v>488848.63</v>
      </c>
      <c r="H60" s="8" t="n">
        <v>442386.43</v>
      </c>
      <c r="I60" s="8" t="n">
        <v>540135.35</v>
      </c>
      <c r="J60" s="8" t="n">
        <v>475669.34</v>
      </c>
      <c r="K60" s="8" t="n">
        <v>452711.65</v>
      </c>
      <c r="L60" s="8" t="n">
        <v>573677.06</v>
      </c>
      <c r="M60" s="8" t="n">
        <v>942432.18</v>
      </c>
      <c r="N60" s="9" t="n">
        <v>6614302.11</v>
      </c>
    </row>
    <row r="61" customFormat="false" ht="12.75" hidden="false" customHeight="false" outlineLevel="0" collapsed="false">
      <c r="A61" s="7" t="s">
        <v>66</v>
      </c>
      <c r="B61" s="8" t="n">
        <v>644530.73</v>
      </c>
      <c r="C61" s="8" t="n">
        <v>708388.82</v>
      </c>
      <c r="D61" s="8" t="n">
        <v>557965.12</v>
      </c>
      <c r="E61" s="8" t="n">
        <v>646753.8</v>
      </c>
      <c r="F61" s="8" t="n">
        <v>680491.24</v>
      </c>
      <c r="G61" s="8" t="n">
        <v>586618.32</v>
      </c>
      <c r="H61" s="8" t="n">
        <v>530863.71</v>
      </c>
      <c r="I61" s="8" t="n">
        <v>648162.42</v>
      </c>
      <c r="J61" s="8" t="n">
        <v>570803.2</v>
      </c>
      <c r="K61" s="8" t="n">
        <v>543254</v>
      </c>
      <c r="L61" s="8" t="n">
        <v>688412.44</v>
      </c>
      <c r="M61" s="8" t="n">
        <v>1130918.61</v>
      </c>
      <c r="N61" s="9" t="n">
        <v>7937162.41</v>
      </c>
    </row>
    <row r="62" customFormat="false" ht="12.75" hidden="false" customHeight="false" outlineLevel="0" collapsed="false">
      <c r="A62" s="7" t="s">
        <v>67</v>
      </c>
      <c r="B62" s="8" t="n">
        <v>429687.15</v>
      </c>
      <c r="C62" s="8" t="n">
        <v>472259.23</v>
      </c>
      <c r="D62" s="8" t="n">
        <v>371976.75</v>
      </c>
      <c r="E62" s="8" t="n">
        <v>431169.22</v>
      </c>
      <c r="F62" s="8" t="n">
        <v>453660.83</v>
      </c>
      <c r="G62" s="8" t="n">
        <v>391078.89</v>
      </c>
      <c r="H62" s="8" t="n">
        <v>353909.16</v>
      </c>
      <c r="I62" s="8" t="n">
        <v>432108.27</v>
      </c>
      <c r="J62" s="8" t="n">
        <v>380535.48</v>
      </c>
      <c r="K62" s="8" t="n">
        <v>362169.32</v>
      </c>
      <c r="L62" s="8" t="n">
        <v>458941.63</v>
      </c>
      <c r="M62" s="8" t="n">
        <v>753945.75</v>
      </c>
      <c r="N62" s="9" t="n">
        <v>5291441.68</v>
      </c>
    </row>
    <row r="63" customFormat="false" ht="12.75" hidden="false" customHeight="false" outlineLevel="0" collapsed="false">
      <c r="A63" s="7" t="s">
        <v>68</v>
      </c>
      <c r="B63" s="8" t="n">
        <v>429687.15</v>
      </c>
      <c r="C63" s="8" t="n">
        <v>472259.23</v>
      </c>
      <c r="D63" s="8" t="n">
        <v>371976.75</v>
      </c>
      <c r="E63" s="8" t="n">
        <v>431169.22</v>
      </c>
      <c r="F63" s="8" t="n">
        <v>453660.83</v>
      </c>
      <c r="G63" s="8" t="n">
        <v>420705.3</v>
      </c>
      <c r="H63" s="8" t="n">
        <v>530863.71</v>
      </c>
      <c r="I63" s="8" t="n">
        <v>648162.42</v>
      </c>
      <c r="J63" s="8" t="n">
        <v>570803.2</v>
      </c>
      <c r="K63" s="8" t="n">
        <v>543254</v>
      </c>
      <c r="L63" s="8" t="n">
        <v>688412.44</v>
      </c>
      <c r="M63" s="8" t="n">
        <v>1130918.61</v>
      </c>
      <c r="N63" s="9" t="n">
        <v>6691872.86</v>
      </c>
    </row>
    <row r="64" customFormat="false" ht="12.75" hidden="false" customHeight="false" outlineLevel="0" collapsed="false">
      <c r="A64" s="7" t="s">
        <v>69</v>
      </c>
      <c r="B64" s="8" t="n">
        <v>322265.38</v>
      </c>
      <c r="C64" s="8" t="n">
        <v>354194.44</v>
      </c>
      <c r="D64" s="8" t="n">
        <v>278982.57</v>
      </c>
      <c r="E64" s="8" t="n">
        <v>323376.92</v>
      </c>
      <c r="F64" s="8" t="n">
        <v>340245.62</v>
      </c>
      <c r="G64" s="8" t="n">
        <v>293309.18</v>
      </c>
      <c r="H64" s="8" t="n">
        <v>265431.88</v>
      </c>
      <c r="I64" s="8" t="n">
        <v>324081.22</v>
      </c>
      <c r="J64" s="8" t="n">
        <v>285401.61</v>
      </c>
      <c r="K64" s="8" t="n">
        <v>271627</v>
      </c>
      <c r="L64" s="8" t="n">
        <v>344206.25</v>
      </c>
      <c r="M64" s="8" t="n">
        <v>565459.34</v>
      </c>
      <c r="N64" s="9" t="n">
        <v>3968581.41</v>
      </c>
    </row>
    <row r="65" customFormat="false" ht="12.75" hidden="false" customHeight="false" outlineLevel="0" collapsed="false">
      <c r="A65" s="7" t="s">
        <v>70</v>
      </c>
      <c r="B65" s="8" t="n">
        <v>429687.15</v>
      </c>
      <c r="C65" s="8" t="n">
        <v>472259.23</v>
      </c>
      <c r="D65" s="8" t="n">
        <v>371976.75</v>
      </c>
      <c r="E65" s="8" t="n">
        <v>431169.22</v>
      </c>
      <c r="F65" s="8" t="n">
        <v>453660.83</v>
      </c>
      <c r="G65" s="8" t="n">
        <v>391078.89</v>
      </c>
      <c r="H65" s="8" t="n">
        <v>353909.16</v>
      </c>
      <c r="I65" s="8" t="n">
        <v>432108.27</v>
      </c>
      <c r="J65" s="8" t="n">
        <v>380535.48</v>
      </c>
      <c r="K65" s="8" t="n">
        <v>362169.32</v>
      </c>
      <c r="L65" s="8" t="n">
        <v>458941.63</v>
      </c>
      <c r="M65" s="8" t="n">
        <v>753945.75</v>
      </c>
      <c r="N65" s="9" t="n">
        <v>5291441.68</v>
      </c>
    </row>
    <row r="66" customFormat="false" ht="12.75" hidden="false" customHeight="false" outlineLevel="0" collapsed="false">
      <c r="A66" s="7" t="s">
        <v>71</v>
      </c>
      <c r="B66" s="8" t="n">
        <v>1289061.43</v>
      </c>
      <c r="C66" s="8" t="n">
        <v>1416777.6</v>
      </c>
      <c r="D66" s="8" t="n">
        <v>1115930.21</v>
      </c>
      <c r="E66" s="8" t="n">
        <v>1293507.55</v>
      </c>
      <c r="F66" s="8" t="n">
        <v>1360982.45</v>
      </c>
      <c r="G66" s="8" t="n">
        <v>1173236.63</v>
      </c>
      <c r="H66" s="8" t="n">
        <v>1061727.37</v>
      </c>
      <c r="I66" s="8" t="n">
        <v>1296324.78</v>
      </c>
      <c r="J66" s="8" t="n">
        <v>1141606.37</v>
      </c>
      <c r="K66" s="8" t="n">
        <v>1086507.93</v>
      </c>
      <c r="L66" s="8" t="n">
        <v>1376824.86</v>
      </c>
      <c r="M66" s="8" t="n">
        <v>2261837.17</v>
      </c>
      <c r="N66" s="9" t="n">
        <v>15874324.35</v>
      </c>
    </row>
    <row r="67" customFormat="false" ht="12.75" hidden="false" customHeight="false" outlineLevel="0" collapsed="false">
      <c r="A67" s="7" t="s">
        <v>72</v>
      </c>
      <c r="B67" s="8" t="n">
        <v>644530.73</v>
      </c>
      <c r="C67" s="8" t="n">
        <v>708388.82</v>
      </c>
      <c r="D67" s="8" t="n">
        <v>557965.12</v>
      </c>
      <c r="E67" s="8" t="n">
        <v>646753.8</v>
      </c>
      <c r="F67" s="8" t="n">
        <v>680491.24</v>
      </c>
      <c r="G67" s="8" t="n">
        <v>586618.32</v>
      </c>
      <c r="H67" s="8" t="n">
        <v>530863.71</v>
      </c>
      <c r="I67" s="8" t="n">
        <v>648162.42</v>
      </c>
      <c r="J67" s="8" t="n">
        <v>570803.2</v>
      </c>
      <c r="K67" s="8" t="n">
        <v>543254</v>
      </c>
      <c r="L67" s="8" t="n">
        <v>688412.44</v>
      </c>
      <c r="M67" s="8" t="n">
        <v>1130918.61</v>
      </c>
      <c r="N67" s="9" t="n">
        <v>7937162.41</v>
      </c>
    </row>
    <row r="68" customFormat="false" ht="12.75" hidden="false" customHeight="false" outlineLevel="0" collapsed="false">
      <c r="A68" s="7" t="s">
        <v>73</v>
      </c>
      <c r="B68" s="8" t="n">
        <v>644530.73</v>
      </c>
      <c r="C68" s="8" t="n">
        <v>708388.82</v>
      </c>
      <c r="D68" s="8" t="n">
        <v>557965.12</v>
      </c>
      <c r="E68" s="8" t="n">
        <v>646753.8</v>
      </c>
      <c r="F68" s="8" t="n">
        <v>680491.24</v>
      </c>
      <c r="G68" s="8" t="n">
        <v>586618.32</v>
      </c>
      <c r="H68" s="8" t="n">
        <v>530863.71</v>
      </c>
      <c r="I68" s="8" t="n">
        <v>648162.42</v>
      </c>
      <c r="J68" s="8" t="n">
        <v>570803.2</v>
      </c>
      <c r="K68" s="8" t="n">
        <v>543254</v>
      </c>
      <c r="L68" s="8" t="n">
        <v>688412.44</v>
      </c>
      <c r="M68" s="8" t="n">
        <v>1130918.61</v>
      </c>
      <c r="N68" s="9" t="n">
        <v>7937162.41</v>
      </c>
    </row>
    <row r="69" customFormat="false" ht="12.75" hidden="false" customHeight="false" outlineLevel="0" collapsed="false">
      <c r="A69" s="7" t="s">
        <v>74</v>
      </c>
      <c r="B69" s="8" t="n">
        <v>429687.15</v>
      </c>
      <c r="C69" s="8" t="n">
        <v>472259.23</v>
      </c>
      <c r="D69" s="8" t="n">
        <v>371976.75</v>
      </c>
      <c r="E69" s="8" t="n">
        <v>431169.22</v>
      </c>
      <c r="F69" s="8" t="n">
        <v>453660.83</v>
      </c>
      <c r="G69" s="8" t="n">
        <v>391078.89</v>
      </c>
      <c r="H69" s="8" t="n">
        <v>353909.16</v>
      </c>
      <c r="I69" s="8" t="n">
        <v>432108.27</v>
      </c>
      <c r="J69" s="8" t="n">
        <v>380535.48</v>
      </c>
      <c r="K69" s="8" t="n">
        <v>362169.32</v>
      </c>
      <c r="L69" s="8" t="n">
        <v>458941.63</v>
      </c>
      <c r="M69" s="8" t="n">
        <v>753945.75</v>
      </c>
      <c r="N69" s="9" t="n">
        <v>5291441.68</v>
      </c>
    </row>
    <row r="70" customFormat="false" ht="12.75" hidden="false" customHeight="false" outlineLevel="0" collapsed="false">
      <c r="A70" s="7" t="s">
        <v>75</v>
      </c>
      <c r="B70" s="8" t="n">
        <v>644530.73</v>
      </c>
      <c r="C70" s="8" t="n">
        <v>708388.82</v>
      </c>
      <c r="D70" s="8" t="n">
        <v>557965.12</v>
      </c>
      <c r="E70" s="8" t="n">
        <v>646753.8</v>
      </c>
      <c r="F70" s="8" t="n">
        <v>680491.24</v>
      </c>
      <c r="G70" s="8" t="n">
        <v>586618.32</v>
      </c>
      <c r="H70" s="8" t="n">
        <v>530863.71</v>
      </c>
      <c r="I70" s="8" t="n">
        <v>648162.42</v>
      </c>
      <c r="J70" s="8" t="n">
        <v>570803.2</v>
      </c>
      <c r="K70" s="8" t="n">
        <v>543254</v>
      </c>
      <c r="L70" s="8" t="n">
        <v>688412.44</v>
      </c>
      <c r="M70" s="8" t="n">
        <v>1130918.61</v>
      </c>
      <c r="N70" s="9" t="n">
        <v>7937162.41</v>
      </c>
    </row>
    <row r="71" customFormat="false" ht="12.75" hidden="false" customHeight="false" outlineLevel="0" collapsed="false">
      <c r="A71" s="7" t="s">
        <v>76</v>
      </c>
      <c r="B71" s="8" t="n">
        <v>859374.31</v>
      </c>
      <c r="C71" s="8" t="n">
        <v>944518.4</v>
      </c>
      <c r="D71" s="8" t="n">
        <v>743953.48</v>
      </c>
      <c r="E71" s="8" t="n">
        <v>862338.39</v>
      </c>
      <c r="F71" s="8" t="n">
        <v>907321.65</v>
      </c>
      <c r="G71" s="8" t="n">
        <v>782157.74</v>
      </c>
      <c r="H71" s="8" t="n">
        <v>707818.25</v>
      </c>
      <c r="I71" s="8" t="n">
        <v>864216.53</v>
      </c>
      <c r="J71" s="8" t="n">
        <v>761070.92</v>
      </c>
      <c r="K71" s="8" t="n">
        <v>724338.64</v>
      </c>
      <c r="L71" s="8" t="n">
        <v>917883.26</v>
      </c>
      <c r="M71" s="8" t="n">
        <v>1507891.48</v>
      </c>
      <c r="N71" s="9" t="n">
        <v>10582883.05</v>
      </c>
    </row>
    <row r="72" customFormat="false" ht="12.75" hidden="false" customHeight="false" outlineLevel="0" collapsed="false">
      <c r="A72" s="7" t="s">
        <v>77</v>
      </c>
      <c r="B72" s="8" t="n">
        <v>644530.73</v>
      </c>
      <c r="C72" s="8" t="n">
        <v>708388.82</v>
      </c>
      <c r="D72" s="8" t="n">
        <v>557965.12</v>
      </c>
      <c r="E72" s="8" t="n">
        <v>646753.8</v>
      </c>
      <c r="F72" s="8" t="n">
        <v>680491.24</v>
      </c>
      <c r="G72" s="8" t="n">
        <v>586618.32</v>
      </c>
      <c r="H72" s="8" t="n">
        <v>530863.71</v>
      </c>
      <c r="I72" s="8" t="n">
        <v>648162.42</v>
      </c>
      <c r="J72" s="8" t="n">
        <v>570803.2</v>
      </c>
      <c r="K72" s="8" t="n">
        <v>543254</v>
      </c>
      <c r="L72" s="8" t="n">
        <v>688412.44</v>
      </c>
      <c r="M72" s="8" t="n">
        <v>1130918.61</v>
      </c>
      <c r="N72" s="9" t="n">
        <v>7937162.41</v>
      </c>
    </row>
    <row r="73" customFormat="false" ht="12.75" hidden="false" customHeight="false" outlineLevel="0" collapsed="false">
      <c r="A73" s="7" t="s">
        <v>78</v>
      </c>
      <c r="B73" s="8" t="n">
        <v>429687.15</v>
      </c>
      <c r="C73" s="8" t="n">
        <v>472259.23</v>
      </c>
      <c r="D73" s="8" t="n">
        <v>371976.75</v>
      </c>
      <c r="E73" s="8" t="n">
        <v>431169.22</v>
      </c>
      <c r="F73" s="8" t="n">
        <v>453660.83</v>
      </c>
      <c r="G73" s="8" t="n">
        <v>391078.89</v>
      </c>
      <c r="H73" s="8" t="n">
        <v>353909.16</v>
      </c>
      <c r="I73" s="8" t="n">
        <v>432108.27</v>
      </c>
      <c r="J73" s="8" t="n">
        <v>380535.48</v>
      </c>
      <c r="K73" s="8" t="n">
        <v>362169.32</v>
      </c>
      <c r="L73" s="8" t="n">
        <v>458941.63</v>
      </c>
      <c r="M73" s="8" t="n">
        <v>753945.75</v>
      </c>
      <c r="N73" s="9" t="n">
        <v>5291441.68</v>
      </c>
    </row>
    <row r="74" customFormat="false" ht="12.75" hidden="false" customHeight="false" outlineLevel="0" collapsed="false">
      <c r="A74" s="7" t="s">
        <v>79</v>
      </c>
      <c r="B74" s="8" t="n">
        <v>429687.15</v>
      </c>
      <c r="C74" s="8" t="n">
        <v>472259.23</v>
      </c>
      <c r="D74" s="8" t="n">
        <v>371976.75</v>
      </c>
      <c r="E74" s="8" t="n">
        <v>431169.22</v>
      </c>
      <c r="F74" s="8" t="n">
        <v>453660.83</v>
      </c>
      <c r="G74" s="8" t="n">
        <v>391078.89</v>
      </c>
      <c r="H74" s="8" t="n">
        <v>353909.16</v>
      </c>
      <c r="I74" s="8" t="n">
        <v>432108.27</v>
      </c>
      <c r="J74" s="8" t="n">
        <v>380535.48</v>
      </c>
      <c r="K74" s="8" t="n">
        <v>362169.32</v>
      </c>
      <c r="L74" s="8" t="n">
        <v>458941.63</v>
      </c>
      <c r="M74" s="8" t="n">
        <v>753945.75</v>
      </c>
      <c r="N74" s="9" t="n">
        <v>5291441.68</v>
      </c>
    </row>
    <row r="75" customFormat="false" ht="12.75" hidden="false" customHeight="false" outlineLevel="0" collapsed="false">
      <c r="A75" s="7" t="s">
        <v>80</v>
      </c>
      <c r="B75" s="8" t="n">
        <v>1074217.88</v>
      </c>
      <c r="C75" s="8" t="n">
        <v>1180648.01</v>
      </c>
      <c r="D75" s="8" t="n">
        <v>929941.86</v>
      </c>
      <c r="E75" s="8" t="n">
        <v>1077922.98</v>
      </c>
      <c r="F75" s="8" t="n">
        <v>1134152.05</v>
      </c>
      <c r="G75" s="8" t="n">
        <v>977697.17</v>
      </c>
      <c r="H75" s="8" t="n">
        <v>884772.81</v>
      </c>
      <c r="I75" s="8" t="n">
        <v>1080270.65</v>
      </c>
      <c r="J75" s="8" t="n">
        <v>951338.64</v>
      </c>
      <c r="K75" s="8" t="n">
        <v>905423.27</v>
      </c>
      <c r="L75" s="8" t="n">
        <v>1147354.06</v>
      </c>
      <c r="M75" s="8" t="n">
        <v>1884864.34</v>
      </c>
      <c r="N75" s="9" t="n">
        <v>13228603.72</v>
      </c>
    </row>
    <row r="76" customFormat="false" ht="12.75" hidden="false" customHeight="false" outlineLevel="0" collapsed="false">
      <c r="A76" s="7" t="s">
        <v>81</v>
      </c>
      <c r="B76" s="8" t="n">
        <v>644530.73</v>
      </c>
      <c r="C76" s="8" t="n">
        <v>708388.82</v>
      </c>
      <c r="D76" s="8" t="n">
        <v>557965.12</v>
      </c>
      <c r="E76" s="8" t="n">
        <v>646753.8</v>
      </c>
      <c r="F76" s="8" t="n">
        <v>680491.24</v>
      </c>
      <c r="G76" s="8" t="n">
        <v>586618.32</v>
      </c>
      <c r="H76" s="8" t="n">
        <v>530863.71</v>
      </c>
      <c r="I76" s="8" t="n">
        <v>648162.42</v>
      </c>
      <c r="J76" s="8" t="n">
        <v>570803.2</v>
      </c>
      <c r="K76" s="8" t="n">
        <v>543254</v>
      </c>
      <c r="L76" s="8" t="n">
        <v>688412.44</v>
      </c>
      <c r="M76" s="8" t="n">
        <v>1130918.61</v>
      </c>
      <c r="N76" s="9" t="n">
        <v>7937162.41</v>
      </c>
    </row>
    <row r="77" customFormat="false" ht="12.75" hidden="false" customHeight="false" outlineLevel="0" collapsed="false">
      <c r="A77" s="7" t="s">
        <v>82</v>
      </c>
      <c r="B77" s="8" t="n">
        <v>537108.95</v>
      </c>
      <c r="C77" s="8" t="n">
        <v>590324.02</v>
      </c>
      <c r="D77" s="8" t="n">
        <v>464970.94</v>
      </c>
      <c r="E77" s="8" t="n">
        <v>538961.52</v>
      </c>
      <c r="F77" s="8" t="n">
        <v>567076.04</v>
      </c>
      <c r="G77" s="8" t="n">
        <v>488848.63</v>
      </c>
      <c r="H77" s="8" t="n">
        <v>442386.43</v>
      </c>
      <c r="I77" s="8" t="n">
        <v>540135.35</v>
      </c>
      <c r="J77" s="8" t="n">
        <v>475669.34</v>
      </c>
      <c r="K77" s="8" t="n">
        <v>452711.65</v>
      </c>
      <c r="L77" s="8" t="n">
        <v>573677.06</v>
      </c>
      <c r="M77" s="8" t="n">
        <v>942432.18</v>
      </c>
      <c r="N77" s="9" t="n">
        <v>6614302.11</v>
      </c>
    </row>
    <row r="78" customFormat="false" ht="12.75" hidden="false" customHeight="false" outlineLevel="0" collapsed="false">
      <c r="A78" s="7" t="s">
        <v>83</v>
      </c>
      <c r="B78" s="8" t="n">
        <v>429687.15</v>
      </c>
      <c r="C78" s="8" t="n">
        <v>472259.23</v>
      </c>
      <c r="D78" s="8" t="n">
        <v>371976.75</v>
      </c>
      <c r="E78" s="8" t="n">
        <v>431169.22</v>
      </c>
      <c r="F78" s="8" t="n">
        <v>453660.83</v>
      </c>
      <c r="G78" s="8" t="n">
        <v>391078.89</v>
      </c>
      <c r="H78" s="8" t="n">
        <v>353909.16</v>
      </c>
      <c r="I78" s="8" t="n">
        <v>432108.27</v>
      </c>
      <c r="J78" s="8" t="n">
        <v>380535.48</v>
      </c>
      <c r="K78" s="8" t="n">
        <v>362169.32</v>
      </c>
      <c r="L78" s="8" t="n">
        <v>458941.63</v>
      </c>
      <c r="M78" s="8" t="n">
        <v>753945.75</v>
      </c>
      <c r="N78" s="9" t="n">
        <v>5291441.68</v>
      </c>
    </row>
    <row r="79" customFormat="false" ht="12.75" hidden="false" customHeight="false" outlineLevel="0" collapsed="false">
      <c r="A79" s="7" t="s">
        <v>84</v>
      </c>
      <c r="B79" s="8" t="n">
        <v>751952.53</v>
      </c>
      <c r="C79" s="8" t="n">
        <v>826453.62</v>
      </c>
      <c r="D79" s="8" t="n">
        <v>650959.33</v>
      </c>
      <c r="E79" s="8" t="n">
        <v>754546.08</v>
      </c>
      <c r="F79" s="8" t="n">
        <v>793906.44</v>
      </c>
      <c r="G79" s="8" t="n">
        <v>684388.04</v>
      </c>
      <c r="H79" s="8" t="n">
        <v>619340.97</v>
      </c>
      <c r="I79" s="8" t="n">
        <v>756189.46</v>
      </c>
      <c r="J79" s="8" t="n">
        <v>665937.05</v>
      </c>
      <c r="K79" s="8" t="n">
        <v>633796.32</v>
      </c>
      <c r="L79" s="8" t="n">
        <v>803147.86</v>
      </c>
      <c r="M79" s="8" t="n">
        <v>1319405.05</v>
      </c>
      <c r="N79" s="9" t="n">
        <v>9260022.75</v>
      </c>
    </row>
    <row r="80" customFormat="false" ht="12.75" hidden="false" customHeight="false" outlineLevel="0" collapsed="false">
      <c r="A80" s="7" t="s">
        <v>85</v>
      </c>
      <c r="B80" s="8" t="n">
        <v>3555232.56</v>
      </c>
      <c r="C80" s="8" t="n">
        <v>3890801.16</v>
      </c>
      <c r="D80" s="8" t="n">
        <v>3064604.19</v>
      </c>
      <c r="E80" s="8" t="n">
        <v>3552272.98</v>
      </c>
      <c r="F80" s="8" t="n">
        <v>3737574.76</v>
      </c>
      <c r="G80" s="8" t="n">
        <v>3222130.95</v>
      </c>
      <c r="H80" s="8" t="n">
        <v>2914291.25</v>
      </c>
      <c r="I80" s="8" t="n">
        <v>3563953.41</v>
      </c>
      <c r="J80" s="8" t="n">
        <v>3138589.93</v>
      </c>
      <c r="K80" s="8" t="n">
        <v>2987109.16</v>
      </c>
      <c r="L80" s="8" t="n">
        <v>3785270.34</v>
      </c>
      <c r="M80" s="8" t="n">
        <v>6218412.61</v>
      </c>
      <c r="N80" s="9" t="n">
        <v>43630243.3</v>
      </c>
    </row>
    <row r="81" customFormat="false" ht="12.75" hidden="false" customHeight="false" outlineLevel="0" collapsed="false">
      <c r="A81" s="7" t="s">
        <v>86</v>
      </c>
      <c r="B81" s="8" t="n">
        <v>859374.31</v>
      </c>
      <c r="C81" s="8" t="n">
        <v>944518.4</v>
      </c>
      <c r="D81" s="8" t="n">
        <v>743953.48</v>
      </c>
      <c r="E81" s="8" t="n">
        <v>862338.39</v>
      </c>
      <c r="F81" s="8" t="n">
        <v>907321.65</v>
      </c>
      <c r="G81" s="8" t="n">
        <v>782157.74</v>
      </c>
      <c r="H81" s="8" t="n">
        <v>707818.25</v>
      </c>
      <c r="I81" s="8" t="n">
        <v>864216.53</v>
      </c>
      <c r="J81" s="8" t="n">
        <v>761070.92</v>
      </c>
      <c r="K81" s="8" t="n">
        <v>724338.64</v>
      </c>
      <c r="L81" s="8" t="n">
        <v>917883.26</v>
      </c>
      <c r="M81" s="8" t="n">
        <v>1507891.48</v>
      </c>
      <c r="N81" s="9" t="n">
        <v>10582883.05</v>
      </c>
    </row>
    <row r="82" customFormat="false" ht="12.75" hidden="false" customHeight="false" outlineLevel="0" collapsed="false">
      <c r="A82" s="7" t="s">
        <v>87</v>
      </c>
      <c r="B82" s="8" t="n">
        <v>751952.53</v>
      </c>
      <c r="C82" s="8" t="n">
        <v>826453.62</v>
      </c>
      <c r="D82" s="8" t="n">
        <v>650959.33</v>
      </c>
      <c r="E82" s="8" t="n">
        <v>754546.08</v>
      </c>
      <c r="F82" s="8" t="n">
        <v>793906.44</v>
      </c>
      <c r="G82" s="8" t="n">
        <v>684388.04</v>
      </c>
      <c r="H82" s="8" t="n">
        <v>619340.97</v>
      </c>
      <c r="I82" s="8" t="n">
        <v>756189.46</v>
      </c>
      <c r="J82" s="8" t="n">
        <v>665937.05</v>
      </c>
      <c r="K82" s="8" t="n">
        <v>633796.32</v>
      </c>
      <c r="L82" s="8" t="n">
        <v>803147.86</v>
      </c>
      <c r="M82" s="8" t="n">
        <v>1319405.05</v>
      </c>
      <c r="N82" s="9" t="n">
        <v>9260022.75</v>
      </c>
    </row>
    <row r="83" customFormat="false" ht="12.75" hidden="false" customHeight="false" outlineLevel="0" collapsed="false">
      <c r="A83" s="7" t="s">
        <v>88</v>
      </c>
      <c r="B83" s="8" t="n">
        <v>1289061.43</v>
      </c>
      <c r="C83" s="8" t="n">
        <v>1416777.6</v>
      </c>
      <c r="D83" s="8" t="n">
        <v>1115930.21</v>
      </c>
      <c r="E83" s="8" t="n">
        <v>1293507.55</v>
      </c>
      <c r="F83" s="8" t="n">
        <v>1360982.45</v>
      </c>
      <c r="G83" s="8" t="n">
        <v>1173236.63</v>
      </c>
      <c r="H83" s="8" t="n">
        <v>1061727.37</v>
      </c>
      <c r="I83" s="8" t="n">
        <v>1296324.78</v>
      </c>
      <c r="J83" s="8" t="n">
        <v>1141606.37</v>
      </c>
      <c r="K83" s="8" t="n">
        <v>1086507.93</v>
      </c>
      <c r="L83" s="8" t="n">
        <v>1376824.86</v>
      </c>
      <c r="M83" s="8" t="n">
        <v>2261837.17</v>
      </c>
      <c r="N83" s="9" t="n">
        <v>15874324.35</v>
      </c>
    </row>
    <row r="84" customFormat="false" ht="12.75" hidden="false" customHeight="false" outlineLevel="0" collapsed="false">
      <c r="A84" s="7" t="s">
        <v>89</v>
      </c>
      <c r="B84" s="8" t="n">
        <v>429687.15</v>
      </c>
      <c r="C84" s="8" t="n">
        <v>472259.23</v>
      </c>
      <c r="D84" s="8" t="n">
        <v>371976.75</v>
      </c>
      <c r="E84" s="8" t="n">
        <v>431169.22</v>
      </c>
      <c r="F84" s="8" t="n">
        <v>453660.83</v>
      </c>
      <c r="G84" s="8" t="n">
        <v>391078.89</v>
      </c>
      <c r="H84" s="8" t="n">
        <v>353909.16</v>
      </c>
      <c r="I84" s="8" t="n">
        <v>432108.27</v>
      </c>
      <c r="J84" s="8" t="n">
        <v>380535.48</v>
      </c>
      <c r="K84" s="8" t="n">
        <v>362169.32</v>
      </c>
      <c r="L84" s="8" t="n">
        <v>458941.63</v>
      </c>
      <c r="M84" s="8" t="n">
        <v>753945.75</v>
      </c>
      <c r="N84" s="9" t="n">
        <v>5291441.68</v>
      </c>
    </row>
    <row r="85" customFormat="false" ht="12.75" hidden="false" customHeight="false" outlineLevel="0" collapsed="false">
      <c r="A85" s="7" t="s">
        <v>90</v>
      </c>
      <c r="B85" s="8" t="n">
        <v>751952.53</v>
      </c>
      <c r="C85" s="8" t="n">
        <v>826453.62</v>
      </c>
      <c r="D85" s="8" t="n">
        <v>650959.33</v>
      </c>
      <c r="E85" s="8" t="n">
        <v>754546.08</v>
      </c>
      <c r="F85" s="8" t="n">
        <v>793906.44</v>
      </c>
      <c r="G85" s="8" t="n">
        <v>684388.04</v>
      </c>
      <c r="H85" s="8" t="n">
        <v>619340.97</v>
      </c>
      <c r="I85" s="8" t="n">
        <v>756189.46</v>
      </c>
      <c r="J85" s="8" t="n">
        <v>665937.05</v>
      </c>
      <c r="K85" s="8" t="n">
        <v>633796.32</v>
      </c>
      <c r="L85" s="8" t="n">
        <v>803147.86</v>
      </c>
      <c r="M85" s="8" t="n">
        <v>1319405.05</v>
      </c>
      <c r="N85" s="9" t="n">
        <v>9260022.75</v>
      </c>
    </row>
    <row r="86" customFormat="false" ht="12.75" hidden="false" customHeight="false" outlineLevel="0" collapsed="false">
      <c r="A86" s="7" t="s">
        <v>91</v>
      </c>
      <c r="B86" s="8" t="n">
        <v>859374.31</v>
      </c>
      <c r="C86" s="8" t="n">
        <v>944518.4</v>
      </c>
      <c r="D86" s="8" t="n">
        <v>743953.48</v>
      </c>
      <c r="E86" s="8" t="n">
        <v>862338.39</v>
      </c>
      <c r="F86" s="8" t="n">
        <v>907321.65</v>
      </c>
      <c r="G86" s="8" t="n">
        <v>782157.74</v>
      </c>
      <c r="H86" s="8" t="n">
        <v>707818.25</v>
      </c>
      <c r="I86" s="8" t="n">
        <v>864216.53</v>
      </c>
      <c r="J86" s="8" t="n">
        <v>761070.92</v>
      </c>
      <c r="K86" s="8" t="n">
        <v>724338.64</v>
      </c>
      <c r="L86" s="8" t="n">
        <v>917883.26</v>
      </c>
      <c r="M86" s="8" t="n">
        <v>1507891.48</v>
      </c>
      <c r="N86" s="9" t="n">
        <v>10582883.05</v>
      </c>
    </row>
    <row r="87" customFormat="false" ht="12.75" hidden="false" customHeight="false" outlineLevel="0" collapsed="false">
      <c r="A87" s="7" t="s">
        <v>92</v>
      </c>
      <c r="B87" s="8" t="n">
        <v>322265.38</v>
      </c>
      <c r="C87" s="8" t="n">
        <v>354194.44</v>
      </c>
      <c r="D87" s="8" t="n">
        <v>278982.57</v>
      </c>
      <c r="E87" s="8" t="n">
        <v>323376.92</v>
      </c>
      <c r="F87" s="8" t="n">
        <v>340245.62</v>
      </c>
      <c r="G87" s="8" t="n">
        <v>293309.18</v>
      </c>
      <c r="H87" s="8" t="n">
        <v>265431.88</v>
      </c>
      <c r="I87" s="8" t="n">
        <v>324081.22</v>
      </c>
      <c r="J87" s="8" t="n">
        <v>285401.61</v>
      </c>
      <c r="K87" s="8" t="n">
        <v>271627</v>
      </c>
      <c r="L87" s="8" t="n">
        <v>344206.25</v>
      </c>
      <c r="M87" s="8" t="n">
        <v>565459.34</v>
      </c>
      <c r="N87" s="9" t="n">
        <v>3968581.41</v>
      </c>
    </row>
    <row r="88" customFormat="false" ht="12.75" hidden="false" customHeight="false" outlineLevel="0" collapsed="false">
      <c r="A88" s="7" t="s">
        <v>93</v>
      </c>
      <c r="B88" s="8" t="n">
        <v>1396483.22</v>
      </c>
      <c r="C88" s="8" t="n">
        <v>1534842.39</v>
      </c>
      <c r="D88" s="8" t="n">
        <v>1208924.39</v>
      </c>
      <c r="E88" s="8" t="n">
        <v>1401299.85</v>
      </c>
      <c r="F88" s="8" t="n">
        <v>1474397.65</v>
      </c>
      <c r="G88" s="8" t="n">
        <v>1271006.35</v>
      </c>
      <c r="H88" s="8" t="n">
        <v>1150204.65</v>
      </c>
      <c r="I88" s="8" t="n">
        <v>1404351.85</v>
      </c>
      <c r="J88" s="8" t="n">
        <v>1236740.22</v>
      </c>
      <c r="K88" s="8" t="n">
        <v>1177050.23</v>
      </c>
      <c r="L88" s="8" t="n">
        <v>1491560.28</v>
      </c>
      <c r="M88" s="8" t="n">
        <v>2450323.6</v>
      </c>
      <c r="N88" s="9" t="n">
        <v>17197184.68</v>
      </c>
    </row>
    <row r="89" customFormat="false" ht="12.75" hidden="false" customHeight="false" outlineLevel="0" collapsed="false">
      <c r="A89" s="7" t="s">
        <v>94</v>
      </c>
      <c r="B89" s="8" t="n">
        <v>429687.15</v>
      </c>
      <c r="C89" s="8" t="n">
        <v>472259.23</v>
      </c>
      <c r="D89" s="8" t="n">
        <v>371976.75</v>
      </c>
      <c r="E89" s="8" t="n">
        <v>431169.22</v>
      </c>
      <c r="F89" s="8" t="n">
        <v>453660.83</v>
      </c>
      <c r="G89" s="8" t="n">
        <v>391078.89</v>
      </c>
      <c r="H89" s="8" t="n">
        <v>353909.16</v>
      </c>
      <c r="I89" s="8" t="n">
        <v>432108.27</v>
      </c>
      <c r="J89" s="8" t="n">
        <v>380535.48</v>
      </c>
      <c r="K89" s="8" t="n">
        <v>362169.32</v>
      </c>
      <c r="L89" s="8" t="n">
        <v>458941.63</v>
      </c>
      <c r="M89" s="8" t="n">
        <v>753945.75</v>
      </c>
      <c r="N89" s="9" t="n">
        <v>5291441.68</v>
      </c>
    </row>
    <row r="90" customFormat="false" ht="12.75" hidden="false" customHeight="false" outlineLevel="0" collapsed="false">
      <c r="A90" s="7" t="s">
        <v>95</v>
      </c>
      <c r="B90" s="8" t="n">
        <v>751952.53</v>
      </c>
      <c r="C90" s="8" t="n">
        <v>826453.62</v>
      </c>
      <c r="D90" s="8" t="n">
        <v>650959.33</v>
      </c>
      <c r="E90" s="8" t="n">
        <v>754546.08</v>
      </c>
      <c r="F90" s="8" t="n">
        <v>793906.44</v>
      </c>
      <c r="G90" s="8" t="n">
        <v>684388.04</v>
      </c>
      <c r="H90" s="8" t="n">
        <v>619340.97</v>
      </c>
      <c r="I90" s="8" t="n">
        <v>756189.46</v>
      </c>
      <c r="J90" s="8" t="n">
        <v>665937.05</v>
      </c>
      <c r="K90" s="8" t="n">
        <v>633796.32</v>
      </c>
      <c r="L90" s="8" t="n">
        <v>803147.86</v>
      </c>
      <c r="M90" s="8" t="n">
        <v>1319405.05</v>
      </c>
      <c r="N90" s="9" t="n">
        <v>9260022.75</v>
      </c>
    </row>
    <row r="91" customFormat="false" ht="12.75" hidden="false" customHeight="false" outlineLevel="0" collapsed="false">
      <c r="A91" s="7" t="s">
        <v>96</v>
      </c>
      <c r="B91" s="8" t="n">
        <v>859374.31</v>
      </c>
      <c r="C91" s="8" t="n">
        <v>944518.4</v>
      </c>
      <c r="D91" s="8" t="n">
        <v>743953.48</v>
      </c>
      <c r="E91" s="8" t="n">
        <v>862338.39</v>
      </c>
      <c r="F91" s="8" t="n">
        <v>907321.65</v>
      </c>
      <c r="G91" s="8" t="n">
        <v>782157.74</v>
      </c>
      <c r="H91" s="8" t="n">
        <v>707818.25</v>
      </c>
      <c r="I91" s="8" t="n">
        <v>864216.53</v>
      </c>
      <c r="J91" s="8" t="n">
        <v>761070.92</v>
      </c>
      <c r="K91" s="8" t="n">
        <v>724338.64</v>
      </c>
      <c r="L91" s="8" t="n">
        <v>917883.26</v>
      </c>
      <c r="M91" s="8" t="n">
        <v>1507891.48</v>
      </c>
      <c r="N91" s="9" t="n">
        <v>10582883.05</v>
      </c>
    </row>
    <row r="92" customFormat="false" ht="12.75" hidden="false" customHeight="false" outlineLevel="0" collapsed="false">
      <c r="A92" s="7" t="s">
        <v>97</v>
      </c>
      <c r="B92" s="8" t="n">
        <v>537108.95</v>
      </c>
      <c r="C92" s="8" t="n">
        <v>590324.02</v>
      </c>
      <c r="D92" s="8" t="n">
        <v>464970.94</v>
      </c>
      <c r="E92" s="8" t="n">
        <v>538961.52</v>
      </c>
      <c r="F92" s="8" t="n">
        <v>567076.04</v>
      </c>
      <c r="G92" s="8" t="n">
        <v>488848.63</v>
      </c>
      <c r="H92" s="8" t="n">
        <v>442386.43</v>
      </c>
      <c r="I92" s="8" t="n">
        <v>540135.35</v>
      </c>
      <c r="J92" s="8" t="n">
        <v>475669.34</v>
      </c>
      <c r="K92" s="8" t="n">
        <v>452711.65</v>
      </c>
      <c r="L92" s="8" t="n">
        <v>573677.06</v>
      </c>
      <c r="M92" s="8" t="n">
        <v>942432.18</v>
      </c>
      <c r="N92" s="9" t="n">
        <v>6614302.11</v>
      </c>
    </row>
    <row r="93" customFormat="false" ht="12.75" hidden="false" customHeight="false" outlineLevel="0" collapsed="false">
      <c r="A93" s="7" t="s">
        <v>98</v>
      </c>
      <c r="B93" s="8" t="n">
        <v>429687.15</v>
      </c>
      <c r="C93" s="8" t="n">
        <v>472259.23</v>
      </c>
      <c r="D93" s="8" t="n">
        <v>371976.75</v>
      </c>
      <c r="E93" s="8" t="n">
        <v>431169.22</v>
      </c>
      <c r="F93" s="8" t="n">
        <v>453660.83</v>
      </c>
      <c r="G93" s="8" t="n">
        <v>391078.89</v>
      </c>
      <c r="H93" s="8" t="n">
        <v>353909.16</v>
      </c>
      <c r="I93" s="8" t="n">
        <v>432108.27</v>
      </c>
      <c r="J93" s="8" t="n">
        <v>380535.48</v>
      </c>
      <c r="K93" s="8" t="n">
        <v>362169.32</v>
      </c>
      <c r="L93" s="8" t="n">
        <v>458941.63</v>
      </c>
      <c r="M93" s="8" t="n">
        <v>753945.75</v>
      </c>
      <c r="N93" s="9" t="n">
        <v>5291441.68</v>
      </c>
    </row>
    <row r="94" customFormat="false" ht="12.75" hidden="false" customHeight="false" outlineLevel="0" collapsed="false">
      <c r="A94" s="7" t="s">
        <v>99</v>
      </c>
      <c r="B94" s="8" t="n">
        <v>751952.53</v>
      </c>
      <c r="C94" s="8" t="n">
        <v>826453.62</v>
      </c>
      <c r="D94" s="8" t="n">
        <v>650959.33</v>
      </c>
      <c r="E94" s="8" t="n">
        <v>754546.08</v>
      </c>
      <c r="F94" s="8" t="n">
        <v>793906.44</v>
      </c>
      <c r="G94" s="8" t="n">
        <v>684388.04</v>
      </c>
      <c r="H94" s="8" t="n">
        <v>619340.97</v>
      </c>
      <c r="I94" s="8" t="n">
        <v>756189.46</v>
      </c>
      <c r="J94" s="8" t="n">
        <v>665937.05</v>
      </c>
      <c r="K94" s="8" t="n">
        <v>633796.32</v>
      </c>
      <c r="L94" s="8" t="n">
        <v>803147.86</v>
      </c>
      <c r="M94" s="8" t="n">
        <v>1319405.05</v>
      </c>
      <c r="N94" s="9" t="n">
        <v>9260022.75</v>
      </c>
    </row>
    <row r="95" customFormat="false" ht="12.75" hidden="false" customHeight="false" outlineLevel="0" collapsed="false">
      <c r="A95" s="7" t="s">
        <v>100</v>
      </c>
      <c r="B95" s="8" t="n">
        <v>429687.15</v>
      </c>
      <c r="C95" s="8" t="n">
        <v>472259.23</v>
      </c>
      <c r="D95" s="8" t="n">
        <v>371976.75</v>
      </c>
      <c r="E95" s="8" t="n">
        <v>431169.22</v>
      </c>
      <c r="F95" s="8" t="n">
        <v>453660.83</v>
      </c>
      <c r="G95" s="8" t="n">
        <v>391078.89</v>
      </c>
      <c r="H95" s="8" t="n">
        <v>353909.16</v>
      </c>
      <c r="I95" s="8" t="n">
        <v>432108.27</v>
      </c>
      <c r="J95" s="8" t="n">
        <v>380535.48</v>
      </c>
      <c r="K95" s="8" t="n">
        <v>362169.32</v>
      </c>
      <c r="L95" s="8" t="n">
        <v>458941.63</v>
      </c>
      <c r="M95" s="8" t="n">
        <v>753945.75</v>
      </c>
      <c r="N95" s="9" t="n">
        <v>5291441.68</v>
      </c>
    </row>
    <row r="96" customFormat="false" ht="12.75" hidden="false" customHeight="false" outlineLevel="0" collapsed="false">
      <c r="A96" s="7" t="s">
        <v>101</v>
      </c>
      <c r="B96" s="8" t="n">
        <v>644530.73</v>
      </c>
      <c r="C96" s="8" t="n">
        <v>708388.82</v>
      </c>
      <c r="D96" s="8" t="n">
        <v>557965.12</v>
      </c>
      <c r="E96" s="8" t="n">
        <v>646753.8</v>
      </c>
      <c r="F96" s="8" t="n">
        <v>680491.24</v>
      </c>
      <c r="G96" s="8" t="n">
        <v>586618.32</v>
      </c>
      <c r="H96" s="8" t="n">
        <v>530863.71</v>
      </c>
      <c r="I96" s="8" t="n">
        <v>648162.42</v>
      </c>
      <c r="J96" s="8" t="n">
        <v>570803.2</v>
      </c>
      <c r="K96" s="8" t="n">
        <v>543254</v>
      </c>
      <c r="L96" s="8" t="n">
        <v>688412.44</v>
      </c>
      <c r="M96" s="8" t="n">
        <v>1130918.61</v>
      </c>
      <c r="N96" s="9" t="n">
        <v>7937162.41</v>
      </c>
    </row>
    <row r="97" customFormat="false" ht="12.75" hidden="false" customHeight="false" outlineLevel="0" collapsed="false">
      <c r="A97" s="7" t="s">
        <v>102</v>
      </c>
      <c r="B97" s="8" t="n">
        <v>322265.38</v>
      </c>
      <c r="C97" s="8" t="n">
        <v>354194.44</v>
      </c>
      <c r="D97" s="8" t="n">
        <v>278982.57</v>
      </c>
      <c r="E97" s="8" t="n">
        <v>323376.92</v>
      </c>
      <c r="F97" s="8" t="n">
        <v>340245.62</v>
      </c>
      <c r="G97" s="8" t="n">
        <v>293309.18</v>
      </c>
      <c r="H97" s="8" t="n">
        <v>265431.88</v>
      </c>
      <c r="I97" s="8" t="n">
        <v>324081.22</v>
      </c>
      <c r="J97" s="8" t="n">
        <v>285401.61</v>
      </c>
      <c r="K97" s="8" t="n">
        <v>271627</v>
      </c>
      <c r="L97" s="8" t="n">
        <v>344206.25</v>
      </c>
      <c r="M97" s="8" t="n">
        <v>565459.34</v>
      </c>
      <c r="N97" s="9" t="n">
        <v>3968581.41</v>
      </c>
    </row>
    <row r="98" customFormat="false" ht="12.75" hidden="false" customHeight="false" outlineLevel="0" collapsed="false">
      <c r="A98" s="7" t="s">
        <v>103</v>
      </c>
      <c r="B98" s="8" t="n">
        <v>751952.53</v>
      </c>
      <c r="C98" s="8" t="n">
        <v>826453.62</v>
      </c>
      <c r="D98" s="8" t="n">
        <v>650959.33</v>
      </c>
      <c r="E98" s="8" t="n">
        <v>754546.08</v>
      </c>
      <c r="F98" s="8" t="n">
        <v>793906.44</v>
      </c>
      <c r="G98" s="8" t="n">
        <v>684388.04</v>
      </c>
      <c r="H98" s="8" t="n">
        <v>619340.97</v>
      </c>
      <c r="I98" s="8" t="n">
        <v>756189.46</v>
      </c>
      <c r="J98" s="8" t="n">
        <v>665937.05</v>
      </c>
      <c r="K98" s="8" t="n">
        <v>633796.32</v>
      </c>
      <c r="L98" s="8" t="n">
        <v>803147.86</v>
      </c>
      <c r="M98" s="8" t="n">
        <v>1319405.05</v>
      </c>
      <c r="N98" s="9" t="n">
        <v>9260022.75</v>
      </c>
    </row>
    <row r="99" customFormat="false" ht="12.75" hidden="false" customHeight="false" outlineLevel="0" collapsed="false">
      <c r="A99" s="7" t="s">
        <v>104</v>
      </c>
      <c r="B99" s="8" t="n">
        <v>1289061.43</v>
      </c>
      <c r="C99" s="8" t="n">
        <v>1416777.6</v>
      </c>
      <c r="D99" s="8" t="n">
        <v>1115930.21</v>
      </c>
      <c r="E99" s="8" t="n">
        <v>1293507.55</v>
      </c>
      <c r="F99" s="8" t="n">
        <v>1360982.45</v>
      </c>
      <c r="G99" s="8" t="n">
        <v>1173236.63</v>
      </c>
      <c r="H99" s="8" t="n">
        <v>1061727.37</v>
      </c>
      <c r="I99" s="8" t="n">
        <v>1296324.78</v>
      </c>
      <c r="J99" s="8" t="n">
        <v>1141606.37</v>
      </c>
      <c r="K99" s="8" t="n">
        <v>1086507.93</v>
      </c>
      <c r="L99" s="8" t="n">
        <v>1376824.86</v>
      </c>
      <c r="M99" s="8" t="n">
        <v>2261837.17</v>
      </c>
      <c r="N99" s="9" t="n">
        <v>15874324.35</v>
      </c>
    </row>
    <row r="100" customFormat="false" ht="12.75" hidden="false" customHeight="false" outlineLevel="0" collapsed="false">
      <c r="A100" s="7" t="s">
        <v>105</v>
      </c>
      <c r="B100" s="8" t="n">
        <v>751952.53</v>
      </c>
      <c r="C100" s="8" t="n">
        <v>826453.62</v>
      </c>
      <c r="D100" s="8" t="n">
        <v>650959.33</v>
      </c>
      <c r="E100" s="8" t="n">
        <v>754546.08</v>
      </c>
      <c r="F100" s="8" t="n">
        <v>793906.44</v>
      </c>
      <c r="G100" s="8" t="n">
        <v>684388.04</v>
      </c>
      <c r="H100" s="8" t="n">
        <v>619340.97</v>
      </c>
      <c r="I100" s="8" t="n">
        <v>756189.46</v>
      </c>
      <c r="J100" s="8" t="n">
        <v>665937.05</v>
      </c>
      <c r="K100" s="8" t="n">
        <v>633796.32</v>
      </c>
      <c r="L100" s="8" t="n">
        <v>803147.86</v>
      </c>
      <c r="M100" s="8" t="n">
        <v>1319405.05</v>
      </c>
      <c r="N100" s="9" t="n">
        <v>9260022.75</v>
      </c>
    </row>
    <row r="101" customFormat="false" ht="12.75" hidden="false" customHeight="false" outlineLevel="0" collapsed="false">
      <c r="A101" s="7" t="s">
        <v>106</v>
      </c>
      <c r="B101" s="8" t="n">
        <v>322265.38</v>
      </c>
      <c r="C101" s="8" t="n">
        <v>354194.44</v>
      </c>
      <c r="D101" s="8" t="n">
        <v>278982.57</v>
      </c>
      <c r="E101" s="8" t="n">
        <v>323376.92</v>
      </c>
      <c r="F101" s="8" t="n">
        <v>340245.62</v>
      </c>
      <c r="G101" s="8" t="n">
        <v>293309.18</v>
      </c>
      <c r="H101" s="8" t="n">
        <v>265431.88</v>
      </c>
      <c r="I101" s="8" t="n">
        <v>324081.22</v>
      </c>
      <c r="J101" s="8" t="n">
        <v>285401.61</v>
      </c>
      <c r="K101" s="8" t="n">
        <v>271627</v>
      </c>
      <c r="L101" s="8" t="n">
        <v>344206.25</v>
      </c>
      <c r="M101" s="8" t="n">
        <v>565459.34</v>
      </c>
      <c r="N101" s="9" t="n">
        <v>3968581.41</v>
      </c>
    </row>
    <row r="102" customFormat="false" ht="12.75" hidden="false" customHeight="false" outlineLevel="0" collapsed="false">
      <c r="A102" s="7" t="s">
        <v>107</v>
      </c>
      <c r="B102" s="8" t="n">
        <v>1074217.88</v>
      </c>
      <c r="C102" s="8" t="n">
        <v>1180648.01</v>
      </c>
      <c r="D102" s="8" t="n">
        <v>929941.86</v>
      </c>
      <c r="E102" s="8" t="n">
        <v>1077922.98</v>
      </c>
      <c r="F102" s="8" t="n">
        <v>1134152.05</v>
      </c>
      <c r="G102" s="8" t="n">
        <v>977697.17</v>
      </c>
      <c r="H102" s="8" t="n">
        <v>884772.81</v>
      </c>
      <c r="I102" s="8" t="n">
        <v>1080270.65</v>
      </c>
      <c r="J102" s="8" t="n">
        <v>951338.64</v>
      </c>
      <c r="K102" s="8" t="n">
        <v>905423.27</v>
      </c>
      <c r="L102" s="8" t="n">
        <v>1147354.06</v>
      </c>
      <c r="M102" s="8" t="n">
        <v>1884864.34</v>
      </c>
      <c r="N102" s="9" t="n">
        <v>13228603.72</v>
      </c>
    </row>
    <row r="103" customFormat="false" ht="12.75" hidden="false" customHeight="false" outlineLevel="0" collapsed="false">
      <c r="A103" s="7" t="s">
        <v>108</v>
      </c>
      <c r="B103" s="8" t="n">
        <v>322265.38</v>
      </c>
      <c r="C103" s="8" t="n">
        <v>354194.44</v>
      </c>
      <c r="D103" s="8" t="n">
        <v>278982.57</v>
      </c>
      <c r="E103" s="8" t="n">
        <v>323376.92</v>
      </c>
      <c r="F103" s="8" t="n">
        <v>340245.62</v>
      </c>
      <c r="G103" s="8" t="n">
        <v>293309.18</v>
      </c>
      <c r="H103" s="8" t="n">
        <v>265431.88</v>
      </c>
      <c r="I103" s="8" t="n">
        <v>324081.22</v>
      </c>
      <c r="J103" s="8" t="n">
        <v>285401.61</v>
      </c>
      <c r="K103" s="8" t="n">
        <v>271627</v>
      </c>
      <c r="L103" s="8" t="n">
        <v>344206.25</v>
      </c>
      <c r="M103" s="8" t="n">
        <v>565459.34</v>
      </c>
      <c r="N103" s="9" t="n">
        <v>3968581.41</v>
      </c>
    </row>
    <row r="104" customFormat="false" ht="12.75" hidden="false" customHeight="false" outlineLevel="0" collapsed="false">
      <c r="A104" s="7" t="s">
        <v>109</v>
      </c>
      <c r="B104" s="8" t="n">
        <v>644530.73</v>
      </c>
      <c r="C104" s="8" t="n">
        <v>708388.82</v>
      </c>
      <c r="D104" s="8" t="n">
        <v>557965.12</v>
      </c>
      <c r="E104" s="8" t="n">
        <v>646753.8</v>
      </c>
      <c r="F104" s="8" t="n">
        <v>680491.24</v>
      </c>
      <c r="G104" s="8" t="n">
        <v>586618.32</v>
      </c>
      <c r="H104" s="8" t="n">
        <v>530863.71</v>
      </c>
      <c r="I104" s="8" t="n">
        <v>648162.42</v>
      </c>
      <c r="J104" s="8" t="n">
        <v>570803.2</v>
      </c>
      <c r="K104" s="8" t="n">
        <v>543254</v>
      </c>
      <c r="L104" s="8" t="n">
        <v>688412.44</v>
      </c>
      <c r="M104" s="8" t="n">
        <v>1130918.61</v>
      </c>
      <c r="N104" s="9" t="n">
        <v>7937162.41</v>
      </c>
    </row>
    <row r="105" customFormat="false" ht="12.75" hidden="false" customHeight="false" outlineLevel="0" collapsed="false">
      <c r="A105" s="7" t="s">
        <v>110</v>
      </c>
      <c r="B105" s="8" t="n">
        <v>429687.15</v>
      </c>
      <c r="C105" s="8" t="n">
        <v>472259.23</v>
      </c>
      <c r="D105" s="8" t="n">
        <v>371976.75</v>
      </c>
      <c r="E105" s="8" t="n">
        <v>431169.22</v>
      </c>
      <c r="F105" s="8" t="n">
        <v>453660.83</v>
      </c>
      <c r="G105" s="8" t="n">
        <v>391078.89</v>
      </c>
      <c r="H105" s="8" t="n">
        <v>353909.16</v>
      </c>
      <c r="I105" s="8" t="n">
        <v>432108.27</v>
      </c>
      <c r="J105" s="8" t="n">
        <v>380535.48</v>
      </c>
      <c r="K105" s="8" t="n">
        <v>362169.32</v>
      </c>
      <c r="L105" s="8" t="n">
        <v>458941.63</v>
      </c>
      <c r="M105" s="8" t="n">
        <v>753945.75</v>
      </c>
      <c r="N105" s="9" t="n">
        <v>5291441.68</v>
      </c>
    </row>
    <row r="106" customFormat="false" ht="12.75" hidden="false" customHeight="false" outlineLevel="0" collapsed="false">
      <c r="A106" s="7" t="s">
        <v>111</v>
      </c>
      <c r="B106" s="8" t="n">
        <v>859374.31</v>
      </c>
      <c r="C106" s="8" t="n">
        <v>944518.4</v>
      </c>
      <c r="D106" s="8" t="n">
        <v>743953.48</v>
      </c>
      <c r="E106" s="8" t="n">
        <v>862338.39</v>
      </c>
      <c r="F106" s="8" t="n">
        <v>907321.65</v>
      </c>
      <c r="G106" s="8" t="n">
        <v>782157.74</v>
      </c>
      <c r="H106" s="8" t="n">
        <v>707818.25</v>
      </c>
      <c r="I106" s="8" t="n">
        <v>864216.53</v>
      </c>
      <c r="J106" s="8" t="n">
        <v>761070.92</v>
      </c>
      <c r="K106" s="8" t="n">
        <v>724338.64</v>
      </c>
      <c r="L106" s="8" t="n">
        <v>917883.26</v>
      </c>
      <c r="M106" s="8" t="n">
        <v>1507891.48</v>
      </c>
      <c r="N106" s="9" t="n">
        <v>10582883.05</v>
      </c>
    </row>
    <row r="107" customFormat="false" ht="12.75" hidden="false" customHeight="false" outlineLevel="0" collapsed="false">
      <c r="A107" s="7" t="s">
        <v>112</v>
      </c>
      <c r="B107" s="8" t="n">
        <v>537108.95</v>
      </c>
      <c r="C107" s="8" t="n">
        <v>590324.02</v>
      </c>
      <c r="D107" s="8" t="n">
        <v>464970.94</v>
      </c>
      <c r="E107" s="8" t="n">
        <v>538961.52</v>
      </c>
      <c r="F107" s="8" t="n">
        <v>567076.04</v>
      </c>
      <c r="G107" s="8" t="n">
        <v>488848.63</v>
      </c>
      <c r="H107" s="8" t="n">
        <v>442386.43</v>
      </c>
      <c r="I107" s="8" t="n">
        <v>540135.35</v>
      </c>
      <c r="J107" s="8" t="n">
        <v>475669.34</v>
      </c>
      <c r="K107" s="8" t="n">
        <v>452711.65</v>
      </c>
      <c r="L107" s="8" t="n">
        <v>573677.06</v>
      </c>
      <c r="M107" s="8" t="n">
        <v>942432.18</v>
      </c>
      <c r="N107" s="9" t="n">
        <v>6614302.11</v>
      </c>
    </row>
    <row r="108" customFormat="false" ht="12.75" hidden="false" customHeight="false" outlineLevel="0" collapsed="false">
      <c r="A108" s="7" t="s">
        <v>113</v>
      </c>
      <c r="B108" s="8" t="n">
        <v>644530.73</v>
      </c>
      <c r="C108" s="8" t="n">
        <v>708388.82</v>
      </c>
      <c r="D108" s="8" t="n">
        <v>557965.12</v>
      </c>
      <c r="E108" s="8" t="n">
        <v>646753.8</v>
      </c>
      <c r="F108" s="8" t="n">
        <v>680491.24</v>
      </c>
      <c r="G108" s="8" t="n">
        <v>586618.32</v>
      </c>
      <c r="H108" s="8" t="n">
        <v>530863.71</v>
      </c>
      <c r="I108" s="8" t="n">
        <v>648162.42</v>
      </c>
      <c r="J108" s="8" t="n">
        <v>570803.2</v>
      </c>
      <c r="K108" s="8" t="n">
        <v>543254</v>
      </c>
      <c r="L108" s="8" t="n">
        <v>688412.44</v>
      </c>
      <c r="M108" s="8" t="n">
        <v>1130918.61</v>
      </c>
      <c r="N108" s="9" t="n">
        <v>7937162.41</v>
      </c>
    </row>
    <row r="109" customFormat="false" ht="12.75" hidden="false" customHeight="false" outlineLevel="0" collapsed="false">
      <c r="A109" s="7" t="s">
        <v>114</v>
      </c>
      <c r="B109" s="8" t="n">
        <v>644530.73</v>
      </c>
      <c r="C109" s="8" t="n">
        <v>708388.82</v>
      </c>
      <c r="D109" s="8" t="n">
        <v>557965.12</v>
      </c>
      <c r="E109" s="8" t="n">
        <v>646753.8</v>
      </c>
      <c r="F109" s="8" t="n">
        <v>680491.24</v>
      </c>
      <c r="G109" s="8" t="n">
        <v>586618.32</v>
      </c>
      <c r="H109" s="8" t="n">
        <v>530863.71</v>
      </c>
      <c r="I109" s="8" t="n">
        <v>648162.42</v>
      </c>
      <c r="J109" s="8" t="n">
        <v>570803.2</v>
      </c>
      <c r="K109" s="8" t="n">
        <v>543254</v>
      </c>
      <c r="L109" s="8" t="n">
        <v>688412.44</v>
      </c>
      <c r="M109" s="8" t="n">
        <v>1130918.61</v>
      </c>
      <c r="N109" s="9" t="n">
        <v>7937162.41</v>
      </c>
    </row>
    <row r="110" customFormat="false" ht="12.75" hidden="false" customHeight="false" outlineLevel="0" collapsed="false">
      <c r="A110" s="7" t="s">
        <v>115</v>
      </c>
      <c r="B110" s="8" t="n">
        <v>644530.73</v>
      </c>
      <c r="C110" s="8" t="n">
        <v>708388.82</v>
      </c>
      <c r="D110" s="8" t="n">
        <v>557965.12</v>
      </c>
      <c r="E110" s="8" t="n">
        <v>646753.8</v>
      </c>
      <c r="F110" s="8" t="n">
        <v>680491.24</v>
      </c>
      <c r="G110" s="8" t="n">
        <v>586618.32</v>
      </c>
      <c r="H110" s="8" t="n">
        <v>530863.71</v>
      </c>
      <c r="I110" s="8" t="n">
        <v>648162.42</v>
      </c>
      <c r="J110" s="8" t="n">
        <v>570803.2</v>
      </c>
      <c r="K110" s="8" t="n">
        <v>543254</v>
      </c>
      <c r="L110" s="8" t="n">
        <v>688412.44</v>
      </c>
      <c r="M110" s="8" t="n">
        <v>1130918.61</v>
      </c>
      <c r="N110" s="9" t="n">
        <v>7937162.41</v>
      </c>
    </row>
    <row r="111" customFormat="false" ht="12.75" hidden="false" customHeight="false" outlineLevel="0" collapsed="false">
      <c r="A111" s="7" t="s">
        <v>116</v>
      </c>
      <c r="B111" s="8" t="n">
        <v>644530.73</v>
      </c>
      <c r="C111" s="8" t="n">
        <v>708388.82</v>
      </c>
      <c r="D111" s="8" t="n">
        <v>557965.12</v>
      </c>
      <c r="E111" s="8" t="n">
        <v>646753.8</v>
      </c>
      <c r="F111" s="8" t="n">
        <v>680491.24</v>
      </c>
      <c r="G111" s="8" t="n">
        <v>586618.32</v>
      </c>
      <c r="H111" s="8" t="n">
        <v>530863.71</v>
      </c>
      <c r="I111" s="8" t="n">
        <v>648162.42</v>
      </c>
      <c r="J111" s="8" t="n">
        <v>570803.2</v>
      </c>
      <c r="K111" s="8" t="n">
        <v>543254</v>
      </c>
      <c r="L111" s="8" t="n">
        <v>688412.44</v>
      </c>
      <c r="M111" s="8" t="n">
        <v>1130918.61</v>
      </c>
      <c r="N111" s="9" t="n">
        <v>7937162.41</v>
      </c>
    </row>
    <row r="112" customFormat="false" ht="12.75" hidden="false" customHeight="false" outlineLevel="0" collapsed="false">
      <c r="A112" s="7" t="s">
        <v>117</v>
      </c>
      <c r="B112" s="8" t="n">
        <v>1181639.65</v>
      </c>
      <c r="C112" s="8" t="n">
        <v>1298712.8</v>
      </c>
      <c r="D112" s="8" t="n">
        <v>1022936.03</v>
      </c>
      <c r="E112" s="8" t="n">
        <v>1185715.28</v>
      </c>
      <c r="F112" s="8" t="n">
        <v>1247567.25</v>
      </c>
      <c r="G112" s="8" t="n">
        <v>1075466.91</v>
      </c>
      <c r="H112" s="8" t="n">
        <v>973250.09</v>
      </c>
      <c r="I112" s="8" t="n">
        <v>1188297.71</v>
      </c>
      <c r="J112" s="8" t="n">
        <v>1046472.49</v>
      </c>
      <c r="K112" s="8" t="n">
        <v>995965.59</v>
      </c>
      <c r="L112" s="8" t="n">
        <v>1262089.47</v>
      </c>
      <c r="M112" s="8" t="n">
        <v>2073350.77</v>
      </c>
      <c r="N112" s="9" t="n">
        <v>14551464.04</v>
      </c>
    </row>
    <row r="113" customFormat="false" ht="12.75" hidden="false" customHeight="false" outlineLevel="0" collapsed="false">
      <c r="A113" s="7" t="s">
        <v>118</v>
      </c>
      <c r="B113" s="8" t="n">
        <v>751952.53</v>
      </c>
      <c r="C113" s="8" t="n">
        <v>826453.62</v>
      </c>
      <c r="D113" s="8" t="n">
        <v>650959.33</v>
      </c>
      <c r="E113" s="8" t="n">
        <v>754546.08</v>
      </c>
      <c r="F113" s="8" t="n">
        <v>793906.44</v>
      </c>
      <c r="G113" s="8" t="n">
        <v>684388.04</v>
      </c>
      <c r="H113" s="8" t="n">
        <v>619340.97</v>
      </c>
      <c r="I113" s="8" t="n">
        <v>756189.46</v>
      </c>
      <c r="J113" s="8" t="n">
        <v>665937.05</v>
      </c>
      <c r="K113" s="8" t="n">
        <v>633796.32</v>
      </c>
      <c r="L113" s="8" t="n">
        <v>803147.86</v>
      </c>
      <c r="M113" s="8" t="n">
        <v>1319405.05</v>
      </c>
      <c r="N113" s="9" t="n">
        <v>9260022.75</v>
      </c>
    </row>
    <row r="114" customFormat="false" ht="12.75" hidden="false" customHeight="false" outlineLevel="0" collapsed="false">
      <c r="A114" s="7" t="s">
        <v>119</v>
      </c>
      <c r="B114" s="8" t="n">
        <v>644530.73</v>
      </c>
      <c r="C114" s="8" t="n">
        <v>708388.82</v>
      </c>
      <c r="D114" s="8" t="n">
        <v>557965.12</v>
      </c>
      <c r="E114" s="8" t="n">
        <v>646753.8</v>
      </c>
      <c r="F114" s="8" t="n">
        <v>680491.24</v>
      </c>
      <c r="G114" s="8" t="n">
        <v>586618.32</v>
      </c>
      <c r="H114" s="8" t="n">
        <v>530863.71</v>
      </c>
      <c r="I114" s="8" t="n">
        <v>648162.42</v>
      </c>
      <c r="J114" s="8" t="n">
        <v>570803.2</v>
      </c>
      <c r="K114" s="8" t="n">
        <v>543254</v>
      </c>
      <c r="L114" s="8" t="n">
        <v>688412.44</v>
      </c>
      <c r="M114" s="8" t="n">
        <v>1130918.61</v>
      </c>
      <c r="N114" s="9" t="n">
        <v>7937162.41</v>
      </c>
    </row>
    <row r="115" customFormat="false" ht="12.75" hidden="false" customHeight="false" outlineLevel="0" collapsed="false">
      <c r="A115" s="7" t="s">
        <v>120</v>
      </c>
      <c r="B115" s="8" t="n">
        <v>644530.73</v>
      </c>
      <c r="C115" s="8" t="n">
        <v>708388.82</v>
      </c>
      <c r="D115" s="8" t="n">
        <v>557965.12</v>
      </c>
      <c r="E115" s="8" t="n">
        <v>646753.8</v>
      </c>
      <c r="F115" s="8" t="n">
        <v>680491.24</v>
      </c>
      <c r="G115" s="8" t="n">
        <v>586618.32</v>
      </c>
      <c r="H115" s="8" t="n">
        <v>530863.71</v>
      </c>
      <c r="I115" s="8" t="n">
        <v>648162.42</v>
      </c>
      <c r="J115" s="8" t="n">
        <v>570803.2</v>
      </c>
      <c r="K115" s="8" t="n">
        <v>543254</v>
      </c>
      <c r="L115" s="8" t="n">
        <v>688412.44</v>
      </c>
      <c r="M115" s="8" t="n">
        <v>1130918.61</v>
      </c>
      <c r="N115" s="9" t="n">
        <v>7937162.41</v>
      </c>
    </row>
    <row r="116" customFormat="false" ht="12.75" hidden="false" customHeight="false" outlineLevel="0" collapsed="false">
      <c r="A116" s="7" t="s">
        <v>121</v>
      </c>
      <c r="B116" s="8" t="n">
        <v>322265.38</v>
      </c>
      <c r="C116" s="8" t="n">
        <v>354194.44</v>
      </c>
      <c r="D116" s="8" t="n">
        <v>278982.57</v>
      </c>
      <c r="E116" s="8" t="n">
        <v>323376.92</v>
      </c>
      <c r="F116" s="8" t="n">
        <v>340245.62</v>
      </c>
      <c r="G116" s="8" t="n">
        <v>293309.18</v>
      </c>
      <c r="H116" s="8" t="n">
        <v>265431.88</v>
      </c>
      <c r="I116" s="8" t="n">
        <v>324081.22</v>
      </c>
      <c r="J116" s="8" t="n">
        <v>285401.61</v>
      </c>
      <c r="K116" s="8" t="n">
        <v>271627</v>
      </c>
      <c r="L116" s="8" t="n">
        <v>344206.25</v>
      </c>
      <c r="M116" s="8" t="n">
        <v>565459.34</v>
      </c>
      <c r="N116" s="9" t="n">
        <v>3968581.41</v>
      </c>
    </row>
    <row r="117" customFormat="false" ht="12.75" hidden="false" customHeight="false" outlineLevel="0" collapsed="false">
      <c r="A117" s="7" t="s">
        <v>122</v>
      </c>
      <c r="B117" s="8" t="n">
        <v>644530.73</v>
      </c>
      <c r="C117" s="8" t="n">
        <v>708388.82</v>
      </c>
      <c r="D117" s="8" t="n">
        <v>557965.12</v>
      </c>
      <c r="E117" s="8" t="n">
        <v>646753.8</v>
      </c>
      <c r="F117" s="8" t="n">
        <v>680491.24</v>
      </c>
      <c r="G117" s="8" t="n">
        <v>586618.32</v>
      </c>
      <c r="H117" s="8" t="n">
        <v>530863.71</v>
      </c>
      <c r="I117" s="8" t="n">
        <v>648162.42</v>
      </c>
      <c r="J117" s="8" t="n">
        <v>570803.2</v>
      </c>
      <c r="K117" s="8" t="n">
        <v>543254</v>
      </c>
      <c r="L117" s="8" t="n">
        <v>688412.44</v>
      </c>
      <c r="M117" s="8" t="n">
        <v>1130918.61</v>
      </c>
      <c r="N117" s="9" t="n">
        <v>7937162.41</v>
      </c>
    </row>
    <row r="118" customFormat="false" ht="12.75" hidden="false" customHeight="false" outlineLevel="0" collapsed="false">
      <c r="A118" s="7" t="s">
        <v>123</v>
      </c>
      <c r="B118" s="8" t="n">
        <v>322265.38</v>
      </c>
      <c r="C118" s="8" t="n">
        <v>354194.44</v>
      </c>
      <c r="D118" s="8" t="n">
        <v>278982.57</v>
      </c>
      <c r="E118" s="8" t="n">
        <v>323376.92</v>
      </c>
      <c r="F118" s="8" t="n">
        <v>340245.62</v>
      </c>
      <c r="G118" s="8" t="n">
        <v>293309.18</v>
      </c>
      <c r="H118" s="8" t="n">
        <v>265431.88</v>
      </c>
      <c r="I118" s="8" t="n">
        <v>324081.22</v>
      </c>
      <c r="J118" s="8" t="n">
        <v>285401.61</v>
      </c>
      <c r="K118" s="8" t="n">
        <v>271627</v>
      </c>
      <c r="L118" s="8" t="n">
        <v>344206.25</v>
      </c>
      <c r="M118" s="8" t="n">
        <v>565459.34</v>
      </c>
      <c r="N118" s="9" t="n">
        <v>3968581.41</v>
      </c>
    </row>
    <row r="119" customFormat="false" ht="12.75" hidden="false" customHeight="false" outlineLevel="0" collapsed="false">
      <c r="A119" s="7" t="s">
        <v>124</v>
      </c>
      <c r="B119" s="8" t="n">
        <v>537108.95</v>
      </c>
      <c r="C119" s="8" t="n">
        <v>590324.02</v>
      </c>
      <c r="D119" s="8" t="n">
        <v>464970.94</v>
      </c>
      <c r="E119" s="8" t="n">
        <v>538961.52</v>
      </c>
      <c r="F119" s="8" t="n">
        <v>567076.04</v>
      </c>
      <c r="G119" s="8" t="n">
        <v>488848.63</v>
      </c>
      <c r="H119" s="8" t="n">
        <v>442386.43</v>
      </c>
      <c r="I119" s="8" t="n">
        <v>540135.35</v>
      </c>
      <c r="J119" s="8" t="n">
        <v>475669.34</v>
      </c>
      <c r="K119" s="8" t="n">
        <v>452711.65</v>
      </c>
      <c r="L119" s="8" t="n">
        <v>573677.06</v>
      </c>
      <c r="M119" s="8" t="n">
        <v>942432.18</v>
      </c>
      <c r="N119" s="9" t="n">
        <v>6614302.11</v>
      </c>
    </row>
    <row r="120" customFormat="false" ht="12.75" hidden="false" customHeight="false" outlineLevel="0" collapsed="false">
      <c r="A120" s="7" t="s">
        <v>125</v>
      </c>
      <c r="B120" s="8" t="n">
        <v>644530.73</v>
      </c>
      <c r="C120" s="8" t="n">
        <v>708388.82</v>
      </c>
      <c r="D120" s="8" t="n">
        <v>557965.12</v>
      </c>
      <c r="E120" s="8" t="n">
        <v>646753.8</v>
      </c>
      <c r="F120" s="8" t="n">
        <v>680491.24</v>
      </c>
      <c r="G120" s="8" t="n">
        <v>586618.32</v>
      </c>
      <c r="H120" s="8" t="n">
        <v>530863.71</v>
      </c>
      <c r="I120" s="8" t="n">
        <v>648162.42</v>
      </c>
      <c r="J120" s="8" t="n">
        <v>570803.2</v>
      </c>
      <c r="K120" s="8" t="n">
        <v>543254</v>
      </c>
      <c r="L120" s="8" t="n">
        <v>688412.44</v>
      </c>
      <c r="M120" s="8" t="n">
        <v>1130918.61</v>
      </c>
      <c r="N120" s="9" t="n">
        <v>7937162.41</v>
      </c>
    </row>
    <row r="121" customFormat="false" ht="12.75" hidden="false" customHeight="false" outlineLevel="0" collapsed="false">
      <c r="A121" s="7" t="s">
        <v>126</v>
      </c>
      <c r="B121" s="8" t="n">
        <v>859374.31</v>
      </c>
      <c r="C121" s="8" t="n">
        <v>944518.4</v>
      </c>
      <c r="D121" s="8" t="n">
        <v>743953.48</v>
      </c>
      <c r="E121" s="8" t="n">
        <v>862338.39</v>
      </c>
      <c r="F121" s="8" t="n">
        <v>907321.65</v>
      </c>
      <c r="G121" s="8" t="n">
        <v>782157.74</v>
      </c>
      <c r="H121" s="8" t="n">
        <v>707818.25</v>
      </c>
      <c r="I121" s="8" t="n">
        <v>864216.53</v>
      </c>
      <c r="J121" s="8" t="n">
        <v>761070.92</v>
      </c>
      <c r="K121" s="8" t="n">
        <v>724338.64</v>
      </c>
      <c r="L121" s="8" t="n">
        <v>917883.26</v>
      </c>
      <c r="M121" s="8" t="n">
        <v>1507891.48</v>
      </c>
      <c r="N121" s="9" t="n">
        <v>10582883.05</v>
      </c>
    </row>
    <row r="122" customFormat="false" ht="12.75" hidden="false" customHeight="false" outlineLevel="0" collapsed="false">
      <c r="A122" s="7" t="s">
        <v>127</v>
      </c>
      <c r="B122" s="8" t="n">
        <v>537108.95</v>
      </c>
      <c r="C122" s="8" t="n">
        <v>590324.02</v>
      </c>
      <c r="D122" s="8" t="n">
        <v>464970.94</v>
      </c>
      <c r="E122" s="8" t="n">
        <v>538961.52</v>
      </c>
      <c r="F122" s="8" t="n">
        <v>567076.04</v>
      </c>
      <c r="G122" s="8" t="n">
        <v>488848.63</v>
      </c>
      <c r="H122" s="8" t="n">
        <v>442386.43</v>
      </c>
      <c r="I122" s="8" t="n">
        <v>540135.35</v>
      </c>
      <c r="J122" s="8" t="n">
        <v>475669.34</v>
      </c>
      <c r="K122" s="8" t="n">
        <v>452711.65</v>
      </c>
      <c r="L122" s="8" t="n">
        <v>573677.06</v>
      </c>
      <c r="M122" s="8" t="n">
        <v>942432.18</v>
      </c>
      <c r="N122" s="9" t="n">
        <v>6614302.11</v>
      </c>
    </row>
    <row r="123" customFormat="false" ht="12.75" hidden="false" customHeight="false" outlineLevel="0" collapsed="false">
      <c r="A123" s="7" t="s">
        <v>128</v>
      </c>
      <c r="B123" s="8" t="n">
        <v>322265.38</v>
      </c>
      <c r="C123" s="8" t="n">
        <v>354194.44</v>
      </c>
      <c r="D123" s="8" t="n">
        <v>278982.57</v>
      </c>
      <c r="E123" s="8" t="n">
        <v>323376.92</v>
      </c>
      <c r="F123" s="8" t="n">
        <v>340245.62</v>
      </c>
      <c r="G123" s="8" t="n">
        <v>293309.18</v>
      </c>
      <c r="H123" s="8" t="n">
        <v>265431.88</v>
      </c>
      <c r="I123" s="8" t="n">
        <v>324081.22</v>
      </c>
      <c r="J123" s="8" t="n">
        <v>285401.61</v>
      </c>
      <c r="K123" s="8" t="n">
        <v>271627</v>
      </c>
      <c r="L123" s="8" t="n">
        <v>344206.25</v>
      </c>
      <c r="M123" s="8" t="n">
        <v>565459.34</v>
      </c>
      <c r="N123" s="9" t="n">
        <v>3968581.41</v>
      </c>
    </row>
    <row r="124" customFormat="false" ht="12.75" hidden="false" customHeight="false" outlineLevel="0" collapsed="false">
      <c r="A124" s="7" t="s">
        <v>129</v>
      </c>
      <c r="B124" s="8" t="n">
        <v>644530.73</v>
      </c>
      <c r="C124" s="8" t="n">
        <v>708388.82</v>
      </c>
      <c r="D124" s="8" t="n">
        <v>557965.12</v>
      </c>
      <c r="E124" s="8" t="n">
        <v>646753.8</v>
      </c>
      <c r="F124" s="8" t="n">
        <v>680491.24</v>
      </c>
      <c r="G124" s="8" t="n">
        <v>586618.32</v>
      </c>
      <c r="H124" s="8" t="n">
        <v>530863.71</v>
      </c>
      <c r="I124" s="8" t="n">
        <v>648162.42</v>
      </c>
      <c r="J124" s="8" t="n">
        <v>570803.2</v>
      </c>
      <c r="K124" s="8" t="n">
        <v>543254</v>
      </c>
      <c r="L124" s="8" t="n">
        <v>688412.44</v>
      </c>
      <c r="M124" s="8" t="n">
        <v>1130918.61</v>
      </c>
      <c r="N124" s="9" t="n">
        <v>7937162.41</v>
      </c>
    </row>
    <row r="125" customFormat="false" ht="12.75" hidden="false" customHeight="false" outlineLevel="0" collapsed="false">
      <c r="A125" s="7" t="s">
        <v>130</v>
      </c>
      <c r="B125" s="8" t="n">
        <v>537108.95</v>
      </c>
      <c r="C125" s="8" t="n">
        <v>590324.02</v>
      </c>
      <c r="D125" s="8" t="n">
        <v>464970.94</v>
      </c>
      <c r="E125" s="8" t="n">
        <v>538961.52</v>
      </c>
      <c r="F125" s="8" t="n">
        <v>567076.04</v>
      </c>
      <c r="G125" s="8" t="n">
        <v>488848.63</v>
      </c>
      <c r="H125" s="8" t="n">
        <v>442386.43</v>
      </c>
      <c r="I125" s="8" t="n">
        <v>540135.35</v>
      </c>
      <c r="J125" s="8" t="n">
        <v>475669.34</v>
      </c>
      <c r="K125" s="8" t="n">
        <v>452711.65</v>
      </c>
      <c r="L125" s="8" t="n">
        <v>573677.06</v>
      </c>
      <c r="M125" s="8" t="n">
        <v>942432.18</v>
      </c>
      <c r="N125" s="9" t="n">
        <v>6614302.11</v>
      </c>
    </row>
    <row r="126" customFormat="false" ht="12.75" hidden="false" customHeight="false" outlineLevel="0" collapsed="false">
      <c r="A126" s="7" t="s">
        <v>131</v>
      </c>
      <c r="B126" s="8" t="n">
        <v>1181639.65</v>
      </c>
      <c r="C126" s="8" t="n">
        <v>1298712.8</v>
      </c>
      <c r="D126" s="8" t="n">
        <v>1022936.03</v>
      </c>
      <c r="E126" s="8" t="n">
        <v>1185715.28</v>
      </c>
      <c r="F126" s="8" t="n">
        <v>1247567.25</v>
      </c>
      <c r="G126" s="8" t="n">
        <v>1075466.91</v>
      </c>
      <c r="H126" s="8" t="n">
        <v>973250.09</v>
      </c>
      <c r="I126" s="8" t="n">
        <v>1188297.71</v>
      </c>
      <c r="J126" s="8" t="n">
        <v>1046472.49</v>
      </c>
      <c r="K126" s="8" t="n">
        <v>995965.59</v>
      </c>
      <c r="L126" s="8" t="n">
        <v>1262089.47</v>
      </c>
      <c r="M126" s="8" t="n">
        <v>2073350.77</v>
      </c>
      <c r="N126" s="9" t="n">
        <v>14551464.04</v>
      </c>
    </row>
    <row r="127" customFormat="false" ht="12.75" hidden="false" customHeight="false" outlineLevel="0" collapsed="false">
      <c r="A127" s="7" t="s">
        <v>132</v>
      </c>
      <c r="B127" s="8" t="n">
        <v>859374.31</v>
      </c>
      <c r="C127" s="8" t="n">
        <v>944518.4</v>
      </c>
      <c r="D127" s="8" t="n">
        <v>743953.48</v>
      </c>
      <c r="E127" s="8" t="n">
        <v>862338.39</v>
      </c>
      <c r="F127" s="8" t="n">
        <v>907321.65</v>
      </c>
      <c r="G127" s="8" t="n">
        <v>782157.74</v>
      </c>
      <c r="H127" s="8" t="n">
        <v>707818.25</v>
      </c>
      <c r="I127" s="8" t="n">
        <v>864216.53</v>
      </c>
      <c r="J127" s="8" t="n">
        <v>761070.92</v>
      </c>
      <c r="K127" s="8" t="n">
        <v>724338.64</v>
      </c>
      <c r="L127" s="8" t="n">
        <v>917883.26</v>
      </c>
      <c r="M127" s="8" t="n">
        <v>1507891.48</v>
      </c>
      <c r="N127" s="9" t="n">
        <v>10582883.05</v>
      </c>
    </row>
    <row r="128" customFormat="false" ht="12.75" hidden="false" customHeight="false" outlineLevel="0" collapsed="false">
      <c r="A128" s="7" t="s">
        <v>133</v>
      </c>
      <c r="B128" s="8" t="n">
        <v>429687.15</v>
      </c>
      <c r="C128" s="8" t="n">
        <v>472259.23</v>
      </c>
      <c r="D128" s="8" t="n">
        <v>371976.75</v>
      </c>
      <c r="E128" s="8" t="n">
        <v>431169.22</v>
      </c>
      <c r="F128" s="8" t="n">
        <v>453660.83</v>
      </c>
      <c r="G128" s="8" t="n">
        <v>391078.89</v>
      </c>
      <c r="H128" s="8" t="n">
        <v>353909.16</v>
      </c>
      <c r="I128" s="8" t="n">
        <v>432108.27</v>
      </c>
      <c r="J128" s="8" t="n">
        <v>380535.48</v>
      </c>
      <c r="K128" s="8" t="n">
        <v>362169.32</v>
      </c>
      <c r="L128" s="8" t="n">
        <v>458941.63</v>
      </c>
      <c r="M128" s="8" t="n">
        <v>753945.75</v>
      </c>
      <c r="N128" s="9" t="n">
        <v>5291441.68</v>
      </c>
    </row>
    <row r="129" customFormat="false" ht="12.75" hidden="false" customHeight="false" outlineLevel="0" collapsed="false">
      <c r="A129" s="7" t="s">
        <v>134</v>
      </c>
      <c r="B129" s="8" t="n">
        <v>1181639.65</v>
      </c>
      <c r="C129" s="8" t="n">
        <v>1298712.8</v>
      </c>
      <c r="D129" s="8" t="n">
        <v>1022936.03</v>
      </c>
      <c r="E129" s="8" t="n">
        <v>1185715.28</v>
      </c>
      <c r="F129" s="8" t="n">
        <v>1247567.25</v>
      </c>
      <c r="G129" s="8" t="n">
        <v>1075466.91</v>
      </c>
      <c r="H129" s="8" t="n">
        <v>973250.09</v>
      </c>
      <c r="I129" s="8" t="n">
        <v>1188297.71</v>
      </c>
      <c r="J129" s="8" t="n">
        <v>1046472.49</v>
      </c>
      <c r="K129" s="8" t="n">
        <v>995965.59</v>
      </c>
      <c r="L129" s="8" t="n">
        <v>1262089.47</v>
      </c>
      <c r="M129" s="8" t="n">
        <v>2073350.77</v>
      </c>
      <c r="N129" s="9" t="n">
        <v>14551464.04</v>
      </c>
    </row>
    <row r="130" customFormat="false" ht="12.75" hidden="false" customHeight="false" outlineLevel="0" collapsed="false">
      <c r="A130" s="7" t="s">
        <v>135</v>
      </c>
      <c r="B130" s="8" t="n">
        <v>429687.15</v>
      </c>
      <c r="C130" s="8" t="n">
        <v>472259.23</v>
      </c>
      <c r="D130" s="8" t="n">
        <v>371976.75</v>
      </c>
      <c r="E130" s="8" t="n">
        <v>431169.22</v>
      </c>
      <c r="F130" s="8" t="n">
        <v>453660.83</v>
      </c>
      <c r="G130" s="8" t="n">
        <v>391078.89</v>
      </c>
      <c r="H130" s="8" t="n">
        <v>353909.16</v>
      </c>
      <c r="I130" s="8" t="n">
        <v>432108.27</v>
      </c>
      <c r="J130" s="8" t="n">
        <v>380535.48</v>
      </c>
      <c r="K130" s="8" t="n">
        <v>362169.32</v>
      </c>
      <c r="L130" s="8" t="n">
        <v>458941.63</v>
      </c>
      <c r="M130" s="8" t="n">
        <v>753945.75</v>
      </c>
      <c r="N130" s="9" t="n">
        <v>5291441.68</v>
      </c>
    </row>
    <row r="131" customFormat="false" ht="12.75" hidden="false" customHeight="false" outlineLevel="0" collapsed="false">
      <c r="A131" s="7" t="s">
        <v>136</v>
      </c>
      <c r="B131" s="8" t="n">
        <v>322265.38</v>
      </c>
      <c r="C131" s="8" t="n">
        <v>354194.44</v>
      </c>
      <c r="D131" s="8" t="n">
        <v>278982.57</v>
      </c>
      <c r="E131" s="8" t="n">
        <v>323376.92</v>
      </c>
      <c r="F131" s="8" t="n">
        <v>340245.62</v>
      </c>
      <c r="G131" s="8" t="n">
        <v>293309.18</v>
      </c>
      <c r="H131" s="8" t="n">
        <v>265431.88</v>
      </c>
      <c r="I131" s="8" t="n">
        <v>324081.22</v>
      </c>
      <c r="J131" s="8" t="n">
        <v>285401.61</v>
      </c>
      <c r="K131" s="8" t="n">
        <v>271627</v>
      </c>
      <c r="L131" s="8" t="n">
        <v>344206.25</v>
      </c>
      <c r="M131" s="8" t="n">
        <v>565459.34</v>
      </c>
      <c r="N131" s="9" t="n">
        <v>3968581.41</v>
      </c>
    </row>
    <row r="132" customFormat="false" ht="12.75" hidden="false" customHeight="false" outlineLevel="0" collapsed="false">
      <c r="A132" s="7" t="s">
        <v>137</v>
      </c>
      <c r="B132" s="8" t="n">
        <v>322265.38</v>
      </c>
      <c r="C132" s="8" t="n">
        <v>354194.44</v>
      </c>
      <c r="D132" s="8" t="n">
        <v>278982.57</v>
      </c>
      <c r="E132" s="8" t="n">
        <v>323376.92</v>
      </c>
      <c r="F132" s="8" t="n">
        <v>340245.62</v>
      </c>
      <c r="G132" s="8" t="n">
        <v>293309.18</v>
      </c>
      <c r="H132" s="8" t="n">
        <v>265431.88</v>
      </c>
      <c r="I132" s="8" t="n">
        <v>324081.22</v>
      </c>
      <c r="J132" s="8" t="n">
        <v>285401.61</v>
      </c>
      <c r="K132" s="8" t="n">
        <v>271627</v>
      </c>
      <c r="L132" s="8" t="n">
        <v>344206.25</v>
      </c>
      <c r="M132" s="8" t="n">
        <v>565459.34</v>
      </c>
      <c r="N132" s="9" t="n">
        <v>3968581.41</v>
      </c>
    </row>
    <row r="133" customFormat="false" ht="12.75" hidden="false" customHeight="false" outlineLevel="0" collapsed="false">
      <c r="A133" s="7" t="s">
        <v>138</v>
      </c>
      <c r="B133" s="8" t="n">
        <v>644530.73</v>
      </c>
      <c r="C133" s="8" t="n">
        <v>708388.82</v>
      </c>
      <c r="D133" s="8" t="n">
        <v>557965.12</v>
      </c>
      <c r="E133" s="8" t="n">
        <v>646753.8</v>
      </c>
      <c r="F133" s="8" t="n">
        <v>680491.24</v>
      </c>
      <c r="G133" s="8" t="n">
        <v>586618.32</v>
      </c>
      <c r="H133" s="8" t="n">
        <v>530863.71</v>
      </c>
      <c r="I133" s="8" t="n">
        <v>648162.42</v>
      </c>
      <c r="J133" s="8" t="n">
        <v>570803.2</v>
      </c>
      <c r="K133" s="8" t="n">
        <v>543254</v>
      </c>
      <c r="L133" s="8" t="n">
        <v>688412.44</v>
      </c>
      <c r="M133" s="8" t="n">
        <v>1130918.61</v>
      </c>
      <c r="N133" s="9" t="n">
        <v>7937162.41</v>
      </c>
    </row>
    <row r="134" customFormat="false" ht="12.75" hidden="false" customHeight="false" outlineLevel="0" collapsed="false">
      <c r="A134" s="7" t="s">
        <v>139</v>
      </c>
      <c r="B134" s="8" t="n">
        <v>966796.09</v>
      </c>
      <c r="C134" s="8" t="n">
        <v>1062583.2</v>
      </c>
      <c r="D134" s="8" t="n">
        <v>836947.67</v>
      </c>
      <c r="E134" s="8" t="n">
        <v>970130.68</v>
      </c>
      <c r="F134" s="8" t="n">
        <v>1020736.84</v>
      </c>
      <c r="G134" s="8" t="n">
        <v>879927.48</v>
      </c>
      <c r="H134" s="8" t="n">
        <v>796295.54</v>
      </c>
      <c r="I134" s="8" t="n">
        <v>972243.59</v>
      </c>
      <c r="J134" s="8" t="n">
        <v>856204.76</v>
      </c>
      <c r="K134" s="8" t="n">
        <v>814880.96</v>
      </c>
      <c r="L134" s="8" t="n">
        <v>1032618.69</v>
      </c>
      <c r="M134" s="8" t="n">
        <v>1696377.89</v>
      </c>
      <c r="N134" s="9" t="n">
        <v>11905743.39</v>
      </c>
    </row>
    <row r="135" customFormat="false" ht="12.75" hidden="false" customHeight="false" outlineLevel="0" collapsed="false">
      <c r="A135" s="7" t="s">
        <v>140</v>
      </c>
      <c r="B135" s="8" t="n">
        <v>429687.15</v>
      </c>
      <c r="C135" s="8" t="n">
        <v>472259.23</v>
      </c>
      <c r="D135" s="8" t="n">
        <v>371976.75</v>
      </c>
      <c r="E135" s="8" t="n">
        <v>431169.22</v>
      </c>
      <c r="F135" s="8" t="n">
        <v>453660.83</v>
      </c>
      <c r="G135" s="8" t="n">
        <v>391078.89</v>
      </c>
      <c r="H135" s="8" t="n">
        <v>353909.16</v>
      </c>
      <c r="I135" s="8" t="n">
        <v>432108.27</v>
      </c>
      <c r="J135" s="8" t="n">
        <v>380535.48</v>
      </c>
      <c r="K135" s="8" t="n">
        <v>362169.32</v>
      </c>
      <c r="L135" s="8" t="n">
        <v>458941.63</v>
      </c>
      <c r="M135" s="8" t="n">
        <v>753945.75</v>
      </c>
      <c r="N135" s="9" t="n">
        <v>5291441.68</v>
      </c>
    </row>
    <row r="136" customFormat="false" ht="12.75" hidden="false" customHeight="false" outlineLevel="0" collapsed="false">
      <c r="A136" s="7" t="s">
        <v>141</v>
      </c>
      <c r="B136" s="8" t="n">
        <v>859374.31</v>
      </c>
      <c r="C136" s="8" t="n">
        <v>944518.4</v>
      </c>
      <c r="D136" s="8" t="n">
        <v>743953.48</v>
      </c>
      <c r="E136" s="8" t="n">
        <v>862338.39</v>
      </c>
      <c r="F136" s="8" t="n">
        <v>907321.65</v>
      </c>
      <c r="G136" s="8" t="n">
        <v>782157.74</v>
      </c>
      <c r="H136" s="8" t="n">
        <v>707818.25</v>
      </c>
      <c r="I136" s="8" t="n">
        <v>864216.53</v>
      </c>
      <c r="J136" s="8" t="n">
        <v>761070.92</v>
      </c>
      <c r="K136" s="8" t="n">
        <v>724338.64</v>
      </c>
      <c r="L136" s="8" t="n">
        <v>917883.26</v>
      </c>
      <c r="M136" s="8" t="n">
        <v>1507891.48</v>
      </c>
      <c r="N136" s="9" t="n">
        <v>10582883.05</v>
      </c>
    </row>
    <row r="137" customFormat="false" ht="12.75" hidden="false" customHeight="false" outlineLevel="0" collapsed="false">
      <c r="A137" s="7" t="s">
        <v>142</v>
      </c>
      <c r="B137" s="8" t="n">
        <v>1181639.65</v>
      </c>
      <c r="C137" s="8" t="n">
        <v>1298712.8</v>
      </c>
      <c r="D137" s="8" t="n">
        <v>1022936.03</v>
      </c>
      <c r="E137" s="8" t="n">
        <v>1185715.28</v>
      </c>
      <c r="F137" s="8" t="n">
        <v>1247567.25</v>
      </c>
      <c r="G137" s="8" t="n">
        <v>1075466.91</v>
      </c>
      <c r="H137" s="8" t="n">
        <v>973250.09</v>
      </c>
      <c r="I137" s="8" t="n">
        <v>1188297.71</v>
      </c>
      <c r="J137" s="8" t="n">
        <v>1046472.49</v>
      </c>
      <c r="K137" s="8" t="n">
        <v>995965.59</v>
      </c>
      <c r="L137" s="8" t="n">
        <v>1262089.47</v>
      </c>
      <c r="M137" s="8" t="n">
        <v>2073350.77</v>
      </c>
      <c r="N137" s="9" t="n">
        <v>14551464.04</v>
      </c>
    </row>
    <row r="138" customFormat="false" ht="12.75" hidden="false" customHeight="false" outlineLevel="0" collapsed="false">
      <c r="A138" s="7" t="s">
        <v>143</v>
      </c>
      <c r="B138" s="8" t="n">
        <v>1611326.8</v>
      </c>
      <c r="C138" s="8" t="n">
        <v>1770971.97</v>
      </c>
      <c r="D138" s="8" t="n">
        <v>1394912.77</v>
      </c>
      <c r="E138" s="8" t="n">
        <v>1616884.44</v>
      </c>
      <c r="F138" s="8" t="n">
        <v>1701228.05</v>
      </c>
      <c r="G138" s="8" t="n">
        <v>1466545.78</v>
      </c>
      <c r="H138" s="8" t="n">
        <v>1327159.19</v>
      </c>
      <c r="I138" s="8" t="n">
        <v>1620405.98</v>
      </c>
      <c r="J138" s="8" t="n">
        <v>1427007.93</v>
      </c>
      <c r="K138" s="8" t="n">
        <v>1358134.9</v>
      </c>
      <c r="L138" s="8" t="n">
        <v>1721031.08</v>
      </c>
      <c r="M138" s="8" t="n">
        <v>2827296.45</v>
      </c>
      <c r="N138" s="9" t="n">
        <v>19842905.34</v>
      </c>
    </row>
    <row r="139" customFormat="false" ht="12.75" hidden="false" customHeight="false" outlineLevel="0" collapsed="false">
      <c r="A139" s="7" t="s">
        <v>144</v>
      </c>
      <c r="B139" s="8" t="n">
        <v>644530.73</v>
      </c>
      <c r="C139" s="8" t="n">
        <v>708388.82</v>
      </c>
      <c r="D139" s="8" t="n">
        <v>557965.12</v>
      </c>
      <c r="E139" s="8" t="n">
        <v>646753.8</v>
      </c>
      <c r="F139" s="8" t="n">
        <v>680491.24</v>
      </c>
      <c r="G139" s="8" t="n">
        <v>586618.32</v>
      </c>
      <c r="H139" s="8" t="n">
        <v>530863.71</v>
      </c>
      <c r="I139" s="8" t="n">
        <v>648162.42</v>
      </c>
      <c r="J139" s="8" t="n">
        <v>570803.2</v>
      </c>
      <c r="K139" s="8" t="n">
        <v>543254</v>
      </c>
      <c r="L139" s="8" t="n">
        <v>688412.44</v>
      </c>
      <c r="M139" s="8" t="n">
        <v>1130918.61</v>
      </c>
      <c r="N139" s="9" t="n">
        <v>7937162.41</v>
      </c>
    </row>
    <row r="140" customFormat="false" ht="12.75" hidden="false" customHeight="false" outlineLevel="0" collapsed="false">
      <c r="A140" s="7" t="s">
        <v>145</v>
      </c>
      <c r="B140" s="8" t="n">
        <v>322265.38</v>
      </c>
      <c r="C140" s="8" t="n">
        <v>354194.44</v>
      </c>
      <c r="D140" s="8" t="n">
        <v>278982.57</v>
      </c>
      <c r="E140" s="8" t="n">
        <v>323376.92</v>
      </c>
      <c r="F140" s="8" t="n">
        <v>340245.62</v>
      </c>
      <c r="G140" s="8" t="n">
        <v>293309.18</v>
      </c>
      <c r="H140" s="8" t="n">
        <v>265431.88</v>
      </c>
      <c r="I140" s="8" t="n">
        <v>324081.22</v>
      </c>
      <c r="J140" s="8" t="n">
        <v>285401.61</v>
      </c>
      <c r="K140" s="8" t="n">
        <v>271627</v>
      </c>
      <c r="L140" s="8" t="n">
        <v>344206.25</v>
      </c>
      <c r="M140" s="8" t="n">
        <v>565459.34</v>
      </c>
      <c r="N140" s="9" t="n">
        <v>3968581.41</v>
      </c>
    </row>
    <row r="141" customFormat="false" ht="12.75" hidden="false" customHeight="false" outlineLevel="0" collapsed="false">
      <c r="A141" s="7" t="s">
        <v>146</v>
      </c>
      <c r="B141" s="8" t="n">
        <v>3555232.56</v>
      </c>
      <c r="C141" s="8" t="n">
        <v>3890801.16</v>
      </c>
      <c r="D141" s="8" t="n">
        <v>3064604.19</v>
      </c>
      <c r="E141" s="8" t="n">
        <v>3552272.98</v>
      </c>
      <c r="F141" s="8" t="n">
        <v>3737574.76</v>
      </c>
      <c r="G141" s="8" t="n">
        <v>3222130.95</v>
      </c>
      <c r="H141" s="8" t="n">
        <v>2914291.25</v>
      </c>
      <c r="I141" s="8" t="n">
        <v>3563953.41</v>
      </c>
      <c r="J141" s="8" t="n">
        <v>3138589.93</v>
      </c>
      <c r="K141" s="8" t="n">
        <v>2987109.16</v>
      </c>
      <c r="L141" s="8" t="n">
        <v>3785270.34</v>
      </c>
      <c r="M141" s="8" t="n">
        <v>6218412.61</v>
      </c>
      <c r="N141" s="9" t="n">
        <v>43630243.3</v>
      </c>
    </row>
    <row r="142" customFormat="false" ht="12.75" hidden="false" customHeight="false" outlineLevel="0" collapsed="false">
      <c r="A142" s="7" t="s">
        <v>147</v>
      </c>
      <c r="B142" s="8" t="n">
        <v>537108.95</v>
      </c>
      <c r="C142" s="8" t="n">
        <v>590324.02</v>
      </c>
      <c r="D142" s="8" t="n">
        <v>464970.94</v>
      </c>
      <c r="E142" s="8" t="n">
        <v>538961.52</v>
      </c>
      <c r="F142" s="8" t="n">
        <v>567076.04</v>
      </c>
      <c r="G142" s="8" t="n">
        <v>488848.63</v>
      </c>
      <c r="H142" s="8" t="n">
        <v>442386.43</v>
      </c>
      <c r="I142" s="8" t="n">
        <v>540135.35</v>
      </c>
      <c r="J142" s="8" t="n">
        <v>475669.34</v>
      </c>
      <c r="K142" s="8" t="n">
        <v>452711.65</v>
      </c>
      <c r="L142" s="8" t="n">
        <v>573677.06</v>
      </c>
      <c r="M142" s="8" t="n">
        <v>942432.18</v>
      </c>
      <c r="N142" s="9" t="n">
        <v>6614302.11</v>
      </c>
    </row>
    <row r="143" customFormat="false" ht="12.75" hidden="false" customHeight="false" outlineLevel="0" collapsed="false">
      <c r="A143" s="7" t="s">
        <v>148</v>
      </c>
      <c r="B143" s="8" t="n">
        <v>322265.38</v>
      </c>
      <c r="C143" s="8" t="n">
        <v>354194.44</v>
      </c>
      <c r="D143" s="8" t="n">
        <v>278982.57</v>
      </c>
      <c r="E143" s="8" t="n">
        <v>323376.92</v>
      </c>
      <c r="F143" s="8" t="n">
        <v>340245.62</v>
      </c>
      <c r="G143" s="8" t="n">
        <v>293309.18</v>
      </c>
      <c r="H143" s="8" t="n">
        <v>265431.88</v>
      </c>
      <c r="I143" s="8" t="n">
        <v>324081.22</v>
      </c>
      <c r="J143" s="8" t="n">
        <v>285401.61</v>
      </c>
      <c r="K143" s="8" t="n">
        <v>271627</v>
      </c>
      <c r="L143" s="8" t="n">
        <v>344206.25</v>
      </c>
      <c r="M143" s="8" t="n">
        <v>565459.34</v>
      </c>
      <c r="N143" s="9" t="n">
        <v>3968581.41</v>
      </c>
    </row>
    <row r="144" customFormat="false" ht="12.75" hidden="false" customHeight="false" outlineLevel="0" collapsed="false">
      <c r="A144" s="7" t="s">
        <v>149</v>
      </c>
      <c r="B144" s="8" t="n">
        <v>429687.15</v>
      </c>
      <c r="C144" s="8" t="n">
        <v>472259.23</v>
      </c>
      <c r="D144" s="8" t="n">
        <v>371976.75</v>
      </c>
      <c r="E144" s="8" t="n">
        <v>431169.22</v>
      </c>
      <c r="F144" s="8" t="n">
        <v>453660.83</v>
      </c>
      <c r="G144" s="8" t="n">
        <v>391078.89</v>
      </c>
      <c r="H144" s="8" t="n">
        <v>353909.16</v>
      </c>
      <c r="I144" s="8" t="n">
        <v>432108.27</v>
      </c>
      <c r="J144" s="8" t="n">
        <v>380535.48</v>
      </c>
      <c r="K144" s="8" t="n">
        <v>362169.32</v>
      </c>
      <c r="L144" s="8" t="n">
        <v>458941.63</v>
      </c>
      <c r="M144" s="8" t="n">
        <v>753945.75</v>
      </c>
      <c r="N144" s="9" t="n">
        <v>5291441.68</v>
      </c>
    </row>
    <row r="145" customFormat="false" ht="12.75" hidden="false" customHeight="false" outlineLevel="0" collapsed="false">
      <c r="A145" s="7" t="s">
        <v>150</v>
      </c>
      <c r="B145" s="8" t="n">
        <v>644530.73</v>
      </c>
      <c r="C145" s="8" t="n">
        <v>708388.82</v>
      </c>
      <c r="D145" s="8" t="n">
        <v>557965.12</v>
      </c>
      <c r="E145" s="8" t="n">
        <v>646753.8</v>
      </c>
      <c r="F145" s="8" t="n">
        <v>680491.24</v>
      </c>
      <c r="G145" s="8" t="n">
        <v>586618.32</v>
      </c>
      <c r="H145" s="8" t="n">
        <v>530863.71</v>
      </c>
      <c r="I145" s="8" t="n">
        <v>648162.42</v>
      </c>
      <c r="J145" s="8" t="n">
        <v>570803.2</v>
      </c>
      <c r="K145" s="8" t="n">
        <v>543254</v>
      </c>
      <c r="L145" s="8" t="n">
        <v>688412.44</v>
      </c>
      <c r="M145" s="8" t="n">
        <v>1130918.61</v>
      </c>
      <c r="N145" s="9" t="n">
        <v>7937162.41</v>
      </c>
    </row>
    <row r="146" customFormat="false" ht="12.75" hidden="false" customHeight="false" outlineLevel="0" collapsed="false">
      <c r="A146" s="7" t="s">
        <v>151</v>
      </c>
      <c r="B146" s="8" t="n">
        <v>751952.53</v>
      </c>
      <c r="C146" s="8" t="n">
        <v>826453.62</v>
      </c>
      <c r="D146" s="8" t="n">
        <v>650959.33</v>
      </c>
      <c r="E146" s="8" t="n">
        <v>754546.08</v>
      </c>
      <c r="F146" s="8" t="n">
        <v>793906.44</v>
      </c>
      <c r="G146" s="8" t="n">
        <v>684388.04</v>
      </c>
      <c r="H146" s="8" t="n">
        <v>619340.97</v>
      </c>
      <c r="I146" s="8" t="n">
        <v>756189.46</v>
      </c>
      <c r="J146" s="8" t="n">
        <v>665937.05</v>
      </c>
      <c r="K146" s="8" t="n">
        <v>633796.32</v>
      </c>
      <c r="L146" s="8" t="n">
        <v>803147.86</v>
      </c>
      <c r="M146" s="8" t="n">
        <v>1319405.05</v>
      </c>
      <c r="N146" s="9" t="n">
        <v>9260022.75</v>
      </c>
    </row>
    <row r="147" customFormat="false" ht="12.75" hidden="false" customHeight="false" outlineLevel="0" collapsed="false">
      <c r="A147" s="7" t="s">
        <v>152</v>
      </c>
      <c r="B147" s="8" t="n">
        <v>322265.38</v>
      </c>
      <c r="C147" s="8" t="n">
        <v>354194.44</v>
      </c>
      <c r="D147" s="8" t="n">
        <v>278982.57</v>
      </c>
      <c r="E147" s="8" t="n">
        <v>323376.92</v>
      </c>
      <c r="F147" s="8" t="n">
        <v>340245.62</v>
      </c>
      <c r="G147" s="8" t="n">
        <v>293309.18</v>
      </c>
      <c r="H147" s="8" t="n">
        <v>265431.88</v>
      </c>
      <c r="I147" s="8" t="n">
        <v>324081.22</v>
      </c>
      <c r="J147" s="8" t="n">
        <v>285401.61</v>
      </c>
      <c r="K147" s="8" t="n">
        <v>271627</v>
      </c>
      <c r="L147" s="8" t="n">
        <v>344206.25</v>
      </c>
      <c r="M147" s="8" t="n">
        <v>565459.34</v>
      </c>
      <c r="N147" s="9" t="n">
        <v>3968581.41</v>
      </c>
    </row>
    <row r="148" customFormat="false" ht="12.75" hidden="false" customHeight="false" outlineLevel="0" collapsed="false">
      <c r="A148" s="7" t="s">
        <v>153</v>
      </c>
      <c r="B148" s="8" t="n">
        <v>429687.15</v>
      </c>
      <c r="C148" s="8" t="n">
        <v>472259.23</v>
      </c>
      <c r="D148" s="8" t="n">
        <v>371976.75</v>
      </c>
      <c r="E148" s="8" t="n">
        <v>431169.22</v>
      </c>
      <c r="F148" s="8" t="n">
        <v>453660.83</v>
      </c>
      <c r="G148" s="8" t="n">
        <v>391078.89</v>
      </c>
      <c r="H148" s="8" t="n">
        <v>353909.16</v>
      </c>
      <c r="I148" s="8" t="n">
        <v>432108.27</v>
      </c>
      <c r="J148" s="8" t="n">
        <v>380535.48</v>
      </c>
      <c r="K148" s="8" t="n">
        <v>362169.32</v>
      </c>
      <c r="L148" s="8" t="n">
        <v>458941.63</v>
      </c>
      <c r="M148" s="8" t="n">
        <v>753945.75</v>
      </c>
      <c r="N148" s="9" t="n">
        <v>5291441.68</v>
      </c>
    </row>
    <row r="149" customFormat="false" ht="12.75" hidden="false" customHeight="false" outlineLevel="0" collapsed="false">
      <c r="A149" s="7" t="s">
        <v>154</v>
      </c>
      <c r="B149" s="8" t="n">
        <v>537108.95</v>
      </c>
      <c r="C149" s="8" t="n">
        <v>590324.02</v>
      </c>
      <c r="D149" s="8" t="n">
        <v>464970.94</v>
      </c>
      <c r="E149" s="8" t="n">
        <v>538961.52</v>
      </c>
      <c r="F149" s="8" t="n">
        <v>567076.04</v>
      </c>
      <c r="G149" s="8" t="n">
        <v>488848.63</v>
      </c>
      <c r="H149" s="8" t="n">
        <v>442386.43</v>
      </c>
      <c r="I149" s="8" t="n">
        <v>540135.35</v>
      </c>
      <c r="J149" s="8" t="n">
        <v>475669.34</v>
      </c>
      <c r="K149" s="8" t="n">
        <v>452711.65</v>
      </c>
      <c r="L149" s="8" t="n">
        <v>573677.06</v>
      </c>
      <c r="M149" s="8" t="n">
        <v>942432.18</v>
      </c>
      <c r="N149" s="9" t="n">
        <v>6614302.11</v>
      </c>
    </row>
    <row r="150" customFormat="false" ht="12.75" hidden="false" customHeight="false" outlineLevel="0" collapsed="false">
      <c r="A150" s="7" t="s">
        <v>155</v>
      </c>
      <c r="B150" s="8" t="n">
        <v>322265.38</v>
      </c>
      <c r="C150" s="8" t="n">
        <v>354194.44</v>
      </c>
      <c r="D150" s="8" t="n">
        <v>278982.57</v>
      </c>
      <c r="E150" s="8" t="n">
        <v>323376.92</v>
      </c>
      <c r="F150" s="8" t="n">
        <v>340245.62</v>
      </c>
      <c r="G150" s="8" t="n">
        <v>293309.18</v>
      </c>
      <c r="H150" s="8" t="n">
        <v>265431.88</v>
      </c>
      <c r="I150" s="8" t="n">
        <v>324081.22</v>
      </c>
      <c r="J150" s="8" t="n">
        <v>285401.61</v>
      </c>
      <c r="K150" s="8" t="n">
        <v>271627</v>
      </c>
      <c r="L150" s="8" t="n">
        <v>344206.25</v>
      </c>
      <c r="M150" s="8" t="n">
        <v>565459.34</v>
      </c>
      <c r="N150" s="9" t="n">
        <v>3968581.41</v>
      </c>
    </row>
    <row r="151" customFormat="false" ht="12.75" hidden="false" customHeight="false" outlineLevel="0" collapsed="false">
      <c r="A151" s="7" t="s">
        <v>156</v>
      </c>
      <c r="B151" s="8" t="n">
        <v>644530.73</v>
      </c>
      <c r="C151" s="8" t="n">
        <v>708388.82</v>
      </c>
      <c r="D151" s="8" t="n">
        <v>557965.12</v>
      </c>
      <c r="E151" s="8" t="n">
        <v>646753.8</v>
      </c>
      <c r="F151" s="8" t="n">
        <v>680491.24</v>
      </c>
      <c r="G151" s="8" t="n">
        <v>586618.32</v>
      </c>
      <c r="H151" s="8" t="n">
        <v>530863.71</v>
      </c>
      <c r="I151" s="8" t="n">
        <v>648162.42</v>
      </c>
      <c r="J151" s="8" t="n">
        <v>570803.2</v>
      </c>
      <c r="K151" s="8" t="n">
        <v>543254</v>
      </c>
      <c r="L151" s="8" t="n">
        <v>688412.44</v>
      </c>
      <c r="M151" s="8" t="n">
        <v>1130918.61</v>
      </c>
      <c r="N151" s="9" t="n">
        <v>7937162.41</v>
      </c>
    </row>
    <row r="152" customFormat="false" ht="12.75" hidden="false" customHeight="false" outlineLevel="0" collapsed="false">
      <c r="A152" s="7" t="s">
        <v>157</v>
      </c>
      <c r="B152" s="8" t="n">
        <v>322265.38</v>
      </c>
      <c r="C152" s="8" t="n">
        <v>354194.44</v>
      </c>
      <c r="D152" s="8" t="n">
        <v>278982.57</v>
      </c>
      <c r="E152" s="8" t="n">
        <v>323376.92</v>
      </c>
      <c r="F152" s="8" t="n">
        <v>340245.62</v>
      </c>
      <c r="G152" s="8" t="n">
        <v>293309.18</v>
      </c>
      <c r="H152" s="8" t="n">
        <v>265431.88</v>
      </c>
      <c r="I152" s="8" t="n">
        <v>324081.22</v>
      </c>
      <c r="J152" s="8" t="n">
        <v>285401.61</v>
      </c>
      <c r="K152" s="8" t="n">
        <v>271627</v>
      </c>
      <c r="L152" s="8" t="n">
        <v>344206.25</v>
      </c>
      <c r="M152" s="8" t="n">
        <v>565459.34</v>
      </c>
      <c r="N152" s="9" t="n">
        <v>3968581.41</v>
      </c>
    </row>
    <row r="153" customFormat="false" ht="12.75" hidden="false" customHeight="false" outlineLevel="0" collapsed="false">
      <c r="A153" s="7" t="s">
        <v>158</v>
      </c>
      <c r="B153" s="8" t="n">
        <v>1396483.22</v>
      </c>
      <c r="C153" s="8" t="n">
        <v>1534842.39</v>
      </c>
      <c r="D153" s="8" t="n">
        <v>1208924.39</v>
      </c>
      <c r="E153" s="8" t="n">
        <v>1401299.85</v>
      </c>
      <c r="F153" s="8" t="n">
        <v>1474397.65</v>
      </c>
      <c r="G153" s="8" t="n">
        <v>1271006.35</v>
      </c>
      <c r="H153" s="8" t="n">
        <v>1150204.65</v>
      </c>
      <c r="I153" s="8" t="n">
        <v>1404351.85</v>
      </c>
      <c r="J153" s="8" t="n">
        <v>1236740.22</v>
      </c>
      <c r="K153" s="8" t="n">
        <v>1177050.23</v>
      </c>
      <c r="L153" s="8" t="n">
        <v>1491560.28</v>
      </c>
      <c r="M153" s="8" t="n">
        <v>2450323.6</v>
      </c>
      <c r="N153" s="9" t="n">
        <v>17197184.68</v>
      </c>
    </row>
    <row r="154" customFormat="false" ht="12.75" hidden="false" customHeight="false" outlineLevel="0" collapsed="false">
      <c r="A154" s="7" t="s">
        <v>159</v>
      </c>
      <c r="B154" s="8" t="n">
        <v>644530.73</v>
      </c>
      <c r="C154" s="8" t="n">
        <v>708388.82</v>
      </c>
      <c r="D154" s="8" t="n">
        <v>557965.12</v>
      </c>
      <c r="E154" s="8" t="n">
        <v>646753.8</v>
      </c>
      <c r="F154" s="8" t="n">
        <v>680491.24</v>
      </c>
      <c r="G154" s="8" t="n">
        <v>586618.32</v>
      </c>
      <c r="H154" s="8" t="n">
        <v>530863.71</v>
      </c>
      <c r="I154" s="8" t="n">
        <v>648162.42</v>
      </c>
      <c r="J154" s="8" t="n">
        <v>570803.2</v>
      </c>
      <c r="K154" s="8" t="n">
        <v>543254</v>
      </c>
      <c r="L154" s="8" t="n">
        <v>688412.44</v>
      </c>
      <c r="M154" s="8" t="n">
        <v>1130918.61</v>
      </c>
      <c r="N154" s="9" t="n">
        <v>7937162.41</v>
      </c>
    </row>
    <row r="155" customFormat="false" ht="12.75" hidden="false" customHeight="false" outlineLevel="0" collapsed="false">
      <c r="A155" s="7" t="s">
        <v>160</v>
      </c>
      <c r="B155" s="8" t="n">
        <v>537108.95</v>
      </c>
      <c r="C155" s="8" t="n">
        <v>590324.02</v>
      </c>
      <c r="D155" s="8" t="n">
        <v>464970.94</v>
      </c>
      <c r="E155" s="8" t="n">
        <v>538961.52</v>
      </c>
      <c r="F155" s="8" t="n">
        <v>567076.04</v>
      </c>
      <c r="G155" s="8" t="n">
        <v>488848.63</v>
      </c>
      <c r="H155" s="8" t="n">
        <v>442386.43</v>
      </c>
      <c r="I155" s="8" t="n">
        <v>540135.35</v>
      </c>
      <c r="J155" s="8" t="n">
        <v>475669.34</v>
      </c>
      <c r="K155" s="8" t="n">
        <v>452711.65</v>
      </c>
      <c r="L155" s="8" t="n">
        <v>573677.06</v>
      </c>
      <c r="M155" s="8" t="n">
        <v>942432.18</v>
      </c>
      <c r="N155" s="9" t="n">
        <v>6614302.11</v>
      </c>
    </row>
    <row r="156" customFormat="false" ht="12.75" hidden="false" customHeight="false" outlineLevel="0" collapsed="false">
      <c r="A156" s="7" t="s">
        <v>161</v>
      </c>
      <c r="B156" s="8" t="n">
        <v>751952.53</v>
      </c>
      <c r="C156" s="8" t="n">
        <v>826453.62</v>
      </c>
      <c r="D156" s="8" t="n">
        <v>650959.33</v>
      </c>
      <c r="E156" s="8" t="n">
        <v>754546.08</v>
      </c>
      <c r="F156" s="8" t="n">
        <v>793906.44</v>
      </c>
      <c r="G156" s="8" t="n">
        <v>684388.04</v>
      </c>
      <c r="H156" s="8" t="n">
        <v>619340.97</v>
      </c>
      <c r="I156" s="8" t="n">
        <v>756189.46</v>
      </c>
      <c r="J156" s="8" t="n">
        <v>665937.05</v>
      </c>
      <c r="K156" s="8" t="n">
        <v>633796.32</v>
      </c>
      <c r="L156" s="8" t="n">
        <v>803147.86</v>
      </c>
      <c r="M156" s="8" t="n">
        <v>1319405.05</v>
      </c>
      <c r="N156" s="9" t="n">
        <v>9260022.75</v>
      </c>
    </row>
    <row r="157" customFormat="false" ht="12.75" hidden="false" customHeight="false" outlineLevel="0" collapsed="false">
      <c r="A157" s="7" t="s">
        <v>162</v>
      </c>
      <c r="B157" s="8" t="n">
        <v>322265.38</v>
      </c>
      <c r="C157" s="8" t="n">
        <v>354194.44</v>
      </c>
      <c r="D157" s="8" t="n">
        <v>278982.57</v>
      </c>
      <c r="E157" s="8" t="n">
        <v>323376.92</v>
      </c>
      <c r="F157" s="8" t="n">
        <v>340245.62</v>
      </c>
      <c r="G157" s="8" t="n">
        <v>293309.18</v>
      </c>
      <c r="H157" s="8" t="n">
        <v>265431.88</v>
      </c>
      <c r="I157" s="8" t="n">
        <v>324081.22</v>
      </c>
      <c r="J157" s="8" t="n">
        <v>285401.61</v>
      </c>
      <c r="K157" s="8" t="n">
        <v>271627</v>
      </c>
      <c r="L157" s="8" t="n">
        <v>344206.25</v>
      </c>
      <c r="M157" s="8" t="n">
        <v>565459.34</v>
      </c>
      <c r="N157" s="9" t="n">
        <v>3968581.41</v>
      </c>
    </row>
    <row r="158" customFormat="false" ht="12.75" hidden="false" customHeight="false" outlineLevel="0" collapsed="false">
      <c r="A158" s="7" t="s">
        <v>163</v>
      </c>
      <c r="B158" s="8" t="n">
        <v>751952.53</v>
      </c>
      <c r="C158" s="8" t="n">
        <v>826453.62</v>
      </c>
      <c r="D158" s="8" t="n">
        <v>650959.33</v>
      </c>
      <c r="E158" s="8" t="n">
        <v>754546.08</v>
      </c>
      <c r="F158" s="8" t="n">
        <v>793906.44</v>
      </c>
      <c r="G158" s="8" t="n">
        <v>684388.04</v>
      </c>
      <c r="H158" s="8" t="n">
        <v>619340.97</v>
      </c>
      <c r="I158" s="8" t="n">
        <v>756189.46</v>
      </c>
      <c r="J158" s="8" t="n">
        <v>665937.05</v>
      </c>
      <c r="K158" s="8" t="n">
        <v>633796.32</v>
      </c>
      <c r="L158" s="8" t="n">
        <v>803147.86</v>
      </c>
      <c r="M158" s="8" t="n">
        <v>1319405.05</v>
      </c>
      <c r="N158" s="9" t="n">
        <v>9260022.75</v>
      </c>
    </row>
    <row r="159" customFormat="false" ht="12.75" hidden="false" customHeight="false" outlineLevel="0" collapsed="false">
      <c r="A159" s="7" t="s">
        <v>164</v>
      </c>
      <c r="B159" s="8" t="n">
        <v>537108.95</v>
      </c>
      <c r="C159" s="8" t="n">
        <v>590324.02</v>
      </c>
      <c r="D159" s="8" t="n">
        <v>464970.94</v>
      </c>
      <c r="E159" s="8" t="n">
        <v>538961.52</v>
      </c>
      <c r="F159" s="8" t="n">
        <v>567076.04</v>
      </c>
      <c r="G159" s="8" t="n">
        <v>488848.63</v>
      </c>
      <c r="H159" s="8" t="n">
        <v>442386.43</v>
      </c>
      <c r="I159" s="8" t="n">
        <v>540135.35</v>
      </c>
      <c r="J159" s="8" t="n">
        <v>475669.34</v>
      </c>
      <c r="K159" s="8" t="n">
        <v>452711.65</v>
      </c>
      <c r="L159" s="8" t="n">
        <v>573677.06</v>
      </c>
      <c r="M159" s="8" t="n">
        <v>942432.18</v>
      </c>
      <c r="N159" s="9" t="n">
        <v>6614302.11</v>
      </c>
    </row>
    <row r="160" customFormat="false" ht="12.75" hidden="false" customHeight="false" outlineLevel="0" collapsed="false">
      <c r="A160" s="7" t="s">
        <v>165</v>
      </c>
      <c r="B160" s="8" t="n">
        <v>537108.95</v>
      </c>
      <c r="C160" s="8" t="n">
        <v>590324.02</v>
      </c>
      <c r="D160" s="8" t="n">
        <v>464970.94</v>
      </c>
      <c r="E160" s="8" t="n">
        <v>538961.52</v>
      </c>
      <c r="F160" s="8" t="n">
        <v>567076.04</v>
      </c>
      <c r="G160" s="8" t="n">
        <v>488848.63</v>
      </c>
      <c r="H160" s="8" t="n">
        <v>442386.43</v>
      </c>
      <c r="I160" s="8" t="n">
        <v>540135.35</v>
      </c>
      <c r="J160" s="8" t="n">
        <v>475669.34</v>
      </c>
      <c r="K160" s="8" t="n">
        <v>452711.65</v>
      </c>
      <c r="L160" s="8" t="n">
        <v>573677.06</v>
      </c>
      <c r="M160" s="8" t="n">
        <v>942432.18</v>
      </c>
      <c r="N160" s="9" t="n">
        <v>6614302.11</v>
      </c>
    </row>
    <row r="161" customFormat="false" ht="12.75" hidden="false" customHeight="false" outlineLevel="0" collapsed="false">
      <c r="A161" s="7" t="s">
        <v>166</v>
      </c>
      <c r="B161" s="8" t="n">
        <v>537108.95</v>
      </c>
      <c r="C161" s="8" t="n">
        <v>590324.02</v>
      </c>
      <c r="D161" s="8" t="n">
        <v>464970.94</v>
      </c>
      <c r="E161" s="8" t="n">
        <v>538961.52</v>
      </c>
      <c r="F161" s="8" t="n">
        <v>567076.04</v>
      </c>
      <c r="G161" s="8" t="n">
        <v>488848.63</v>
      </c>
      <c r="H161" s="8" t="n">
        <v>442386.43</v>
      </c>
      <c r="I161" s="8" t="n">
        <v>540135.35</v>
      </c>
      <c r="J161" s="8" t="n">
        <v>475669.34</v>
      </c>
      <c r="K161" s="8" t="n">
        <v>452711.65</v>
      </c>
      <c r="L161" s="8" t="n">
        <v>573677.06</v>
      </c>
      <c r="M161" s="8" t="n">
        <v>942432.18</v>
      </c>
      <c r="N161" s="9" t="n">
        <v>6614302.11</v>
      </c>
    </row>
    <row r="162" customFormat="false" ht="12.75" hidden="false" customHeight="false" outlineLevel="0" collapsed="false">
      <c r="A162" s="7" t="s">
        <v>167</v>
      </c>
      <c r="B162" s="8" t="n">
        <v>537108.95</v>
      </c>
      <c r="C162" s="8" t="n">
        <v>590324.02</v>
      </c>
      <c r="D162" s="8" t="n">
        <v>464970.94</v>
      </c>
      <c r="E162" s="8" t="n">
        <v>538961.52</v>
      </c>
      <c r="F162" s="8" t="n">
        <v>567076.04</v>
      </c>
      <c r="G162" s="8" t="n">
        <v>488848.63</v>
      </c>
      <c r="H162" s="8" t="n">
        <v>442386.43</v>
      </c>
      <c r="I162" s="8" t="n">
        <v>540135.35</v>
      </c>
      <c r="J162" s="8" t="n">
        <v>475669.34</v>
      </c>
      <c r="K162" s="8" t="n">
        <v>452711.65</v>
      </c>
      <c r="L162" s="8" t="n">
        <v>573677.06</v>
      </c>
      <c r="M162" s="8" t="n">
        <v>942432.18</v>
      </c>
      <c r="N162" s="9" t="n">
        <v>6614302.11</v>
      </c>
    </row>
    <row r="163" customFormat="false" ht="12.75" hidden="false" customHeight="false" outlineLevel="0" collapsed="false">
      <c r="A163" s="7" t="s">
        <v>168</v>
      </c>
      <c r="B163" s="8" t="n">
        <v>322265.38</v>
      </c>
      <c r="C163" s="8" t="n">
        <v>354194.44</v>
      </c>
      <c r="D163" s="8" t="n">
        <v>278982.57</v>
      </c>
      <c r="E163" s="8" t="n">
        <v>323376.92</v>
      </c>
      <c r="F163" s="8" t="n">
        <v>340245.62</v>
      </c>
      <c r="G163" s="8" t="n">
        <v>293309.18</v>
      </c>
      <c r="H163" s="8" t="n">
        <v>265431.88</v>
      </c>
      <c r="I163" s="8" t="n">
        <v>324081.22</v>
      </c>
      <c r="J163" s="8" t="n">
        <v>285401.61</v>
      </c>
      <c r="K163" s="8" t="n">
        <v>271627</v>
      </c>
      <c r="L163" s="8" t="n">
        <v>344206.25</v>
      </c>
      <c r="M163" s="8" t="n">
        <v>565459.34</v>
      </c>
      <c r="N163" s="9" t="n">
        <v>3968581.41</v>
      </c>
    </row>
    <row r="164" customFormat="false" ht="12.75" hidden="false" customHeight="false" outlineLevel="0" collapsed="false">
      <c r="A164" s="7" t="s">
        <v>169</v>
      </c>
      <c r="B164" s="8" t="n">
        <v>644530.73</v>
      </c>
      <c r="C164" s="8" t="n">
        <v>708388.82</v>
      </c>
      <c r="D164" s="8" t="n">
        <v>557965.12</v>
      </c>
      <c r="E164" s="8" t="n">
        <v>646753.8</v>
      </c>
      <c r="F164" s="8" t="n">
        <v>680491.24</v>
      </c>
      <c r="G164" s="8" t="n">
        <v>586618.32</v>
      </c>
      <c r="H164" s="8" t="n">
        <v>530863.71</v>
      </c>
      <c r="I164" s="8" t="n">
        <v>648162.42</v>
      </c>
      <c r="J164" s="8" t="n">
        <v>570803.2</v>
      </c>
      <c r="K164" s="8" t="n">
        <v>543254</v>
      </c>
      <c r="L164" s="8" t="n">
        <v>688412.44</v>
      </c>
      <c r="M164" s="8" t="n">
        <v>1130918.61</v>
      </c>
      <c r="N164" s="9" t="n">
        <v>7937162.41</v>
      </c>
    </row>
    <row r="165" customFormat="false" ht="12.75" hidden="false" customHeight="false" outlineLevel="0" collapsed="false">
      <c r="A165" s="7" t="s">
        <v>170</v>
      </c>
      <c r="B165" s="8" t="n">
        <v>322265.38</v>
      </c>
      <c r="C165" s="8" t="n">
        <v>354194.44</v>
      </c>
      <c r="D165" s="8" t="n">
        <v>278982.57</v>
      </c>
      <c r="E165" s="8" t="n">
        <v>323376.92</v>
      </c>
      <c r="F165" s="8" t="n">
        <v>340245.62</v>
      </c>
      <c r="G165" s="8" t="n">
        <v>293309.18</v>
      </c>
      <c r="H165" s="8" t="n">
        <v>265431.88</v>
      </c>
      <c r="I165" s="8" t="n">
        <v>324081.22</v>
      </c>
      <c r="J165" s="8" t="n">
        <v>285401.61</v>
      </c>
      <c r="K165" s="8" t="n">
        <v>271627</v>
      </c>
      <c r="L165" s="8" t="n">
        <v>344206.25</v>
      </c>
      <c r="M165" s="8" t="n">
        <v>565459.34</v>
      </c>
      <c r="N165" s="9" t="n">
        <v>3968581.41</v>
      </c>
    </row>
    <row r="166" customFormat="false" ht="12.75" hidden="false" customHeight="false" outlineLevel="0" collapsed="false">
      <c r="A166" s="7" t="s">
        <v>171</v>
      </c>
      <c r="B166" s="8" t="n">
        <v>751952.53</v>
      </c>
      <c r="C166" s="8" t="n">
        <v>826453.62</v>
      </c>
      <c r="D166" s="8" t="n">
        <v>650959.33</v>
      </c>
      <c r="E166" s="8" t="n">
        <v>754546.08</v>
      </c>
      <c r="F166" s="8" t="n">
        <v>793906.44</v>
      </c>
      <c r="G166" s="8" t="n">
        <v>684388.04</v>
      </c>
      <c r="H166" s="8" t="n">
        <v>619340.97</v>
      </c>
      <c r="I166" s="8" t="n">
        <v>756189.46</v>
      </c>
      <c r="J166" s="8" t="n">
        <v>665937.05</v>
      </c>
      <c r="K166" s="8" t="n">
        <v>633796.32</v>
      </c>
      <c r="L166" s="8" t="n">
        <v>803147.86</v>
      </c>
      <c r="M166" s="8" t="n">
        <v>1319405.05</v>
      </c>
      <c r="N166" s="9" t="n">
        <v>9260022.75</v>
      </c>
    </row>
    <row r="167" customFormat="false" ht="12.75" hidden="false" customHeight="false" outlineLevel="0" collapsed="false">
      <c r="A167" s="7" t="s">
        <v>172</v>
      </c>
      <c r="B167" s="8" t="n">
        <v>537108.95</v>
      </c>
      <c r="C167" s="8" t="n">
        <v>590324.02</v>
      </c>
      <c r="D167" s="8" t="n">
        <v>464970.94</v>
      </c>
      <c r="E167" s="8" t="n">
        <v>538961.52</v>
      </c>
      <c r="F167" s="8" t="n">
        <v>567076.04</v>
      </c>
      <c r="G167" s="8" t="n">
        <v>488848.63</v>
      </c>
      <c r="H167" s="8" t="n">
        <v>442386.43</v>
      </c>
      <c r="I167" s="8" t="n">
        <v>540135.35</v>
      </c>
      <c r="J167" s="8" t="n">
        <v>475669.34</v>
      </c>
      <c r="K167" s="8" t="n">
        <v>452711.65</v>
      </c>
      <c r="L167" s="8" t="n">
        <v>573677.06</v>
      </c>
      <c r="M167" s="8" t="n">
        <v>942432.18</v>
      </c>
      <c r="N167" s="9" t="n">
        <v>6614302.11</v>
      </c>
    </row>
    <row r="168" customFormat="false" ht="12.75" hidden="false" customHeight="false" outlineLevel="0" collapsed="false">
      <c r="A168" s="7" t="s">
        <v>173</v>
      </c>
      <c r="B168" s="8" t="n">
        <v>644530.73</v>
      </c>
      <c r="C168" s="8" t="n">
        <v>708388.82</v>
      </c>
      <c r="D168" s="8" t="n">
        <v>557965.12</v>
      </c>
      <c r="E168" s="8" t="n">
        <v>646753.8</v>
      </c>
      <c r="F168" s="8" t="n">
        <v>680491.24</v>
      </c>
      <c r="G168" s="8" t="n">
        <v>586618.32</v>
      </c>
      <c r="H168" s="8" t="n">
        <v>530863.71</v>
      </c>
      <c r="I168" s="8" t="n">
        <v>648162.42</v>
      </c>
      <c r="J168" s="8" t="n">
        <v>570803.2</v>
      </c>
      <c r="K168" s="8" t="n">
        <v>543254</v>
      </c>
      <c r="L168" s="8" t="n">
        <v>688412.44</v>
      </c>
      <c r="M168" s="8" t="n">
        <v>1130918.61</v>
      </c>
      <c r="N168" s="9" t="n">
        <v>7937162.41</v>
      </c>
    </row>
    <row r="169" customFormat="false" ht="12.75" hidden="false" customHeight="false" outlineLevel="0" collapsed="false">
      <c r="A169" s="7" t="s">
        <v>174</v>
      </c>
      <c r="B169" s="8" t="n">
        <v>751952.53</v>
      </c>
      <c r="C169" s="8" t="n">
        <v>826453.62</v>
      </c>
      <c r="D169" s="8" t="n">
        <v>650959.33</v>
      </c>
      <c r="E169" s="8" t="n">
        <v>754546.08</v>
      </c>
      <c r="F169" s="8" t="n">
        <v>793906.44</v>
      </c>
      <c r="G169" s="8" t="n">
        <v>684388.04</v>
      </c>
      <c r="H169" s="8" t="n">
        <v>619340.97</v>
      </c>
      <c r="I169" s="8" t="n">
        <v>756189.46</v>
      </c>
      <c r="J169" s="8" t="n">
        <v>665937.05</v>
      </c>
      <c r="K169" s="8" t="n">
        <v>633796.32</v>
      </c>
      <c r="L169" s="8" t="n">
        <v>803147.86</v>
      </c>
      <c r="M169" s="8" t="n">
        <v>1319405.05</v>
      </c>
      <c r="N169" s="9" t="n">
        <v>9260022.75</v>
      </c>
    </row>
    <row r="170" customFormat="false" ht="12.75" hidden="false" customHeight="false" outlineLevel="0" collapsed="false">
      <c r="A170" s="7" t="s">
        <v>175</v>
      </c>
      <c r="B170" s="8" t="n">
        <v>322265.38</v>
      </c>
      <c r="C170" s="8" t="n">
        <v>354194.44</v>
      </c>
      <c r="D170" s="8" t="n">
        <v>278982.57</v>
      </c>
      <c r="E170" s="8" t="n">
        <v>323376.92</v>
      </c>
      <c r="F170" s="8" t="n">
        <v>340245.62</v>
      </c>
      <c r="G170" s="8" t="n">
        <v>293309.18</v>
      </c>
      <c r="H170" s="8" t="n">
        <v>265431.88</v>
      </c>
      <c r="I170" s="8" t="n">
        <v>324081.22</v>
      </c>
      <c r="J170" s="8" t="n">
        <v>285401.61</v>
      </c>
      <c r="K170" s="8" t="n">
        <v>271627</v>
      </c>
      <c r="L170" s="8" t="n">
        <v>344206.25</v>
      </c>
      <c r="M170" s="8" t="n">
        <v>565459.34</v>
      </c>
      <c r="N170" s="9" t="n">
        <v>3968581.41</v>
      </c>
    </row>
    <row r="171" customFormat="false" ht="12.75" hidden="false" customHeight="false" outlineLevel="0" collapsed="false">
      <c r="A171" s="7" t="s">
        <v>176</v>
      </c>
      <c r="B171" s="8" t="n">
        <v>537108.95</v>
      </c>
      <c r="C171" s="8" t="n">
        <v>590324.02</v>
      </c>
      <c r="D171" s="8" t="n">
        <v>464970.94</v>
      </c>
      <c r="E171" s="8" t="n">
        <v>538961.52</v>
      </c>
      <c r="F171" s="8" t="n">
        <v>567076.04</v>
      </c>
      <c r="G171" s="8" t="n">
        <v>488848.63</v>
      </c>
      <c r="H171" s="8" t="n">
        <v>442386.43</v>
      </c>
      <c r="I171" s="8" t="n">
        <v>540135.35</v>
      </c>
      <c r="J171" s="8" t="n">
        <v>475669.34</v>
      </c>
      <c r="K171" s="8" t="n">
        <v>452711.65</v>
      </c>
      <c r="L171" s="8" t="n">
        <v>573677.06</v>
      </c>
      <c r="M171" s="8" t="n">
        <v>942432.18</v>
      </c>
      <c r="N171" s="9" t="n">
        <v>6614302.11</v>
      </c>
    </row>
    <row r="172" customFormat="false" ht="12.75" hidden="false" customHeight="false" outlineLevel="0" collapsed="false">
      <c r="A172" s="7" t="s">
        <v>177</v>
      </c>
      <c r="B172" s="8" t="n">
        <v>429687.15</v>
      </c>
      <c r="C172" s="8" t="n">
        <v>472259.23</v>
      </c>
      <c r="D172" s="8" t="n">
        <v>371976.75</v>
      </c>
      <c r="E172" s="8" t="n">
        <v>431169.22</v>
      </c>
      <c r="F172" s="8" t="n">
        <v>453660.83</v>
      </c>
      <c r="G172" s="8" t="n">
        <v>391078.89</v>
      </c>
      <c r="H172" s="8" t="n">
        <v>353909.16</v>
      </c>
      <c r="I172" s="8" t="n">
        <v>432108.27</v>
      </c>
      <c r="J172" s="8" t="n">
        <v>380535.48</v>
      </c>
      <c r="K172" s="8" t="n">
        <v>362169.32</v>
      </c>
      <c r="L172" s="8" t="n">
        <v>458941.63</v>
      </c>
      <c r="M172" s="8" t="n">
        <v>753945.75</v>
      </c>
      <c r="N172" s="9" t="n">
        <v>5291441.68</v>
      </c>
    </row>
    <row r="173" customFormat="false" ht="12.75" hidden="false" customHeight="false" outlineLevel="0" collapsed="false">
      <c r="A173" s="7" t="s">
        <v>178</v>
      </c>
      <c r="B173" s="8" t="n">
        <v>751952.53</v>
      </c>
      <c r="C173" s="8" t="n">
        <v>826453.62</v>
      </c>
      <c r="D173" s="8" t="n">
        <v>650959.33</v>
      </c>
      <c r="E173" s="8" t="n">
        <v>754546.08</v>
      </c>
      <c r="F173" s="8" t="n">
        <v>793906.44</v>
      </c>
      <c r="G173" s="8" t="n">
        <v>684388.04</v>
      </c>
      <c r="H173" s="8" t="n">
        <v>619340.97</v>
      </c>
      <c r="I173" s="8" t="n">
        <v>756189.46</v>
      </c>
      <c r="J173" s="8" t="n">
        <v>665937.05</v>
      </c>
      <c r="K173" s="8" t="n">
        <v>633796.32</v>
      </c>
      <c r="L173" s="8" t="n">
        <v>803147.86</v>
      </c>
      <c r="M173" s="8" t="n">
        <v>1319405.05</v>
      </c>
      <c r="N173" s="9" t="n">
        <v>9260022.75</v>
      </c>
    </row>
    <row r="174" customFormat="false" ht="12.75" hidden="false" customHeight="false" outlineLevel="0" collapsed="false">
      <c r="A174" s="7" t="s">
        <v>179</v>
      </c>
      <c r="B174" s="8" t="n">
        <v>3555232.56</v>
      </c>
      <c r="C174" s="8" t="n">
        <v>3890801.16</v>
      </c>
      <c r="D174" s="8" t="n">
        <v>3064604.19</v>
      </c>
      <c r="E174" s="8" t="n">
        <v>3552272.98</v>
      </c>
      <c r="F174" s="8" t="n">
        <v>3737574.76</v>
      </c>
      <c r="G174" s="8" t="n">
        <v>3222130.95</v>
      </c>
      <c r="H174" s="8" t="n">
        <v>2914291.25</v>
      </c>
      <c r="I174" s="8" t="n">
        <v>3563953.41</v>
      </c>
      <c r="J174" s="8" t="n">
        <v>3138589.93</v>
      </c>
      <c r="K174" s="8" t="n">
        <v>2987109.16</v>
      </c>
      <c r="L174" s="8" t="n">
        <v>3785270.34</v>
      </c>
      <c r="M174" s="8" t="n">
        <v>6218412.61</v>
      </c>
      <c r="N174" s="9" t="n">
        <v>43630243.3</v>
      </c>
    </row>
    <row r="175" customFormat="false" ht="12.75" hidden="false" customHeight="false" outlineLevel="0" collapsed="false">
      <c r="A175" s="7" t="s">
        <v>180</v>
      </c>
      <c r="B175" s="8" t="n">
        <v>859374.31</v>
      </c>
      <c r="C175" s="8" t="n">
        <v>944518.4</v>
      </c>
      <c r="D175" s="8" t="n">
        <v>743953.48</v>
      </c>
      <c r="E175" s="8" t="n">
        <v>862338.39</v>
      </c>
      <c r="F175" s="8" t="n">
        <v>907321.65</v>
      </c>
      <c r="G175" s="8" t="n">
        <v>782157.74</v>
      </c>
      <c r="H175" s="8" t="n">
        <v>707818.25</v>
      </c>
      <c r="I175" s="8" t="n">
        <v>864216.53</v>
      </c>
      <c r="J175" s="8" t="n">
        <v>761070.92</v>
      </c>
      <c r="K175" s="8" t="n">
        <v>724338.64</v>
      </c>
      <c r="L175" s="8" t="n">
        <v>917883.26</v>
      </c>
      <c r="M175" s="8" t="n">
        <v>1507891.48</v>
      </c>
      <c r="N175" s="9" t="n">
        <v>10582883.05</v>
      </c>
    </row>
    <row r="176" customFormat="false" ht="12.75" hidden="false" customHeight="false" outlineLevel="0" collapsed="false">
      <c r="A176" s="7" t="s">
        <v>181</v>
      </c>
      <c r="B176" s="8" t="n">
        <v>537108.95</v>
      </c>
      <c r="C176" s="8" t="n">
        <v>590324.02</v>
      </c>
      <c r="D176" s="8" t="n">
        <v>464970.94</v>
      </c>
      <c r="E176" s="8" t="n">
        <v>538961.52</v>
      </c>
      <c r="F176" s="8" t="n">
        <v>567076.04</v>
      </c>
      <c r="G176" s="8" t="n">
        <v>488848.63</v>
      </c>
      <c r="H176" s="8" t="n">
        <v>442386.43</v>
      </c>
      <c r="I176" s="8" t="n">
        <v>540135.35</v>
      </c>
      <c r="J176" s="8" t="n">
        <v>475669.34</v>
      </c>
      <c r="K176" s="8" t="n">
        <v>452711.65</v>
      </c>
      <c r="L176" s="8" t="n">
        <v>573677.06</v>
      </c>
      <c r="M176" s="8" t="n">
        <v>942432.18</v>
      </c>
      <c r="N176" s="9" t="n">
        <v>6614302.11</v>
      </c>
    </row>
    <row r="177" customFormat="false" ht="12.75" hidden="false" customHeight="false" outlineLevel="0" collapsed="false">
      <c r="A177" s="7" t="s">
        <v>182</v>
      </c>
      <c r="B177" s="8" t="n">
        <v>966796.09</v>
      </c>
      <c r="C177" s="8" t="n">
        <v>1062583.2</v>
      </c>
      <c r="D177" s="8" t="n">
        <v>836947.67</v>
      </c>
      <c r="E177" s="8" t="n">
        <v>970130.68</v>
      </c>
      <c r="F177" s="8" t="n">
        <v>1020736.84</v>
      </c>
      <c r="G177" s="8" t="n">
        <v>879927.48</v>
      </c>
      <c r="H177" s="8" t="n">
        <v>796295.54</v>
      </c>
      <c r="I177" s="8" t="n">
        <v>972243.59</v>
      </c>
      <c r="J177" s="8" t="n">
        <v>856204.76</v>
      </c>
      <c r="K177" s="8" t="n">
        <v>814880.96</v>
      </c>
      <c r="L177" s="8" t="n">
        <v>1032618.69</v>
      </c>
      <c r="M177" s="8" t="n">
        <v>1696377.89</v>
      </c>
      <c r="N177" s="9" t="n">
        <v>11905743.39</v>
      </c>
    </row>
    <row r="178" customFormat="false" ht="12.75" hidden="false" customHeight="false" outlineLevel="0" collapsed="false">
      <c r="A178" s="7" t="s">
        <v>183</v>
      </c>
      <c r="B178" s="8" t="n">
        <v>1181639.65</v>
      </c>
      <c r="C178" s="8" t="n">
        <v>1298712.8</v>
      </c>
      <c r="D178" s="8" t="n">
        <v>1022936.03</v>
      </c>
      <c r="E178" s="8" t="n">
        <v>1185715.28</v>
      </c>
      <c r="F178" s="8" t="n">
        <v>1247567.25</v>
      </c>
      <c r="G178" s="8" t="n">
        <v>1075466.91</v>
      </c>
      <c r="H178" s="8" t="n">
        <v>973250.09</v>
      </c>
      <c r="I178" s="8" t="n">
        <v>1188297.71</v>
      </c>
      <c r="J178" s="8" t="n">
        <v>1046472.49</v>
      </c>
      <c r="K178" s="8" t="n">
        <v>995965.59</v>
      </c>
      <c r="L178" s="8" t="n">
        <v>1262089.47</v>
      </c>
      <c r="M178" s="8" t="n">
        <v>2073350.77</v>
      </c>
      <c r="N178" s="9" t="n">
        <v>14551464.04</v>
      </c>
    </row>
    <row r="179" customFormat="false" ht="12.75" hidden="false" customHeight="false" outlineLevel="0" collapsed="false">
      <c r="A179" s="7" t="s">
        <v>184</v>
      </c>
      <c r="B179" s="8" t="n">
        <v>322265.38</v>
      </c>
      <c r="C179" s="8" t="n">
        <v>354194.44</v>
      </c>
      <c r="D179" s="8" t="n">
        <v>278982.57</v>
      </c>
      <c r="E179" s="8" t="n">
        <v>323376.92</v>
      </c>
      <c r="F179" s="8" t="n">
        <v>340245.62</v>
      </c>
      <c r="G179" s="8" t="n">
        <v>293309.18</v>
      </c>
      <c r="H179" s="8" t="n">
        <v>265431.88</v>
      </c>
      <c r="I179" s="8" t="n">
        <v>324081.22</v>
      </c>
      <c r="J179" s="8" t="n">
        <v>285401.61</v>
      </c>
      <c r="K179" s="8" t="n">
        <v>271627</v>
      </c>
      <c r="L179" s="8" t="n">
        <v>344206.25</v>
      </c>
      <c r="M179" s="8" t="n">
        <v>565459.34</v>
      </c>
      <c r="N179" s="9" t="n">
        <v>3968581.41</v>
      </c>
    </row>
    <row r="180" customFormat="false" ht="12.75" hidden="false" customHeight="false" outlineLevel="0" collapsed="false">
      <c r="A180" s="7" t="s">
        <v>185</v>
      </c>
      <c r="B180" s="8" t="n">
        <v>322265.38</v>
      </c>
      <c r="C180" s="8" t="n">
        <v>354194.44</v>
      </c>
      <c r="D180" s="8" t="n">
        <v>278982.57</v>
      </c>
      <c r="E180" s="8" t="n">
        <v>323376.92</v>
      </c>
      <c r="F180" s="8" t="n">
        <v>340245.62</v>
      </c>
      <c r="G180" s="8" t="n">
        <v>293309.18</v>
      </c>
      <c r="H180" s="8" t="n">
        <v>265431.88</v>
      </c>
      <c r="I180" s="8" t="n">
        <v>324081.22</v>
      </c>
      <c r="J180" s="8" t="n">
        <v>285401.61</v>
      </c>
      <c r="K180" s="8" t="n">
        <v>271627</v>
      </c>
      <c r="L180" s="8" t="n">
        <v>344206.25</v>
      </c>
      <c r="M180" s="8" t="n">
        <v>565459.34</v>
      </c>
      <c r="N180" s="9" t="n">
        <v>3968581.41</v>
      </c>
    </row>
    <row r="181" customFormat="false" ht="12.75" hidden="false" customHeight="false" outlineLevel="0" collapsed="false">
      <c r="A181" s="7" t="s">
        <v>186</v>
      </c>
      <c r="B181" s="8" t="n">
        <v>537108.95</v>
      </c>
      <c r="C181" s="8" t="n">
        <v>590324.02</v>
      </c>
      <c r="D181" s="8" t="n">
        <v>464970.94</v>
      </c>
      <c r="E181" s="8" t="n">
        <v>538961.52</v>
      </c>
      <c r="F181" s="8" t="n">
        <v>567076.04</v>
      </c>
      <c r="G181" s="8" t="n">
        <v>488848.63</v>
      </c>
      <c r="H181" s="8" t="n">
        <v>442386.43</v>
      </c>
      <c r="I181" s="8" t="n">
        <v>540135.35</v>
      </c>
      <c r="J181" s="8" t="n">
        <v>475669.34</v>
      </c>
      <c r="K181" s="8" t="n">
        <v>452711.65</v>
      </c>
      <c r="L181" s="8" t="n">
        <v>573677.06</v>
      </c>
      <c r="M181" s="8" t="n">
        <v>942432.18</v>
      </c>
      <c r="N181" s="9" t="n">
        <v>6614302.11</v>
      </c>
    </row>
    <row r="182" customFormat="false" ht="12.75" hidden="false" customHeight="false" outlineLevel="0" collapsed="false">
      <c r="A182" s="7" t="s">
        <v>187</v>
      </c>
      <c r="B182" s="8" t="n">
        <v>644530.73</v>
      </c>
      <c r="C182" s="8" t="n">
        <v>708388.82</v>
      </c>
      <c r="D182" s="8" t="n">
        <v>557965.12</v>
      </c>
      <c r="E182" s="8" t="n">
        <v>646753.8</v>
      </c>
      <c r="F182" s="8" t="n">
        <v>680491.24</v>
      </c>
      <c r="G182" s="8" t="n">
        <v>586618.32</v>
      </c>
      <c r="H182" s="8" t="n">
        <v>530863.71</v>
      </c>
      <c r="I182" s="8" t="n">
        <v>648162.42</v>
      </c>
      <c r="J182" s="8" t="n">
        <v>570803.2</v>
      </c>
      <c r="K182" s="8" t="n">
        <v>543254</v>
      </c>
      <c r="L182" s="8" t="n">
        <v>688412.44</v>
      </c>
      <c r="M182" s="8" t="n">
        <v>1130918.61</v>
      </c>
      <c r="N182" s="9" t="n">
        <v>7937162.41</v>
      </c>
    </row>
    <row r="183" customFormat="false" ht="12.75" hidden="false" customHeight="false" outlineLevel="0" collapsed="false">
      <c r="A183" s="7" t="s">
        <v>188</v>
      </c>
      <c r="B183" s="8" t="n">
        <v>751952.53</v>
      </c>
      <c r="C183" s="8" t="n">
        <v>826453.62</v>
      </c>
      <c r="D183" s="8" t="n">
        <v>650959.33</v>
      </c>
      <c r="E183" s="8" t="n">
        <v>754546.08</v>
      </c>
      <c r="F183" s="8" t="n">
        <v>793906.44</v>
      </c>
      <c r="G183" s="8" t="n">
        <v>684388.04</v>
      </c>
      <c r="H183" s="8" t="n">
        <v>619340.97</v>
      </c>
      <c r="I183" s="8" t="n">
        <v>756189.46</v>
      </c>
      <c r="J183" s="8" t="n">
        <v>665937.05</v>
      </c>
      <c r="K183" s="8" t="n">
        <v>633796.32</v>
      </c>
      <c r="L183" s="8" t="n">
        <v>803147.86</v>
      </c>
      <c r="M183" s="8" t="n">
        <v>1319405.05</v>
      </c>
      <c r="N183" s="9" t="n">
        <v>9260022.75</v>
      </c>
    </row>
    <row r="184" customFormat="false" ht="12.75" hidden="false" customHeight="false" outlineLevel="0" collapsed="false">
      <c r="A184" s="7" t="s">
        <v>189</v>
      </c>
      <c r="B184" s="8" t="n">
        <v>1289061.43</v>
      </c>
      <c r="C184" s="8" t="n">
        <v>1416777.6</v>
      </c>
      <c r="D184" s="8" t="n">
        <v>1115930.21</v>
      </c>
      <c r="E184" s="8" t="n">
        <v>1293507.55</v>
      </c>
      <c r="F184" s="8" t="n">
        <v>1360982.45</v>
      </c>
      <c r="G184" s="8" t="n">
        <v>1173236.63</v>
      </c>
      <c r="H184" s="8" t="n">
        <v>1061727.37</v>
      </c>
      <c r="I184" s="8" t="n">
        <v>1296324.78</v>
      </c>
      <c r="J184" s="8" t="n">
        <v>1141606.37</v>
      </c>
      <c r="K184" s="8" t="n">
        <v>1086507.93</v>
      </c>
      <c r="L184" s="8" t="n">
        <v>1376824.86</v>
      </c>
      <c r="M184" s="8" t="n">
        <v>2261837.17</v>
      </c>
      <c r="N184" s="9" t="n">
        <v>15874324.35</v>
      </c>
    </row>
    <row r="185" customFormat="false" ht="12.75" hidden="false" customHeight="false" outlineLevel="0" collapsed="false">
      <c r="A185" s="7" t="s">
        <v>190</v>
      </c>
      <c r="B185" s="8" t="n">
        <v>751952.53</v>
      </c>
      <c r="C185" s="8" t="n">
        <v>826453.62</v>
      </c>
      <c r="D185" s="8" t="n">
        <v>650959.33</v>
      </c>
      <c r="E185" s="8" t="n">
        <v>754546.08</v>
      </c>
      <c r="F185" s="8" t="n">
        <v>793906.44</v>
      </c>
      <c r="G185" s="8" t="n">
        <v>684388.04</v>
      </c>
      <c r="H185" s="8" t="n">
        <v>619340.97</v>
      </c>
      <c r="I185" s="8" t="n">
        <v>756189.46</v>
      </c>
      <c r="J185" s="8" t="n">
        <v>665937.05</v>
      </c>
      <c r="K185" s="8" t="n">
        <v>633796.32</v>
      </c>
      <c r="L185" s="8" t="n">
        <v>803147.86</v>
      </c>
      <c r="M185" s="8" t="n">
        <v>1319405.05</v>
      </c>
      <c r="N185" s="9" t="n">
        <v>9260022.75</v>
      </c>
    </row>
    <row r="186" customFormat="false" ht="12.75" hidden="false" customHeight="false" outlineLevel="0" collapsed="false">
      <c r="A186" s="7" t="s">
        <v>191</v>
      </c>
      <c r="B186" s="8" t="n">
        <v>1181639.65</v>
      </c>
      <c r="C186" s="8" t="n">
        <v>1298712.8</v>
      </c>
      <c r="D186" s="8" t="n">
        <v>1022936.03</v>
      </c>
      <c r="E186" s="8" t="n">
        <v>1185715.28</v>
      </c>
      <c r="F186" s="8" t="n">
        <v>1247567.25</v>
      </c>
      <c r="G186" s="8" t="n">
        <v>1075466.91</v>
      </c>
      <c r="H186" s="8" t="n">
        <v>973250.09</v>
      </c>
      <c r="I186" s="8" t="n">
        <v>1188297.71</v>
      </c>
      <c r="J186" s="8" t="n">
        <v>1046472.49</v>
      </c>
      <c r="K186" s="8" t="n">
        <v>995965.59</v>
      </c>
      <c r="L186" s="8" t="n">
        <v>1262089.47</v>
      </c>
      <c r="M186" s="8" t="n">
        <v>2073350.77</v>
      </c>
      <c r="N186" s="9" t="n">
        <v>14551464.04</v>
      </c>
    </row>
    <row r="187" customFormat="false" ht="12.75" hidden="false" customHeight="false" outlineLevel="0" collapsed="false">
      <c r="A187" s="7" t="s">
        <v>192</v>
      </c>
      <c r="B187" s="8" t="n">
        <v>3555232.56</v>
      </c>
      <c r="C187" s="8" t="n">
        <v>3890801.16</v>
      </c>
      <c r="D187" s="8" t="n">
        <v>3064604.19</v>
      </c>
      <c r="E187" s="8" t="n">
        <v>3552272.98</v>
      </c>
      <c r="F187" s="8" t="n">
        <v>3737574.76</v>
      </c>
      <c r="G187" s="8" t="n">
        <v>3222130.95</v>
      </c>
      <c r="H187" s="8" t="n">
        <v>2914291.25</v>
      </c>
      <c r="I187" s="8" t="n">
        <v>3563953.41</v>
      </c>
      <c r="J187" s="8" t="n">
        <v>3138589.93</v>
      </c>
      <c r="K187" s="8" t="n">
        <v>2987109.16</v>
      </c>
      <c r="L187" s="8" t="n">
        <v>3785270.34</v>
      </c>
      <c r="M187" s="8" t="n">
        <v>6218412.61</v>
      </c>
      <c r="N187" s="9" t="n">
        <v>43630243.3</v>
      </c>
    </row>
    <row r="188" customFormat="false" ht="12.75" hidden="false" customHeight="false" outlineLevel="0" collapsed="false">
      <c r="A188" s="7" t="s">
        <v>193</v>
      </c>
      <c r="B188" s="8" t="n">
        <v>751952.53</v>
      </c>
      <c r="C188" s="8" t="n">
        <v>826453.62</v>
      </c>
      <c r="D188" s="8" t="n">
        <v>650959.33</v>
      </c>
      <c r="E188" s="8" t="n">
        <v>754546.08</v>
      </c>
      <c r="F188" s="8" t="n">
        <v>793906.44</v>
      </c>
      <c r="G188" s="8" t="n">
        <v>684388.04</v>
      </c>
      <c r="H188" s="8" t="n">
        <v>619340.97</v>
      </c>
      <c r="I188" s="8" t="n">
        <v>756189.46</v>
      </c>
      <c r="J188" s="8" t="n">
        <v>665937.05</v>
      </c>
      <c r="K188" s="8" t="n">
        <v>633796.32</v>
      </c>
      <c r="L188" s="8" t="n">
        <v>803147.86</v>
      </c>
      <c r="M188" s="8" t="n">
        <v>1319405.05</v>
      </c>
      <c r="N188" s="9" t="n">
        <v>9260022.75</v>
      </c>
    </row>
    <row r="189" customFormat="false" ht="12.75" hidden="false" customHeight="false" outlineLevel="0" collapsed="false">
      <c r="A189" s="7" t="s">
        <v>472</v>
      </c>
      <c r="B189" s="8" t="n">
        <v>537108.95</v>
      </c>
      <c r="C189" s="8" t="n">
        <v>590324.02</v>
      </c>
      <c r="D189" s="8" t="n">
        <v>464970.94</v>
      </c>
      <c r="E189" s="8" t="n">
        <v>538961.52</v>
      </c>
      <c r="F189" s="8" t="n">
        <v>567076.04</v>
      </c>
      <c r="G189" s="8" t="n">
        <v>488848.63</v>
      </c>
      <c r="H189" s="8" t="n">
        <v>442386.43</v>
      </c>
      <c r="I189" s="8" t="n">
        <v>540135.35</v>
      </c>
      <c r="J189" s="8" t="n">
        <v>475669.34</v>
      </c>
      <c r="K189" s="8" t="n">
        <v>452711.65</v>
      </c>
      <c r="L189" s="8" t="n">
        <v>573677.06</v>
      </c>
      <c r="M189" s="8" t="n">
        <v>942432.18</v>
      </c>
      <c r="N189" s="9" t="n">
        <v>6614302.11</v>
      </c>
    </row>
    <row r="190" customFormat="false" ht="12.75" hidden="false" customHeight="false" outlineLevel="0" collapsed="false">
      <c r="A190" s="7" t="s">
        <v>195</v>
      </c>
      <c r="B190" s="8" t="n">
        <v>537108.95</v>
      </c>
      <c r="C190" s="8" t="n">
        <v>590324.02</v>
      </c>
      <c r="D190" s="8" t="n">
        <v>464970.94</v>
      </c>
      <c r="E190" s="8" t="n">
        <v>538961.52</v>
      </c>
      <c r="F190" s="8" t="n">
        <v>567076.04</v>
      </c>
      <c r="G190" s="8" t="n">
        <v>488848.63</v>
      </c>
      <c r="H190" s="8" t="n">
        <v>442386.43</v>
      </c>
      <c r="I190" s="8" t="n">
        <v>540135.35</v>
      </c>
      <c r="J190" s="8" t="n">
        <v>475669.34</v>
      </c>
      <c r="K190" s="8" t="n">
        <v>452711.65</v>
      </c>
      <c r="L190" s="8" t="n">
        <v>573677.06</v>
      </c>
      <c r="M190" s="8" t="n">
        <v>942432.18</v>
      </c>
      <c r="N190" s="9" t="n">
        <v>6614302.11</v>
      </c>
    </row>
    <row r="191" customFormat="false" ht="12.75" hidden="false" customHeight="false" outlineLevel="0" collapsed="false">
      <c r="A191" s="7" t="s">
        <v>196</v>
      </c>
      <c r="B191" s="8" t="n">
        <v>537108.95</v>
      </c>
      <c r="C191" s="8" t="n">
        <v>590324.02</v>
      </c>
      <c r="D191" s="8" t="n">
        <v>464970.94</v>
      </c>
      <c r="E191" s="8" t="n">
        <v>538961.52</v>
      </c>
      <c r="F191" s="8" t="n">
        <v>567076.04</v>
      </c>
      <c r="G191" s="8" t="n">
        <v>488848.63</v>
      </c>
      <c r="H191" s="8" t="n">
        <v>442386.43</v>
      </c>
      <c r="I191" s="8" t="n">
        <v>540135.35</v>
      </c>
      <c r="J191" s="8" t="n">
        <v>475669.34</v>
      </c>
      <c r="K191" s="8" t="n">
        <v>452711.65</v>
      </c>
      <c r="L191" s="8" t="n">
        <v>573677.06</v>
      </c>
      <c r="M191" s="8" t="n">
        <v>942432.18</v>
      </c>
      <c r="N191" s="9" t="n">
        <v>6614302.11</v>
      </c>
    </row>
    <row r="192" customFormat="false" ht="12.75" hidden="false" customHeight="false" outlineLevel="0" collapsed="false">
      <c r="A192" s="7" t="s">
        <v>197</v>
      </c>
      <c r="B192" s="8" t="n">
        <v>322265.38</v>
      </c>
      <c r="C192" s="8" t="n">
        <v>354194.44</v>
      </c>
      <c r="D192" s="8" t="n">
        <v>278982.57</v>
      </c>
      <c r="E192" s="8" t="n">
        <v>323376.92</v>
      </c>
      <c r="F192" s="8" t="n">
        <v>340245.62</v>
      </c>
      <c r="G192" s="8" t="n">
        <v>293309.18</v>
      </c>
      <c r="H192" s="8" t="n">
        <v>265431.88</v>
      </c>
      <c r="I192" s="8" t="n">
        <v>324081.22</v>
      </c>
      <c r="J192" s="8" t="n">
        <v>285401.61</v>
      </c>
      <c r="K192" s="8" t="n">
        <v>271627</v>
      </c>
      <c r="L192" s="8" t="n">
        <v>344206.25</v>
      </c>
      <c r="M192" s="8" t="n">
        <v>565459.34</v>
      </c>
      <c r="N192" s="9" t="n">
        <v>3968581.41</v>
      </c>
    </row>
    <row r="193" customFormat="false" ht="12.75" hidden="false" customHeight="false" outlineLevel="0" collapsed="false">
      <c r="A193" s="7" t="s">
        <v>198</v>
      </c>
      <c r="B193" s="8" t="n">
        <v>429687.15</v>
      </c>
      <c r="C193" s="8" t="n">
        <v>472259.23</v>
      </c>
      <c r="D193" s="8" t="n">
        <v>371976.75</v>
      </c>
      <c r="E193" s="8" t="n">
        <v>431169.22</v>
      </c>
      <c r="F193" s="8" t="n">
        <v>453660.83</v>
      </c>
      <c r="G193" s="8" t="n">
        <v>391078.89</v>
      </c>
      <c r="H193" s="8" t="n">
        <v>353909.16</v>
      </c>
      <c r="I193" s="8" t="n">
        <v>432108.27</v>
      </c>
      <c r="J193" s="8" t="n">
        <v>380535.48</v>
      </c>
      <c r="K193" s="8" t="n">
        <v>362169.32</v>
      </c>
      <c r="L193" s="8" t="n">
        <v>458941.63</v>
      </c>
      <c r="M193" s="8" t="n">
        <v>753945.75</v>
      </c>
      <c r="N193" s="9" t="n">
        <v>5291441.68</v>
      </c>
    </row>
    <row r="194" customFormat="false" ht="12.75" hidden="false" customHeight="false" outlineLevel="0" collapsed="false">
      <c r="A194" s="7" t="s">
        <v>199</v>
      </c>
      <c r="B194" s="8" t="n">
        <v>322265.38</v>
      </c>
      <c r="C194" s="8" t="n">
        <v>354194.44</v>
      </c>
      <c r="D194" s="8" t="n">
        <v>278982.57</v>
      </c>
      <c r="E194" s="8" t="n">
        <v>323376.92</v>
      </c>
      <c r="F194" s="8" t="n">
        <v>340245.62</v>
      </c>
      <c r="G194" s="8" t="n">
        <v>293309.18</v>
      </c>
      <c r="H194" s="8" t="n">
        <v>265431.88</v>
      </c>
      <c r="I194" s="8" t="n">
        <v>324081.22</v>
      </c>
      <c r="J194" s="8" t="n">
        <v>285401.61</v>
      </c>
      <c r="K194" s="8" t="n">
        <v>271627</v>
      </c>
      <c r="L194" s="8" t="n">
        <v>344206.25</v>
      </c>
      <c r="M194" s="8" t="n">
        <v>565459.34</v>
      </c>
      <c r="N194" s="9" t="n">
        <v>3968581.41</v>
      </c>
    </row>
    <row r="195" customFormat="false" ht="12.75" hidden="false" customHeight="false" outlineLevel="0" collapsed="false">
      <c r="A195" s="7" t="s">
        <v>200</v>
      </c>
      <c r="B195" s="8" t="n">
        <v>644530.73</v>
      </c>
      <c r="C195" s="8" t="n">
        <v>708388.82</v>
      </c>
      <c r="D195" s="8" t="n">
        <v>557965.12</v>
      </c>
      <c r="E195" s="8" t="n">
        <v>646753.8</v>
      </c>
      <c r="F195" s="8" t="n">
        <v>680491.24</v>
      </c>
      <c r="G195" s="8" t="n">
        <v>586618.32</v>
      </c>
      <c r="H195" s="8" t="n">
        <v>530863.71</v>
      </c>
      <c r="I195" s="8" t="n">
        <v>648162.42</v>
      </c>
      <c r="J195" s="8" t="n">
        <v>570803.2</v>
      </c>
      <c r="K195" s="8" t="n">
        <v>543254</v>
      </c>
      <c r="L195" s="8" t="n">
        <v>688412.44</v>
      </c>
      <c r="M195" s="8" t="n">
        <v>1130918.61</v>
      </c>
      <c r="N195" s="9" t="n">
        <v>7937162.41</v>
      </c>
    </row>
    <row r="196" customFormat="false" ht="12.75" hidden="false" customHeight="false" outlineLevel="0" collapsed="false">
      <c r="A196" s="7" t="s">
        <v>201</v>
      </c>
      <c r="B196" s="8" t="n">
        <v>1289061.43</v>
      </c>
      <c r="C196" s="8" t="n">
        <v>1416777.6</v>
      </c>
      <c r="D196" s="8" t="n">
        <v>1115930.21</v>
      </c>
      <c r="E196" s="8" t="n">
        <v>1293507.55</v>
      </c>
      <c r="F196" s="8" t="n">
        <v>1360982.45</v>
      </c>
      <c r="G196" s="8" t="n">
        <v>1173236.63</v>
      </c>
      <c r="H196" s="8" t="n">
        <v>1061727.37</v>
      </c>
      <c r="I196" s="8" t="n">
        <v>1296324.78</v>
      </c>
      <c r="J196" s="8" t="n">
        <v>1141606.37</v>
      </c>
      <c r="K196" s="8" t="n">
        <v>1086507.93</v>
      </c>
      <c r="L196" s="8" t="n">
        <v>1376824.86</v>
      </c>
      <c r="M196" s="8" t="n">
        <v>2261837.17</v>
      </c>
      <c r="N196" s="9" t="n">
        <v>15874324.35</v>
      </c>
    </row>
    <row r="197" customFormat="false" ht="12.75" hidden="false" customHeight="false" outlineLevel="0" collapsed="false">
      <c r="A197" s="7" t="s">
        <v>202</v>
      </c>
      <c r="B197" s="8" t="n">
        <v>322265.38</v>
      </c>
      <c r="C197" s="8" t="n">
        <v>354194.44</v>
      </c>
      <c r="D197" s="8" t="n">
        <v>278982.57</v>
      </c>
      <c r="E197" s="8" t="n">
        <v>323376.92</v>
      </c>
      <c r="F197" s="8" t="n">
        <v>340245.62</v>
      </c>
      <c r="G197" s="8" t="n">
        <v>293309.18</v>
      </c>
      <c r="H197" s="8" t="n">
        <v>265431.88</v>
      </c>
      <c r="I197" s="8" t="n">
        <v>324081.22</v>
      </c>
      <c r="J197" s="8" t="n">
        <v>285401.61</v>
      </c>
      <c r="K197" s="8" t="n">
        <v>271627</v>
      </c>
      <c r="L197" s="8" t="n">
        <v>344206.25</v>
      </c>
      <c r="M197" s="8" t="n">
        <v>565459.34</v>
      </c>
      <c r="N197" s="9" t="n">
        <v>3968581.41</v>
      </c>
    </row>
    <row r="198" customFormat="false" ht="12.75" hidden="false" customHeight="false" outlineLevel="0" collapsed="false">
      <c r="A198" s="7" t="s">
        <v>203</v>
      </c>
      <c r="B198" s="8" t="n">
        <v>859374.31</v>
      </c>
      <c r="C198" s="8" t="n">
        <v>944518.4</v>
      </c>
      <c r="D198" s="8" t="n">
        <v>743953.48</v>
      </c>
      <c r="E198" s="8" t="n">
        <v>862338.39</v>
      </c>
      <c r="F198" s="8" t="n">
        <v>907321.65</v>
      </c>
      <c r="G198" s="8" t="n">
        <v>782157.74</v>
      </c>
      <c r="H198" s="8" t="n">
        <v>707818.25</v>
      </c>
      <c r="I198" s="8" t="n">
        <v>864216.53</v>
      </c>
      <c r="J198" s="8" t="n">
        <v>761070.92</v>
      </c>
      <c r="K198" s="8" t="n">
        <v>724338.64</v>
      </c>
      <c r="L198" s="8" t="n">
        <v>917883.26</v>
      </c>
      <c r="M198" s="8" t="n">
        <v>1507891.48</v>
      </c>
      <c r="N198" s="9" t="n">
        <v>10582883.05</v>
      </c>
    </row>
    <row r="199" customFormat="false" ht="12.75" hidden="false" customHeight="false" outlineLevel="0" collapsed="false">
      <c r="A199" s="7" t="s">
        <v>204</v>
      </c>
      <c r="B199" s="8" t="n">
        <v>322265.38</v>
      </c>
      <c r="C199" s="8" t="n">
        <v>354194.44</v>
      </c>
      <c r="D199" s="8" t="n">
        <v>278982.57</v>
      </c>
      <c r="E199" s="8" t="n">
        <v>323376.92</v>
      </c>
      <c r="F199" s="8" t="n">
        <v>340245.62</v>
      </c>
      <c r="G199" s="8" t="n">
        <v>293309.18</v>
      </c>
      <c r="H199" s="8" t="n">
        <v>265431.88</v>
      </c>
      <c r="I199" s="8" t="n">
        <v>324081.22</v>
      </c>
      <c r="J199" s="8" t="n">
        <v>285401.61</v>
      </c>
      <c r="K199" s="8" t="n">
        <v>271627</v>
      </c>
      <c r="L199" s="8" t="n">
        <v>344206.25</v>
      </c>
      <c r="M199" s="8" t="n">
        <v>565459.34</v>
      </c>
      <c r="N199" s="9" t="n">
        <v>3968581.41</v>
      </c>
    </row>
    <row r="200" customFormat="false" ht="12.75" hidden="false" customHeight="false" outlineLevel="0" collapsed="false">
      <c r="A200" s="7" t="s">
        <v>205</v>
      </c>
      <c r="B200" s="8" t="n">
        <v>644530.73</v>
      </c>
      <c r="C200" s="8" t="n">
        <v>708388.82</v>
      </c>
      <c r="D200" s="8" t="n">
        <v>557965.12</v>
      </c>
      <c r="E200" s="8" t="n">
        <v>646753.8</v>
      </c>
      <c r="F200" s="8" t="n">
        <v>680491.24</v>
      </c>
      <c r="G200" s="8" t="n">
        <v>586618.32</v>
      </c>
      <c r="H200" s="8" t="n">
        <v>530863.71</v>
      </c>
      <c r="I200" s="8" t="n">
        <v>648162.42</v>
      </c>
      <c r="J200" s="8" t="n">
        <v>570803.2</v>
      </c>
      <c r="K200" s="8" t="n">
        <v>543254</v>
      </c>
      <c r="L200" s="8" t="n">
        <v>688412.44</v>
      </c>
      <c r="M200" s="8" t="n">
        <v>1130918.61</v>
      </c>
      <c r="N200" s="9" t="n">
        <v>7937162.41</v>
      </c>
    </row>
    <row r="201" customFormat="false" ht="12.75" hidden="false" customHeight="false" outlineLevel="0" collapsed="false">
      <c r="A201" s="7" t="s">
        <v>206</v>
      </c>
      <c r="B201" s="8" t="n">
        <v>644530.73</v>
      </c>
      <c r="C201" s="8" t="n">
        <v>708388.82</v>
      </c>
      <c r="D201" s="8" t="n">
        <v>557965.12</v>
      </c>
      <c r="E201" s="8" t="n">
        <v>646753.8</v>
      </c>
      <c r="F201" s="8" t="n">
        <v>680491.24</v>
      </c>
      <c r="G201" s="8" t="n">
        <v>586618.32</v>
      </c>
      <c r="H201" s="8" t="n">
        <v>530863.71</v>
      </c>
      <c r="I201" s="8" t="n">
        <v>648162.42</v>
      </c>
      <c r="J201" s="8" t="n">
        <v>570803.2</v>
      </c>
      <c r="K201" s="8" t="n">
        <v>543254</v>
      </c>
      <c r="L201" s="8" t="n">
        <v>688412.44</v>
      </c>
      <c r="M201" s="8" t="n">
        <v>1130918.61</v>
      </c>
      <c r="N201" s="9" t="n">
        <v>7937162.41</v>
      </c>
    </row>
    <row r="202" customFormat="false" ht="12.75" hidden="false" customHeight="false" outlineLevel="0" collapsed="false">
      <c r="A202" s="7" t="s">
        <v>207</v>
      </c>
      <c r="B202" s="8" t="n">
        <v>429687.15</v>
      </c>
      <c r="C202" s="8" t="n">
        <v>472259.23</v>
      </c>
      <c r="D202" s="8" t="n">
        <v>371976.75</v>
      </c>
      <c r="E202" s="8" t="n">
        <v>431169.22</v>
      </c>
      <c r="F202" s="8" t="n">
        <v>453660.83</v>
      </c>
      <c r="G202" s="8" t="n">
        <v>391078.89</v>
      </c>
      <c r="H202" s="8" t="n">
        <v>353909.16</v>
      </c>
      <c r="I202" s="8" t="n">
        <v>432108.27</v>
      </c>
      <c r="J202" s="8" t="n">
        <v>380535.48</v>
      </c>
      <c r="K202" s="8" t="n">
        <v>362169.32</v>
      </c>
      <c r="L202" s="8" t="n">
        <v>458941.63</v>
      </c>
      <c r="M202" s="8" t="n">
        <v>753945.75</v>
      </c>
      <c r="N202" s="9" t="n">
        <v>5291441.68</v>
      </c>
    </row>
    <row r="203" customFormat="false" ht="12.75" hidden="false" customHeight="false" outlineLevel="0" collapsed="false">
      <c r="A203" s="7" t="s">
        <v>208</v>
      </c>
      <c r="B203" s="8" t="n">
        <v>429687.15</v>
      </c>
      <c r="C203" s="8" t="n">
        <v>472259.23</v>
      </c>
      <c r="D203" s="8" t="n">
        <v>371976.75</v>
      </c>
      <c r="E203" s="8" t="n">
        <v>431169.22</v>
      </c>
      <c r="F203" s="8" t="n">
        <v>453660.83</v>
      </c>
      <c r="G203" s="8" t="n">
        <v>391078.89</v>
      </c>
      <c r="H203" s="8" t="n">
        <v>353909.16</v>
      </c>
      <c r="I203" s="8" t="n">
        <v>432108.27</v>
      </c>
      <c r="J203" s="8" t="n">
        <v>380535.48</v>
      </c>
      <c r="K203" s="8" t="n">
        <v>362169.32</v>
      </c>
      <c r="L203" s="8" t="n">
        <v>458941.63</v>
      </c>
      <c r="M203" s="8" t="n">
        <v>753945.75</v>
      </c>
      <c r="N203" s="9" t="n">
        <v>5291441.68</v>
      </c>
    </row>
    <row r="204" customFormat="false" ht="12.75" hidden="false" customHeight="false" outlineLevel="0" collapsed="false">
      <c r="A204" s="7" t="s">
        <v>209</v>
      </c>
      <c r="B204" s="8" t="n">
        <v>1289061.43</v>
      </c>
      <c r="C204" s="8" t="n">
        <v>1416777.6</v>
      </c>
      <c r="D204" s="8" t="n">
        <v>1115930.21</v>
      </c>
      <c r="E204" s="8" t="n">
        <v>1293507.55</v>
      </c>
      <c r="F204" s="8" t="n">
        <v>1360982.45</v>
      </c>
      <c r="G204" s="8" t="n">
        <v>1173236.63</v>
      </c>
      <c r="H204" s="8" t="n">
        <v>1061727.37</v>
      </c>
      <c r="I204" s="8" t="n">
        <v>1296324.78</v>
      </c>
      <c r="J204" s="8" t="n">
        <v>1141606.37</v>
      </c>
      <c r="K204" s="8" t="n">
        <v>1086507.93</v>
      </c>
      <c r="L204" s="8" t="n">
        <v>1376824.86</v>
      </c>
      <c r="M204" s="8" t="n">
        <v>2261837.17</v>
      </c>
      <c r="N204" s="9" t="n">
        <v>15874324.35</v>
      </c>
    </row>
    <row r="205" customFormat="false" ht="12.75" hidden="false" customHeight="false" outlineLevel="0" collapsed="false">
      <c r="A205" s="7" t="s">
        <v>210</v>
      </c>
      <c r="B205" s="8" t="n">
        <v>859374.31</v>
      </c>
      <c r="C205" s="8" t="n">
        <v>944518.4</v>
      </c>
      <c r="D205" s="8" t="n">
        <v>743953.48</v>
      </c>
      <c r="E205" s="8" t="n">
        <v>862338.39</v>
      </c>
      <c r="F205" s="8" t="n">
        <v>907321.65</v>
      </c>
      <c r="G205" s="8" t="n">
        <v>782157.74</v>
      </c>
      <c r="H205" s="8" t="n">
        <v>707818.25</v>
      </c>
      <c r="I205" s="8" t="n">
        <v>864216.53</v>
      </c>
      <c r="J205" s="8" t="n">
        <v>761070.92</v>
      </c>
      <c r="K205" s="8" t="n">
        <v>724338.64</v>
      </c>
      <c r="L205" s="8" t="n">
        <v>917883.26</v>
      </c>
      <c r="M205" s="8" t="n">
        <v>1507891.48</v>
      </c>
      <c r="N205" s="9" t="n">
        <v>10582883.05</v>
      </c>
    </row>
    <row r="206" customFormat="false" ht="12.75" hidden="false" customHeight="false" outlineLevel="0" collapsed="false">
      <c r="A206" s="7" t="s">
        <v>211</v>
      </c>
      <c r="B206" s="8" t="n">
        <v>322265.38</v>
      </c>
      <c r="C206" s="8" t="n">
        <v>354194.44</v>
      </c>
      <c r="D206" s="8" t="n">
        <v>278982.57</v>
      </c>
      <c r="E206" s="8" t="n">
        <v>323376.92</v>
      </c>
      <c r="F206" s="8" t="n">
        <v>340245.62</v>
      </c>
      <c r="G206" s="8" t="n">
        <v>293309.18</v>
      </c>
      <c r="H206" s="8" t="n">
        <v>265431.88</v>
      </c>
      <c r="I206" s="8" t="n">
        <v>324081.22</v>
      </c>
      <c r="J206" s="8" t="n">
        <v>285401.61</v>
      </c>
      <c r="K206" s="8" t="n">
        <v>271627</v>
      </c>
      <c r="L206" s="8" t="n">
        <v>344206.25</v>
      </c>
      <c r="M206" s="8" t="n">
        <v>565459.34</v>
      </c>
      <c r="N206" s="9" t="n">
        <v>3968581.41</v>
      </c>
    </row>
    <row r="207" customFormat="false" ht="12.75" hidden="false" customHeight="false" outlineLevel="0" collapsed="false">
      <c r="A207" s="7" t="s">
        <v>212</v>
      </c>
      <c r="B207" s="8" t="n">
        <v>322265.38</v>
      </c>
      <c r="C207" s="8" t="n">
        <v>354194.44</v>
      </c>
      <c r="D207" s="8" t="n">
        <v>278982.57</v>
      </c>
      <c r="E207" s="8" t="n">
        <v>323376.92</v>
      </c>
      <c r="F207" s="8" t="n">
        <v>340245.62</v>
      </c>
      <c r="G207" s="8" t="n">
        <v>293309.18</v>
      </c>
      <c r="H207" s="8" t="n">
        <v>265431.88</v>
      </c>
      <c r="I207" s="8" t="n">
        <v>324081.22</v>
      </c>
      <c r="J207" s="8" t="n">
        <v>285401.61</v>
      </c>
      <c r="K207" s="8" t="n">
        <v>271627</v>
      </c>
      <c r="L207" s="8" t="n">
        <v>344206.25</v>
      </c>
      <c r="M207" s="8" t="n">
        <v>565459.34</v>
      </c>
      <c r="N207" s="9" t="n">
        <v>3968581.41</v>
      </c>
    </row>
    <row r="208" customFormat="false" ht="12.75" hidden="false" customHeight="false" outlineLevel="0" collapsed="false">
      <c r="A208" s="7" t="s">
        <v>213</v>
      </c>
      <c r="B208" s="8" t="n">
        <v>644530.73</v>
      </c>
      <c r="C208" s="8" t="n">
        <v>708388.82</v>
      </c>
      <c r="D208" s="8" t="n">
        <v>557965.12</v>
      </c>
      <c r="E208" s="8" t="n">
        <v>646753.8</v>
      </c>
      <c r="F208" s="8" t="n">
        <v>680491.24</v>
      </c>
      <c r="G208" s="8" t="n">
        <v>586618.32</v>
      </c>
      <c r="H208" s="8" t="n">
        <v>530863.71</v>
      </c>
      <c r="I208" s="8" t="n">
        <v>648162.42</v>
      </c>
      <c r="J208" s="8" t="n">
        <v>570803.2</v>
      </c>
      <c r="K208" s="8" t="n">
        <v>543254</v>
      </c>
      <c r="L208" s="8" t="n">
        <v>688412.44</v>
      </c>
      <c r="M208" s="8" t="n">
        <v>1130918.61</v>
      </c>
      <c r="N208" s="9" t="n">
        <v>7937162.41</v>
      </c>
    </row>
    <row r="209" customFormat="false" ht="12.75" hidden="false" customHeight="false" outlineLevel="0" collapsed="false">
      <c r="A209" s="7" t="s">
        <v>214</v>
      </c>
      <c r="B209" s="8" t="n">
        <v>537108.95</v>
      </c>
      <c r="C209" s="8" t="n">
        <v>590324.02</v>
      </c>
      <c r="D209" s="8" t="n">
        <v>464970.94</v>
      </c>
      <c r="E209" s="8" t="n">
        <v>538961.52</v>
      </c>
      <c r="F209" s="8" t="n">
        <v>567076.04</v>
      </c>
      <c r="G209" s="8" t="n">
        <v>488848.63</v>
      </c>
      <c r="H209" s="8" t="n">
        <v>442386.43</v>
      </c>
      <c r="I209" s="8" t="n">
        <v>540135.35</v>
      </c>
      <c r="J209" s="8" t="n">
        <v>475669.34</v>
      </c>
      <c r="K209" s="8" t="n">
        <v>452711.65</v>
      </c>
      <c r="L209" s="8" t="n">
        <v>573677.06</v>
      </c>
      <c r="M209" s="8" t="n">
        <v>942432.18</v>
      </c>
      <c r="N209" s="9" t="n">
        <v>6614302.11</v>
      </c>
    </row>
    <row r="210" customFormat="false" ht="12.75" hidden="false" customHeight="false" outlineLevel="0" collapsed="false">
      <c r="A210" s="7" t="s">
        <v>215</v>
      </c>
      <c r="B210" s="8" t="n">
        <v>537108.95</v>
      </c>
      <c r="C210" s="8" t="n">
        <v>590324.02</v>
      </c>
      <c r="D210" s="8" t="n">
        <v>464970.94</v>
      </c>
      <c r="E210" s="8" t="n">
        <v>538961.52</v>
      </c>
      <c r="F210" s="8" t="n">
        <v>567076.04</v>
      </c>
      <c r="G210" s="8" t="n">
        <v>488848.63</v>
      </c>
      <c r="H210" s="8" t="n">
        <v>442386.43</v>
      </c>
      <c r="I210" s="8" t="n">
        <v>540135.35</v>
      </c>
      <c r="J210" s="8" t="n">
        <v>475669.34</v>
      </c>
      <c r="K210" s="8" t="n">
        <v>452711.65</v>
      </c>
      <c r="L210" s="8" t="n">
        <v>573677.06</v>
      </c>
      <c r="M210" s="8" t="n">
        <v>942432.18</v>
      </c>
      <c r="N210" s="9" t="n">
        <v>6614302.11</v>
      </c>
    </row>
    <row r="211" customFormat="false" ht="12.75" hidden="false" customHeight="false" outlineLevel="0" collapsed="false">
      <c r="A211" s="7" t="s">
        <v>216</v>
      </c>
      <c r="B211" s="8" t="n">
        <v>859374.31</v>
      </c>
      <c r="C211" s="8" t="n">
        <v>944518.4</v>
      </c>
      <c r="D211" s="8" t="n">
        <v>743953.48</v>
      </c>
      <c r="E211" s="8" t="n">
        <v>862338.39</v>
      </c>
      <c r="F211" s="8" t="n">
        <v>907321.65</v>
      </c>
      <c r="G211" s="8" t="n">
        <v>782157.74</v>
      </c>
      <c r="H211" s="8" t="n">
        <v>707818.25</v>
      </c>
      <c r="I211" s="8" t="n">
        <v>864216.53</v>
      </c>
      <c r="J211" s="8" t="n">
        <v>761070.92</v>
      </c>
      <c r="K211" s="8" t="n">
        <v>724338.64</v>
      </c>
      <c r="L211" s="8" t="n">
        <v>917883.26</v>
      </c>
      <c r="M211" s="8" t="n">
        <v>1507891.48</v>
      </c>
      <c r="N211" s="9" t="n">
        <v>10582883.05</v>
      </c>
    </row>
    <row r="212" customFormat="false" ht="12.75" hidden="false" customHeight="false" outlineLevel="0" collapsed="false">
      <c r="A212" s="7" t="s">
        <v>217</v>
      </c>
      <c r="B212" s="8" t="n">
        <v>644530.73</v>
      </c>
      <c r="C212" s="8" t="n">
        <v>708388.82</v>
      </c>
      <c r="D212" s="8" t="n">
        <v>557965.12</v>
      </c>
      <c r="E212" s="8" t="n">
        <v>646753.8</v>
      </c>
      <c r="F212" s="8" t="n">
        <v>680491.24</v>
      </c>
      <c r="G212" s="8" t="n">
        <v>586618.32</v>
      </c>
      <c r="H212" s="8" t="n">
        <v>530863.71</v>
      </c>
      <c r="I212" s="8" t="n">
        <v>648162.42</v>
      </c>
      <c r="J212" s="8" t="n">
        <v>570803.2</v>
      </c>
      <c r="K212" s="8" t="n">
        <v>543254</v>
      </c>
      <c r="L212" s="8" t="n">
        <v>688412.44</v>
      </c>
      <c r="M212" s="8" t="n">
        <v>1130918.61</v>
      </c>
      <c r="N212" s="9" t="n">
        <v>7937162.41</v>
      </c>
    </row>
    <row r="213" customFormat="false" ht="12.75" hidden="false" customHeight="false" outlineLevel="0" collapsed="false">
      <c r="A213" s="7" t="s">
        <v>218</v>
      </c>
      <c r="B213" s="8" t="n">
        <v>644530.73</v>
      </c>
      <c r="C213" s="8" t="n">
        <v>708388.82</v>
      </c>
      <c r="D213" s="8" t="n">
        <v>557965.12</v>
      </c>
      <c r="E213" s="8" t="n">
        <v>646753.8</v>
      </c>
      <c r="F213" s="8" t="n">
        <v>680491.24</v>
      </c>
      <c r="G213" s="8" t="n">
        <v>586618.32</v>
      </c>
      <c r="H213" s="8" t="n">
        <v>530863.71</v>
      </c>
      <c r="I213" s="8" t="n">
        <v>648162.42</v>
      </c>
      <c r="J213" s="8" t="n">
        <v>570803.2</v>
      </c>
      <c r="K213" s="8" t="n">
        <v>543254</v>
      </c>
      <c r="L213" s="8" t="n">
        <v>688412.44</v>
      </c>
      <c r="M213" s="8" t="n">
        <v>1130918.61</v>
      </c>
      <c r="N213" s="9" t="n">
        <v>7937162.41</v>
      </c>
    </row>
    <row r="214" customFormat="false" ht="12.75" hidden="false" customHeight="false" outlineLevel="0" collapsed="false">
      <c r="A214" s="7" t="s">
        <v>219</v>
      </c>
      <c r="B214" s="8" t="n">
        <v>644530.73</v>
      </c>
      <c r="C214" s="8" t="n">
        <v>708388.82</v>
      </c>
      <c r="D214" s="8" t="n">
        <v>557965.12</v>
      </c>
      <c r="E214" s="8" t="n">
        <v>646753.8</v>
      </c>
      <c r="F214" s="8" t="n">
        <v>680491.24</v>
      </c>
      <c r="G214" s="8" t="n">
        <v>586618.32</v>
      </c>
      <c r="H214" s="8" t="n">
        <v>530863.71</v>
      </c>
      <c r="I214" s="8" t="n">
        <v>648162.42</v>
      </c>
      <c r="J214" s="8" t="n">
        <v>570803.2</v>
      </c>
      <c r="K214" s="8" t="n">
        <v>543254</v>
      </c>
      <c r="L214" s="8" t="n">
        <v>688412.44</v>
      </c>
      <c r="M214" s="8" t="n">
        <v>1130918.61</v>
      </c>
      <c r="N214" s="9" t="n">
        <v>7937162.41</v>
      </c>
    </row>
    <row r="215" customFormat="false" ht="12.75" hidden="false" customHeight="false" outlineLevel="0" collapsed="false">
      <c r="A215" s="7" t="s">
        <v>451</v>
      </c>
      <c r="B215" s="8" t="n">
        <v>429687.15</v>
      </c>
      <c r="C215" s="8" t="n">
        <v>472259.23</v>
      </c>
      <c r="D215" s="8" t="n">
        <v>371976.75</v>
      </c>
      <c r="E215" s="8" t="n">
        <v>431169.22</v>
      </c>
      <c r="F215" s="8" t="n">
        <v>453660.83</v>
      </c>
      <c r="G215" s="8" t="n">
        <v>391078.89</v>
      </c>
      <c r="H215" s="8" t="n">
        <v>353909.16</v>
      </c>
      <c r="I215" s="8" t="n">
        <v>432108.27</v>
      </c>
      <c r="J215" s="8" t="n">
        <v>380535.48</v>
      </c>
      <c r="K215" s="8" t="n">
        <v>362169.32</v>
      </c>
      <c r="L215" s="8" t="n">
        <v>458941.63</v>
      </c>
      <c r="M215" s="8" t="n">
        <v>753945.75</v>
      </c>
      <c r="N215" s="9" t="n">
        <v>5291441.68</v>
      </c>
    </row>
    <row r="216" customFormat="false" ht="12.75" hidden="false" customHeight="false" outlineLevel="0" collapsed="false">
      <c r="A216" s="7" t="s">
        <v>221</v>
      </c>
      <c r="B216" s="8" t="n">
        <v>322265.38</v>
      </c>
      <c r="C216" s="8" t="n">
        <v>354194.44</v>
      </c>
      <c r="D216" s="8" t="n">
        <v>278982.57</v>
      </c>
      <c r="E216" s="8" t="n">
        <v>323376.92</v>
      </c>
      <c r="F216" s="8" t="n">
        <v>340245.62</v>
      </c>
      <c r="G216" s="8" t="n">
        <v>293309.18</v>
      </c>
      <c r="H216" s="8" t="n">
        <v>265431.88</v>
      </c>
      <c r="I216" s="8" t="n">
        <v>324081.22</v>
      </c>
      <c r="J216" s="8" t="n">
        <v>285401.61</v>
      </c>
      <c r="K216" s="8" t="n">
        <v>271627</v>
      </c>
      <c r="L216" s="8" t="n">
        <v>344206.25</v>
      </c>
      <c r="M216" s="8" t="n">
        <v>565459.34</v>
      </c>
      <c r="N216" s="9" t="n">
        <v>3968581.41</v>
      </c>
    </row>
    <row r="217" customFormat="false" ht="12.75" hidden="false" customHeight="false" outlineLevel="0" collapsed="false">
      <c r="A217" s="7" t="s">
        <v>222</v>
      </c>
      <c r="B217" s="8" t="n">
        <v>537108.95</v>
      </c>
      <c r="C217" s="8" t="n">
        <v>590324.02</v>
      </c>
      <c r="D217" s="8" t="n">
        <v>464970.94</v>
      </c>
      <c r="E217" s="8" t="n">
        <v>538961.52</v>
      </c>
      <c r="F217" s="8" t="n">
        <v>567076.04</v>
      </c>
      <c r="G217" s="8" t="n">
        <v>488848.63</v>
      </c>
      <c r="H217" s="8" t="n">
        <v>442386.43</v>
      </c>
      <c r="I217" s="8" t="n">
        <v>540135.35</v>
      </c>
      <c r="J217" s="8" t="n">
        <v>475669.34</v>
      </c>
      <c r="K217" s="8" t="n">
        <v>452711.65</v>
      </c>
      <c r="L217" s="8" t="n">
        <v>573677.06</v>
      </c>
      <c r="M217" s="8" t="n">
        <v>942432.18</v>
      </c>
      <c r="N217" s="9" t="n">
        <v>6614302.11</v>
      </c>
    </row>
    <row r="218" customFormat="false" ht="12.75" hidden="false" customHeight="false" outlineLevel="0" collapsed="false">
      <c r="A218" s="7" t="s">
        <v>223</v>
      </c>
      <c r="B218" s="8" t="n">
        <v>1396483.22</v>
      </c>
      <c r="C218" s="8" t="n">
        <v>1534842.39</v>
      </c>
      <c r="D218" s="8" t="n">
        <v>1208924.39</v>
      </c>
      <c r="E218" s="8" t="n">
        <v>1401299.85</v>
      </c>
      <c r="F218" s="8" t="n">
        <v>1474397.65</v>
      </c>
      <c r="G218" s="8" t="n">
        <v>1271006.35</v>
      </c>
      <c r="H218" s="8" t="n">
        <v>1150204.65</v>
      </c>
      <c r="I218" s="8" t="n">
        <v>1404351.85</v>
      </c>
      <c r="J218" s="8" t="n">
        <v>1236740.22</v>
      </c>
      <c r="K218" s="8" t="n">
        <v>1177050.23</v>
      </c>
      <c r="L218" s="8" t="n">
        <v>1491560.28</v>
      </c>
      <c r="M218" s="8" t="n">
        <v>2450323.6</v>
      </c>
      <c r="N218" s="9" t="n">
        <v>17197184.68</v>
      </c>
    </row>
    <row r="219" customFormat="false" ht="12.75" hidden="false" customHeight="false" outlineLevel="0" collapsed="false">
      <c r="A219" s="7" t="s">
        <v>224</v>
      </c>
      <c r="B219" s="8" t="n">
        <v>1074217.88</v>
      </c>
      <c r="C219" s="8" t="n">
        <v>1180648.01</v>
      </c>
      <c r="D219" s="8" t="n">
        <v>929941.86</v>
      </c>
      <c r="E219" s="8" t="n">
        <v>1077922.98</v>
      </c>
      <c r="F219" s="8" t="n">
        <v>1134152.05</v>
      </c>
      <c r="G219" s="8" t="n">
        <v>977697.17</v>
      </c>
      <c r="H219" s="8" t="n">
        <v>884772.81</v>
      </c>
      <c r="I219" s="8" t="n">
        <v>1080270.65</v>
      </c>
      <c r="J219" s="8" t="n">
        <v>951338.64</v>
      </c>
      <c r="K219" s="8" t="n">
        <v>905423.27</v>
      </c>
      <c r="L219" s="8" t="n">
        <v>1147354.06</v>
      </c>
      <c r="M219" s="8" t="n">
        <v>1884864.34</v>
      </c>
      <c r="N219" s="9" t="n">
        <v>13228603.72</v>
      </c>
    </row>
    <row r="220" customFormat="false" ht="12.75" hidden="false" customHeight="false" outlineLevel="0" collapsed="false">
      <c r="A220" s="7" t="s">
        <v>225</v>
      </c>
      <c r="B220" s="8" t="n">
        <v>751952.53</v>
      </c>
      <c r="C220" s="8" t="n">
        <v>826453.62</v>
      </c>
      <c r="D220" s="8" t="n">
        <v>650959.33</v>
      </c>
      <c r="E220" s="8" t="n">
        <v>754546.08</v>
      </c>
      <c r="F220" s="8" t="n">
        <v>793906.44</v>
      </c>
      <c r="G220" s="8" t="n">
        <v>684388.04</v>
      </c>
      <c r="H220" s="8" t="n">
        <v>619340.97</v>
      </c>
      <c r="I220" s="8" t="n">
        <v>756189.46</v>
      </c>
      <c r="J220" s="8" t="n">
        <v>665937.05</v>
      </c>
      <c r="K220" s="8" t="n">
        <v>633796.32</v>
      </c>
      <c r="L220" s="8" t="n">
        <v>803147.86</v>
      </c>
      <c r="M220" s="8" t="n">
        <v>1319405.05</v>
      </c>
      <c r="N220" s="9" t="n">
        <v>9260022.75</v>
      </c>
    </row>
    <row r="221" customFormat="false" ht="12.75" hidden="false" customHeight="false" outlineLevel="0" collapsed="false">
      <c r="A221" s="7" t="s">
        <v>226</v>
      </c>
      <c r="B221" s="8" t="n">
        <v>537108.95</v>
      </c>
      <c r="C221" s="8" t="n">
        <v>590324.02</v>
      </c>
      <c r="D221" s="8" t="n">
        <v>464970.94</v>
      </c>
      <c r="E221" s="8" t="n">
        <v>538961.52</v>
      </c>
      <c r="F221" s="8" t="n">
        <v>567076.04</v>
      </c>
      <c r="G221" s="8" t="n">
        <v>488848.63</v>
      </c>
      <c r="H221" s="8" t="n">
        <v>442386.43</v>
      </c>
      <c r="I221" s="8" t="n">
        <v>540135.35</v>
      </c>
      <c r="J221" s="8" t="n">
        <v>475669.34</v>
      </c>
      <c r="K221" s="8" t="n">
        <v>452711.65</v>
      </c>
      <c r="L221" s="8" t="n">
        <v>573677.06</v>
      </c>
      <c r="M221" s="8" t="n">
        <v>942432.18</v>
      </c>
      <c r="N221" s="9" t="n">
        <v>6614302.11</v>
      </c>
    </row>
    <row r="222" customFormat="false" ht="12.75" hidden="false" customHeight="false" outlineLevel="0" collapsed="false">
      <c r="A222" s="7" t="s">
        <v>227</v>
      </c>
      <c r="B222" s="8" t="n">
        <v>322265.38</v>
      </c>
      <c r="C222" s="8" t="n">
        <v>354194.44</v>
      </c>
      <c r="D222" s="8" t="n">
        <v>278982.57</v>
      </c>
      <c r="E222" s="8" t="n">
        <v>323376.92</v>
      </c>
      <c r="F222" s="8" t="n">
        <v>340245.62</v>
      </c>
      <c r="G222" s="8" t="n">
        <v>293309.18</v>
      </c>
      <c r="H222" s="8" t="n">
        <v>265431.88</v>
      </c>
      <c r="I222" s="8" t="n">
        <v>324081.22</v>
      </c>
      <c r="J222" s="8" t="n">
        <v>285401.61</v>
      </c>
      <c r="K222" s="8" t="n">
        <v>271627</v>
      </c>
      <c r="L222" s="8" t="n">
        <v>344206.25</v>
      </c>
      <c r="M222" s="8" t="n">
        <v>565459.34</v>
      </c>
      <c r="N222" s="9" t="n">
        <v>3968581.41</v>
      </c>
    </row>
    <row r="223" customFormat="false" ht="12.75" hidden="false" customHeight="false" outlineLevel="0" collapsed="false">
      <c r="A223" s="7" t="s">
        <v>228</v>
      </c>
      <c r="B223" s="8" t="n">
        <v>3447810.78</v>
      </c>
      <c r="C223" s="8" t="n">
        <v>3772736.35</v>
      </c>
      <c r="D223" s="8" t="n">
        <v>2971610.02</v>
      </c>
      <c r="E223" s="8" t="n">
        <v>3444480.68</v>
      </c>
      <c r="F223" s="8" t="n">
        <v>3624159.56</v>
      </c>
      <c r="G223" s="8" t="n">
        <v>3124361.22</v>
      </c>
      <c r="H223" s="8" t="n">
        <v>2825813.96</v>
      </c>
      <c r="I223" s="8" t="n">
        <v>3455926.37</v>
      </c>
      <c r="J223" s="8" t="n">
        <v>3043456.08</v>
      </c>
      <c r="K223" s="8" t="n">
        <v>2896566.84</v>
      </c>
      <c r="L223" s="8" t="n">
        <v>3670534.92</v>
      </c>
      <c r="M223" s="8" t="n">
        <v>6029926.18</v>
      </c>
      <c r="N223" s="9" t="n">
        <v>42307382.96</v>
      </c>
    </row>
    <row r="224" customFormat="false" ht="12.75" hidden="false" customHeight="false" outlineLevel="0" collapsed="false">
      <c r="A224" s="7" t="s">
        <v>229</v>
      </c>
      <c r="B224" s="8" t="n">
        <v>966796.09</v>
      </c>
      <c r="C224" s="8" t="n">
        <v>1062583.2</v>
      </c>
      <c r="D224" s="8" t="n">
        <v>836947.67</v>
      </c>
      <c r="E224" s="8" t="n">
        <v>970130.68</v>
      </c>
      <c r="F224" s="8" t="n">
        <v>1020736.84</v>
      </c>
      <c r="G224" s="8" t="n">
        <v>879927.48</v>
      </c>
      <c r="H224" s="8" t="n">
        <v>796295.54</v>
      </c>
      <c r="I224" s="8" t="n">
        <v>972243.59</v>
      </c>
      <c r="J224" s="8" t="n">
        <v>856204.76</v>
      </c>
      <c r="K224" s="8" t="n">
        <v>814880.96</v>
      </c>
      <c r="L224" s="8" t="n">
        <v>1032618.69</v>
      </c>
      <c r="M224" s="8" t="n">
        <v>1696377.89</v>
      </c>
      <c r="N224" s="9" t="n">
        <v>11905743.39</v>
      </c>
    </row>
    <row r="225" customFormat="false" ht="12.75" hidden="false" customHeight="false" outlineLevel="0" collapsed="false">
      <c r="A225" s="7" t="s">
        <v>230</v>
      </c>
      <c r="B225" s="8" t="n">
        <v>429687.15</v>
      </c>
      <c r="C225" s="8" t="n">
        <v>472259.23</v>
      </c>
      <c r="D225" s="8" t="n">
        <v>371976.75</v>
      </c>
      <c r="E225" s="8" t="n">
        <v>431169.22</v>
      </c>
      <c r="F225" s="8" t="n">
        <v>453660.83</v>
      </c>
      <c r="G225" s="8" t="n">
        <v>391078.89</v>
      </c>
      <c r="H225" s="8" t="n">
        <v>353909.16</v>
      </c>
      <c r="I225" s="8" t="n">
        <v>432108.27</v>
      </c>
      <c r="J225" s="8" t="n">
        <v>380535.48</v>
      </c>
      <c r="K225" s="8" t="n">
        <v>362169.32</v>
      </c>
      <c r="L225" s="8" t="n">
        <v>458941.63</v>
      </c>
      <c r="M225" s="8" t="n">
        <v>753945.75</v>
      </c>
      <c r="N225" s="9" t="n">
        <v>5291441.68</v>
      </c>
    </row>
    <row r="226" customFormat="false" ht="12.75" hidden="false" customHeight="false" outlineLevel="0" collapsed="false">
      <c r="A226" s="7" t="s">
        <v>231</v>
      </c>
      <c r="B226" s="8" t="n">
        <v>537108.95</v>
      </c>
      <c r="C226" s="8" t="n">
        <v>590324.02</v>
      </c>
      <c r="D226" s="8" t="n">
        <v>464970.94</v>
      </c>
      <c r="E226" s="8" t="n">
        <v>538961.52</v>
      </c>
      <c r="F226" s="8" t="n">
        <v>567076.04</v>
      </c>
      <c r="G226" s="8" t="n">
        <v>488848.63</v>
      </c>
      <c r="H226" s="8" t="n">
        <v>442386.43</v>
      </c>
      <c r="I226" s="8" t="n">
        <v>540135.35</v>
      </c>
      <c r="J226" s="8" t="n">
        <v>475669.34</v>
      </c>
      <c r="K226" s="8" t="n">
        <v>452711.65</v>
      </c>
      <c r="L226" s="8" t="n">
        <v>573677.06</v>
      </c>
      <c r="M226" s="8" t="n">
        <v>942432.18</v>
      </c>
      <c r="N226" s="9" t="n">
        <v>6614302.11</v>
      </c>
    </row>
    <row r="227" customFormat="false" ht="12.75" hidden="false" customHeight="false" outlineLevel="0" collapsed="false">
      <c r="A227" s="7" t="s">
        <v>232</v>
      </c>
      <c r="B227" s="8" t="n">
        <v>644530.73</v>
      </c>
      <c r="C227" s="8" t="n">
        <v>708388.82</v>
      </c>
      <c r="D227" s="8" t="n">
        <v>557965.12</v>
      </c>
      <c r="E227" s="8" t="n">
        <v>646753.8</v>
      </c>
      <c r="F227" s="8" t="n">
        <v>680491.24</v>
      </c>
      <c r="G227" s="8" t="n">
        <v>586618.32</v>
      </c>
      <c r="H227" s="8" t="n">
        <v>530863.71</v>
      </c>
      <c r="I227" s="8" t="n">
        <v>648162.42</v>
      </c>
      <c r="J227" s="8" t="n">
        <v>570803.2</v>
      </c>
      <c r="K227" s="8" t="n">
        <v>543254</v>
      </c>
      <c r="L227" s="8" t="n">
        <v>688412.44</v>
      </c>
      <c r="M227" s="8" t="n">
        <v>1130918.61</v>
      </c>
      <c r="N227" s="9" t="n">
        <v>7937162.41</v>
      </c>
    </row>
    <row r="228" customFormat="false" ht="12.75" hidden="false" customHeight="false" outlineLevel="0" collapsed="false">
      <c r="A228" s="7" t="s">
        <v>233</v>
      </c>
      <c r="B228" s="8" t="n">
        <v>3555232.56</v>
      </c>
      <c r="C228" s="8" t="n">
        <v>3890801.16</v>
      </c>
      <c r="D228" s="8" t="n">
        <v>3064604.19</v>
      </c>
      <c r="E228" s="8" t="n">
        <v>3552272.98</v>
      </c>
      <c r="F228" s="8" t="n">
        <v>3737574.76</v>
      </c>
      <c r="G228" s="8" t="n">
        <v>3222130.95</v>
      </c>
      <c r="H228" s="8" t="n">
        <v>2914291.25</v>
      </c>
      <c r="I228" s="8" t="n">
        <v>3563953.41</v>
      </c>
      <c r="J228" s="8" t="n">
        <v>3138589.93</v>
      </c>
      <c r="K228" s="8" t="n">
        <v>2987109.16</v>
      </c>
      <c r="L228" s="8" t="n">
        <v>3785270.34</v>
      </c>
      <c r="M228" s="8" t="n">
        <v>6218412.61</v>
      </c>
      <c r="N228" s="9" t="n">
        <v>43630243.3</v>
      </c>
    </row>
    <row r="229" customFormat="false" ht="12.75" hidden="false" customHeight="false" outlineLevel="0" collapsed="false">
      <c r="A229" s="7" t="s">
        <v>234</v>
      </c>
      <c r="B229" s="8" t="n">
        <v>429687.15</v>
      </c>
      <c r="C229" s="8" t="n">
        <v>472259.23</v>
      </c>
      <c r="D229" s="8" t="n">
        <v>371976.75</v>
      </c>
      <c r="E229" s="8" t="n">
        <v>431169.22</v>
      </c>
      <c r="F229" s="8" t="n">
        <v>453660.83</v>
      </c>
      <c r="G229" s="8" t="n">
        <v>391078.89</v>
      </c>
      <c r="H229" s="8" t="n">
        <v>353909.16</v>
      </c>
      <c r="I229" s="8" t="n">
        <v>432108.27</v>
      </c>
      <c r="J229" s="8" t="n">
        <v>380535.48</v>
      </c>
      <c r="K229" s="8" t="n">
        <v>362169.32</v>
      </c>
      <c r="L229" s="8" t="n">
        <v>458941.63</v>
      </c>
      <c r="M229" s="8" t="n">
        <v>753945.75</v>
      </c>
      <c r="N229" s="9" t="n">
        <v>5291441.68</v>
      </c>
    </row>
    <row r="230" customFormat="false" ht="12.75" hidden="false" customHeight="false" outlineLevel="0" collapsed="false">
      <c r="A230" s="7" t="s">
        <v>235</v>
      </c>
      <c r="B230" s="8" t="n">
        <v>537108.95</v>
      </c>
      <c r="C230" s="8" t="n">
        <v>590324.02</v>
      </c>
      <c r="D230" s="8" t="n">
        <v>464970.94</v>
      </c>
      <c r="E230" s="8" t="n">
        <v>538961.52</v>
      </c>
      <c r="F230" s="8" t="n">
        <v>567076.04</v>
      </c>
      <c r="G230" s="8" t="n">
        <v>488848.63</v>
      </c>
      <c r="H230" s="8" t="n">
        <v>442386.43</v>
      </c>
      <c r="I230" s="8" t="n">
        <v>540135.35</v>
      </c>
      <c r="J230" s="8" t="n">
        <v>475669.34</v>
      </c>
      <c r="K230" s="8" t="n">
        <v>452711.65</v>
      </c>
      <c r="L230" s="8" t="n">
        <v>573677.06</v>
      </c>
      <c r="M230" s="8" t="n">
        <v>942432.18</v>
      </c>
      <c r="N230" s="9" t="n">
        <v>6614302.11</v>
      </c>
    </row>
    <row r="231" customFormat="false" ht="12.75" hidden="false" customHeight="false" outlineLevel="0" collapsed="false">
      <c r="A231" s="7" t="s">
        <v>236</v>
      </c>
      <c r="B231" s="8" t="n">
        <v>322265.38</v>
      </c>
      <c r="C231" s="8" t="n">
        <v>354194.44</v>
      </c>
      <c r="D231" s="8" t="n">
        <v>278982.57</v>
      </c>
      <c r="E231" s="8" t="n">
        <v>323376.92</v>
      </c>
      <c r="F231" s="8" t="n">
        <v>340245.62</v>
      </c>
      <c r="G231" s="8" t="n">
        <v>293309.18</v>
      </c>
      <c r="H231" s="8" t="n">
        <v>265431.88</v>
      </c>
      <c r="I231" s="8" t="n">
        <v>324081.22</v>
      </c>
      <c r="J231" s="8" t="n">
        <v>285401.61</v>
      </c>
      <c r="K231" s="8" t="n">
        <v>271627</v>
      </c>
      <c r="L231" s="8" t="n">
        <v>344206.25</v>
      </c>
      <c r="M231" s="8" t="n">
        <v>565459.34</v>
      </c>
      <c r="N231" s="9" t="n">
        <v>3968581.41</v>
      </c>
    </row>
    <row r="232" customFormat="false" ht="12.75" hidden="false" customHeight="false" outlineLevel="0" collapsed="false">
      <c r="A232" s="7" t="s">
        <v>237</v>
      </c>
      <c r="B232" s="8" t="n">
        <v>322265.38</v>
      </c>
      <c r="C232" s="8" t="n">
        <v>354194.44</v>
      </c>
      <c r="D232" s="8" t="n">
        <v>278982.57</v>
      </c>
      <c r="E232" s="8" t="n">
        <v>323376.92</v>
      </c>
      <c r="F232" s="8" t="n">
        <v>340245.62</v>
      </c>
      <c r="G232" s="8" t="n">
        <v>293309.18</v>
      </c>
      <c r="H232" s="8" t="n">
        <v>265431.88</v>
      </c>
      <c r="I232" s="8" t="n">
        <v>324081.22</v>
      </c>
      <c r="J232" s="8" t="n">
        <v>285401.61</v>
      </c>
      <c r="K232" s="8" t="n">
        <v>271627</v>
      </c>
      <c r="L232" s="8" t="n">
        <v>344206.25</v>
      </c>
      <c r="M232" s="8" t="n">
        <v>565459.34</v>
      </c>
      <c r="N232" s="9" t="n">
        <v>3968581.41</v>
      </c>
    </row>
    <row r="233" customFormat="false" ht="12.75" hidden="false" customHeight="false" outlineLevel="0" collapsed="false">
      <c r="A233" s="7" t="s">
        <v>238</v>
      </c>
      <c r="B233" s="8" t="n">
        <v>322265.38</v>
      </c>
      <c r="C233" s="8" t="n">
        <v>354194.44</v>
      </c>
      <c r="D233" s="8" t="n">
        <v>278982.57</v>
      </c>
      <c r="E233" s="8" t="n">
        <v>323376.92</v>
      </c>
      <c r="F233" s="8" t="n">
        <v>340245.62</v>
      </c>
      <c r="G233" s="8" t="n">
        <v>293309.18</v>
      </c>
      <c r="H233" s="8" t="n">
        <v>265431.88</v>
      </c>
      <c r="I233" s="8" t="n">
        <v>324081.22</v>
      </c>
      <c r="J233" s="8" t="n">
        <v>285401.61</v>
      </c>
      <c r="K233" s="8" t="n">
        <v>271627</v>
      </c>
      <c r="L233" s="8" t="n">
        <v>344206.25</v>
      </c>
      <c r="M233" s="8" t="n">
        <v>565459.34</v>
      </c>
      <c r="N233" s="9" t="n">
        <v>3968581.41</v>
      </c>
    </row>
    <row r="234" customFormat="false" ht="12.75" hidden="false" customHeight="false" outlineLevel="0" collapsed="false">
      <c r="A234" s="7" t="s">
        <v>239</v>
      </c>
      <c r="B234" s="8" t="n">
        <v>322265.38</v>
      </c>
      <c r="C234" s="8" t="n">
        <v>354194.44</v>
      </c>
      <c r="D234" s="8" t="n">
        <v>278982.57</v>
      </c>
      <c r="E234" s="8" t="n">
        <v>323376.92</v>
      </c>
      <c r="F234" s="8" t="n">
        <v>340245.62</v>
      </c>
      <c r="G234" s="8" t="n">
        <v>293309.18</v>
      </c>
      <c r="H234" s="8" t="n">
        <v>265431.88</v>
      </c>
      <c r="I234" s="8" t="n">
        <v>324081.22</v>
      </c>
      <c r="J234" s="8" t="n">
        <v>285401.61</v>
      </c>
      <c r="K234" s="8" t="n">
        <v>271627</v>
      </c>
      <c r="L234" s="8" t="n">
        <v>344206.25</v>
      </c>
      <c r="M234" s="8" t="n">
        <v>565459.34</v>
      </c>
      <c r="N234" s="9" t="n">
        <v>3968581.41</v>
      </c>
    </row>
    <row r="235" customFormat="false" ht="12.75" hidden="false" customHeight="false" outlineLevel="0" collapsed="false">
      <c r="A235" s="7" t="s">
        <v>240</v>
      </c>
      <c r="B235" s="8" t="n">
        <v>537108.95</v>
      </c>
      <c r="C235" s="8" t="n">
        <v>590324.02</v>
      </c>
      <c r="D235" s="8" t="n">
        <v>464970.94</v>
      </c>
      <c r="E235" s="8" t="n">
        <v>538961.52</v>
      </c>
      <c r="F235" s="8" t="n">
        <v>567076.04</v>
      </c>
      <c r="G235" s="8" t="n">
        <v>488848.63</v>
      </c>
      <c r="H235" s="8" t="n">
        <v>442386.43</v>
      </c>
      <c r="I235" s="8" t="n">
        <v>540135.35</v>
      </c>
      <c r="J235" s="8" t="n">
        <v>475669.34</v>
      </c>
      <c r="K235" s="8" t="n">
        <v>452711.65</v>
      </c>
      <c r="L235" s="8" t="n">
        <v>573677.06</v>
      </c>
      <c r="M235" s="8" t="n">
        <v>942432.18</v>
      </c>
      <c r="N235" s="9" t="n">
        <v>6614302.11</v>
      </c>
    </row>
    <row r="236" customFormat="false" ht="12.75" hidden="false" customHeight="false" outlineLevel="0" collapsed="false">
      <c r="A236" s="7" t="s">
        <v>241</v>
      </c>
      <c r="B236" s="8" t="n">
        <v>644530.73</v>
      </c>
      <c r="C236" s="8" t="n">
        <v>708388.82</v>
      </c>
      <c r="D236" s="8" t="n">
        <v>557965.12</v>
      </c>
      <c r="E236" s="8" t="n">
        <v>646753.8</v>
      </c>
      <c r="F236" s="8" t="n">
        <v>680491.24</v>
      </c>
      <c r="G236" s="8" t="n">
        <v>586618.32</v>
      </c>
      <c r="H236" s="8" t="n">
        <v>530863.71</v>
      </c>
      <c r="I236" s="8" t="n">
        <v>648162.42</v>
      </c>
      <c r="J236" s="8" t="n">
        <v>570803.2</v>
      </c>
      <c r="K236" s="8" t="n">
        <v>543254</v>
      </c>
      <c r="L236" s="8" t="n">
        <v>688412.44</v>
      </c>
      <c r="M236" s="8" t="n">
        <v>1130918.61</v>
      </c>
      <c r="N236" s="9" t="n">
        <v>7937162.41</v>
      </c>
    </row>
    <row r="237" customFormat="false" ht="12.75" hidden="false" customHeight="false" outlineLevel="0" collapsed="false">
      <c r="A237" s="7" t="s">
        <v>242</v>
      </c>
      <c r="B237" s="8" t="n">
        <v>322265.38</v>
      </c>
      <c r="C237" s="8" t="n">
        <v>354194.44</v>
      </c>
      <c r="D237" s="8" t="n">
        <v>278982.57</v>
      </c>
      <c r="E237" s="8" t="n">
        <v>323376.92</v>
      </c>
      <c r="F237" s="8" t="n">
        <v>340245.62</v>
      </c>
      <c r="G237" s="8" t="n">
        <v>293309.18</v>
      </c>
      <c r="H237" s="8" t="n">
        <v>265431.88</v>
      </c>
      <c r="I237" s="8" t="n">
        <v>324081.22</v>
      </c>
      <c r="J237" s="8" t="n">
        <v>285401.61</v>
      </c>
      <c r="K237" s="8" t="n">
        <v>271627</v>
      </c>
      <c r="L237" s="8" t="n">
        <v>344206.25</v>
      </c>
      <c r="M237" s="8" t="n">
        <v>565459.34</v>
      </c>
      <c r="N237" s="9" t="n">
        <v>3968581.41</v>
      </c>
    </row>
    <row r="238" customFormat="false" ht="12.75" hidden="false" customHeight="false" outlineLevel="0" collapsed="false">
      <c r="A238" s="7" t="s">
        <v>243</v>
      </c>
      <c r="B238" s="8" t="n">
        <v>322265.38</v>
      </c>
      <c r="C238" s="8" t="n">
        <v>354194.44</v>
      </c>
      <c r="D238" s="8" t="n">
        <v>278982.57</v>
      </c>
      <c r="E238" s="8" t="n">
        <v>323376.92</v>
      </c>
      <c r="F238" s="8" t="n">
        <v>340245.62</v>
      </c>
      <c r="G238" s="8" t="n">
        <v>293309.18</v>
      </c>
      <c r="H238" s="8" t="n">
        <v>265431.88</v>
      </c>
      <c r="I238" s="8" t="n">
        <v>324081.22</v>
      </c>
      <c r="J238" s="8" t="n">
        <v>285401.61</v>
      </c>
      <c r="K238" s="8" t="n">
        <v>271627</v>
      </c>
      <c r="L238" s="8" t="n">
        <v>344206.25</v>
      </c>
      <c r="M238" s="8" t="n">
        <v>565459.34</v>
      </c>
      <c r="N238" s="9" t="n">
        <v>3968581.41</v>
      </c>
    </row>
    <row r="239" customFormat="false" ht="12.75" hidden="false" customHeight="false" outlineLevel="0" collapsed="false">
      <c r="A239" s="7" t="s">
        <v>244</v>
      </c>
      <c r="B239" s="8" t="n">
        <v>429687.15</v>
      </c>
      <c r="C239" s="8" t="n">
        <v>472259.23</v>
      </c>
      <c r="D239" s="8" t="n">
        <v>371976.75</v>
      </c>
      <c r="E239" s="8" t="n">
        <v>431169.22</v>
      </c>
      <c r="F239" s="8" t="n">
        <v>453660.83</v>
      </c>
      <c r="G239" s="8" t="n">
        <v>391078.89</v>
      </c>
      <c r="H239" s="8" t="n">
        <v>353909.16</v>
      </c>
      <c r="I239" s="8" t="n">
        <v>432108.27</v>
      </c>
      <c r="J239" s="8" t="n">
        <v>380535.48</v>
      </c>
      <c r="K239" s="8" t="n">
        <v>362169.32</v>
      </c>
      <c r="L239" s="8" t="n">
        <v>458941.63</v>
      </c>
      <c r="M239" s="8" t="n">
        <v>753945.75</v>
      </c>
      <c r="N239" s="9" t="n">
        <v>5291441.68</v>
      </c>
    </row>
    <row r="240" customFormat="false" ht="12.75" hidden="false" customHeight="false" outlineLevel="0" collapsed="false">
      <c r="A240" s="7" t="s">
        <v>245</v>
      </c>
      <c r="B240" s="8" t="n">
        <v>751952.53</v>
      </c>
      <c r="C240" s="8" t="n">
        <v>826453.62</v>
      </c>
      <c r="D240" s="8" t="n">
        <v>650959.33</v>
      </c>
      <c r="E240" s="8" t="n">
        <v>754546.08</v>
      </c>
      <c r="F240" s="8" t="n">
        <v>793906.44</v>
      </c>
      <c r="G240" s="8" t="n">
        <v>684388.04</v>
      </c>
      <c r="H240" s="8" t="n">
        <v>619340.97</v>
      </c>
      <c r="I240" s="8" t="n">
        <v>756189.46</v>
      </c>
      <c r="J240" s="8" t="n">
        <v>665937.05</v>
      </c>
      <c r="K240" s="8" t="n">
        <v>633796.32</v>
      </c>
      <c r="L240" s="8" t="n">
        <v>803147.86</v>
      </c>
      <c r="M240" s="8" t="n">
        <v>1319405.05</v>
      </c>
      <c r="N240" s="9" t="n">
        <v>9260022.75</v>
      </c>
    </row>
    <row r="241" customFormat="false" ht="12.75" hidden="false" customHeight="false" outlineLevel="0" collapsed="false">
      <c r="A241" s="7" t="s">
        <v>246</v>
      </c>
      <c r="B241" s="8" t="n">
        <v>3447810.78</v>
      </c>
      <c r="C241" s="8" t="n">
        <v>3772736.35</v>
      </c>
      <c r="D241" s="8" t="n">
        <v>2971610.02</v>
      </c>
      <c r="E241" s="8" t="n">
        <v>3444480.68</v>
      </c>
      <c r="F241" s="8" t="n">
        <v>3624159.56</v>
      </c>
      <c r="G241" s="8" t="n">
        <v>3124361.22</v>
      </c>
      <c r="H241" s="8" t="n">
        <v>2825813.96</v>
      </c>
      <c r="I241" s="8" t="n">
        <v>3455926.37</v>
      </c>
      <c r="J241" s="8" t="n">
        <v>3043456.08</v>
      </c>
      <c r="K241" s="8" t="n">
        <v>2896566.84</v>
      </c>
      <c r="L241" s="8" t="n">
        <v>3670534.92</v>
      </c>
      <c r="M241" s="8" t="n">
        <v>6029926.18</v>
      </c>
      <c r="N241" s="9" t="n">
        <v>42307382.96</v>
      </c>
    </row>
    <row r="242" customFormat="false" ht="12.75" hidden="false" customHeight="false" outlineLevel="0" collapsed="false">
      <c r="A242" s="7" t="s">
        <v>247</v>
      </c>
      <c r="B242" s="8" t="n">
        <v>322265.38</v>
      </c>
      <c r="C242" s="8" t="n">
        <v>354194.44</v>
      </c>
      <c r="D242" s="8" t="n">
        <v>278982.57</v>
      </c>
      <c r="E242" s="8" t="n">
        <v>323376.92</v>
      </c>
      <c r="F242" s="8" t="n">
        <v>340245.62</v>
      </c>
      <c r="G242" s="8" t="n">
        <v>293309.18</v>
      </c>
      <c r="H242" s="8" t="n">
        <v>265431.88</v>
      </c>
      <c r="I242" s="8" t="n">
        <v>324081.22</v>
      </c>
      <c r="J242" s="8" t="n">
        <v>285401.61</v>
      </c>
      <c r="K242" s="8" t="n">
        <v>271627</v>
      </c>
      <c r="L242" s="8" t="n">
        <v>344206.25</v>
      </c>
      <c r="M242" s="8" t="n">
        <v>565459.34</v>
      </c>
      <c r="N242" s="9" t="n">
        <v>3968581.41</v>
      </c>
    </row>
    <row r="243" customFormat="false" ht="12.75" hidden="false" customHeight="false" outlineLevel="0" collapsed="false">
      <c r="A243" s="7" t="s">
        <v>248</v>
      </c>
      <c r="B243" s="8" t="n">
        <v>429687.15</v>
      </c>
      <c r="C243" s="8" t="n">
        <v>472259.23</v>
      </c>
      <c r="D243" s="8" t="n">
        <v>371976.75</v>
      </c>
      <c r="E243" s="8" t="n">
        <v>431169.22</v>
      </c>
      <c r="F243" s="8" t="n">
        <v>453660.83</v>
      </c>
      <c r="G243" s="8" t="n">
        <v>391078.89</v>
      </c>
      <c r="H243" s="8" t="n">
        <v>353909.16</v>
      </c>
      <c r="I243" s="8" t="n">
        <v>432108.27</v>
      </c>
      <c r="J243" s="8" t="n">
        <v>380535.48</v>
      </c>
      <c r="K243" s="8" t="n">
        <v>362169.32</v>
      </c>
      <c r="L243" s="8" t="n">
        <v>458941.63</v>
      </c>
      <c r="M243" s="8" t="n">
        <v>753945.75</v>
      </c>
      <c r="N243" s="9" t="n">
        <v>5291441.68</v>
      </c>
    </row>
    <row r="244" customFormat="false" ht="12.75" hidden="false" customHeight="false" outlineLevel="0" collapsed="false">
      <c r="A244" s="7" t="s">
        <v>249</v>
      </c>
      <c r="B244" s="8" t="n">
        <v>966796.09</v>
      </c>
      <c r="C244" s="8" t="n">
        <v>1062583.2</v>
      </c>
      <c r="D244" s="8" t="n">
        <v>836947.67</v>
      </c>
      <c r="E244" s="8" t="n">
        <v>970130.68</v>
      </c>
      <c r="F244" s="8" t="n">
        <v>1020736.84</v>
      </c>
      <c r="G244" s="8" t="n">
        <v>879927.48</v>
      </c>
      <c r="H244" s="8" t="n">
        <v>796295.54</v>
      </c>
      <c r="I244" s="8" t="n">
        <v>972243.59</v>
      </c>
      <c r="J244" s="8" t="n">
        <v>856204.76</v>
      </c>
      <c r="K244" s="8" t="n">
        <v>814880.96</v>
      </c>
      <c r="L244" s="8" t="n">
        <v>1032618.69</v>
      </c>
      <c r="M244" s="8" t="n">
        <v>1696377.89</v>
      </c>
      <c r="N244" s="9" t="n">
        <v>11905743.39</v>
      </c>
    </row>
    <row r="245" customFormat="false" ht="12.75" hidden="false" customHeight="false" outlineLevel="0" collapsed="false">
      <c r="A245" s="7" t="s">
        <v>442</v>
      </c>
      <c r="B245" s="8" t="n">
        <v>1074217.2</v>
      </c>
      <c r="C245" s="8" t="n">
        <v>1180647.67</v>
      </c>
      <c r="D245" s="8" t="n">
        <v>929941.7</v>
      </c>
      <c r="E245" s="8" t="n">
        <v>1077923.46</v>
      </c>
      <c r="F245" s="8" t="n">
        <v>1134153.29</v>
      </c>
      <c r="G245" s="8" t="n">
        <v>977696.99</v>
      </c>
      <c r="H245" s="8" t="n">
        <v>884772.18</v>
      </c>
      <c r="I245" s="8" t="n">
        <v>1080270.74</v>
      </c>
      <c r="J245" s="8" t="n">
        <v>951338.75</v>
      </c>
      <c r="K245" s="8" t="n">
        <v>905422.71</v>
      </c>
      <c r="L245" s="8" t="n">
        <v>1147353.87</v>
      </c>
      <c r="M245" s="8" t="n">
        <v>1884863.76</v>
      </c>
      <c r="N245" s="9" t="n">
        <v>13228602.32</v>
      </c>
    </row>
    <row r="246" customFormat="false" ht="12.75" hidden="false" customHeight="false" outlineLevel="0" collapsed="false">
      <c r="A246" s="7" t="s">
        <v>250</v>
      </c>
      <c r="B246" s="8" t="n">
        <v>429687.15</v>
      </c>
      <c r="C246" s="8" t="n">
        <v>472259.23</v>
      </c>
      <c r="D246" s="8" t="n">
        <v>371976.75</v>
      </c>
      <c r="E246" s="8" t="n">
        <v>431169.22</v>
      </c>
      <c r="F246" s="8" t="n">
        <v>453660.83</v>
      </c>
      <c r="G246" s="8" t="n">
        <v>391078.89</v>
      </c>
      <c r="H246" s="8" t="n">
        <v>353909.16</v>
      </c>
      <c r="I246" s="8" t="n">
        <v>432108.27</v>
      </c>
      <c r="J246" s="8" t="n">
        <v>380535.48</v>
      </c>
      <c r="K246" s="8" t="n">
        <v>362169.32</v>
      </c>
      <c r="L246" s="8" t="n">
        <v>458941.63</v>
      </c>
      <c r="M246" s="8" t="n">
        <v>753945.75</v>
      </c>
      <c r="N246" s="9" t="n">
        <v>5291441.68</v>
      </c>
    </row>
    <row r="247" customFormat="false" ht="12.75" hidden="false" customHeight="false" outlineLevel="0" collapsed="false">
      <c r="A247" s="7" t="s">
        <v>251</v>
      </c>
      <c r="B247" s="8" t="n">
        <v>537108.95</v>
      </c>
      <c r="C247" s="8" t="n">
        <v>590324.02</v>
      </c>
      <c r="D247" s="8" t="n">
        <v>464970.94</v>
      </c>
      <c r="E247" s="8" t="n">
        <v>538961.52</v>
      </c>
      <c r="F247" s="8" t="n">
        <v>567076.04</v>
      </c>
      <c r="G247" s="8" t="n">
        <v>488848.63</v>
      </c>
      <c r="H247" s="8" t="n">
        <v>442386.43</v>
      </c>
      <c r="I247" s="8" t="n">
        <v>540135.35</v>
      </c>
      <c r="J247" s="8" t="n">
        <v>475669.34</v>
      </c>
      <c r="K247" s="8" t="n">
        <v>452711.65</v>
      </c>
      <c r="L247" s="8" t="n">
        <v>573677.06</v>
      </c>
      <c r="M247" s="8" t="n">
        <v>942432.18</v>
      </c>
      <c r="N247" s="9" t="n">
        <v>6614302.11</v>
      </c>
    </row>
    <row r="248" customFormat="false" ht="12.75" hidden="false" customHeight="false" outlineLevel="0" collapsed="false">
      <c r="A248" s="7" t="s">
        <v>252</v>
      </c>
      <c r="B248" s="8" t="n">
        <v>1074217.88</v>
      </c>
      <c r="C248" s="8" t="n">
        <v>1180648.01</v>
      </c>
      <c r="D248" s="8" t="n">
        <v>929941.86</v>
      </c>
      <c r="E248" s="8" t="n">
        <v>1077922.98</v>
      </c>
      <c r="F248" s="8" t="n">
        <v>1134152.05</v>
      </c>
      <c r="G248" s="8" t="n">
        <v>977697.17</v>
      </c>
      <c r="H248" s="8" t="n">
        <v>884772.81</v>
      </c>
      <c r="I248" s="8" t="n">
        <v>1080270.65</v>
      </c>
      <c r="J248" s="8" t="n">
        <v>951338.64</v>
      </c>
      <c r="K248" s="8" t="n">
        <v>905423.27</v>
      </c>
      <c r="L248" s="8" t="n">
        <v>1147354.06</v>
      </c>
      <c r="M248" s="8" t="n">
        <v>1884864.34</v>
      </c>
      <c r="N248" s="9" t="n">
        <v>13228603.72</v>
      </c>
    </row>
    <row r="249" customFormat="false" ht="12.75" hidden="false" customHeight="false" outlineLevel="0" collapsed="false">
      <c r="A249" s="7" t="s">
        <v>253</v>
      </c>
      <c r="B249" s="8" t="n">
        <v>322265.38</v>
      </c>
      <c r="C249" s="8" t="n">
        <v>354194.44</v>
      </c>
      <c r="D249" s="8" t="n">
        <v>278982.57</v>
      </c>
      <c r="E249" s="8" t="n">
        <v>323376.92</v>
      </c>
      <c r="F249" s="8" t="n">
        <v>340245.62</v>
      </c>
      <c r="G249" s="8" t="n">
        <v>293309.18</v>
      </c>
      <c r="H249" s="8" t="n">
        <v>265431.88</v>
      </c>
      <c r="I249" s="8" t="n">
        <v>324081.22</v>
      </c>
      <c r="J249" s="8" t="n">
        <v>285401.61</v>
      </c>
      <c r="K249" s="8" t="n">
        <v>271627</v>
      </c>
      <c r="L249" s="8" t="n">
        <v>344206.25</v>
      </c>
      <c r="M249" s="8" t="n">
        <v>565459.34</v>
      </c>
      <c r="N249" s="9" t="n">
        <v>3968581.41</v>
      </c>
    </row>
    <row r="250" customFormat="false" ht="12.75" hidden="false" customHeight="false" outlineLevel="0" collapsed="false">
      <c r="A250" s="7" t="s">
        <v>254</v>
      </c>
      <c r="B250" s="8" t="n">
        <v>537108.95</v>
      </c>
      <c r="C250" s="8" t="n">
        <v>590324.02</v>
      </c>
      <c r="D250" s="8" t="n">
        <v>464970.94</v>
      </c>
      <c r="E250" s="8" t="n">
        <v>538961.52</v>
      </c>
      <c r="F250" s="8" t="n">
        <v>567076.04</v>
      </c>
      <c r="G250" s="8" t="n">
        <v>488848.63</v>
      </c>
      <c r="H250" s="8" t="n">
        <v>442386.43</v>
      </c>
      <c r="I250" s="8" t="n">
        <v>540135.35</v>
      </c>
      <c r="J250" s="8" t="n">
        <v>475669.34</v>
      </c>
      <c r="K250" s="8" t="n">
        <v>452711.65</v>
      </c>
      <c r="L250" s="8" t="n">
        <v>573677.06</v>
      </c>
      <c r="M250" s="8" t="n">
        <v>942432.18</v>
      </c>
      <c r="N250" s="9" t="n">
        <v>6614302.11</v>
      </c>
    </row>
    <row r="251" customFormat="false" ht="12.75" hidden="false" customHeight="false" outlineLevel="0" collapsed="false">
      <c r="A251" s="7" t="s">
        <v>255</v>
      </c>
      <c r="B251" s="8" t="n">
        <v>322265.38</v>
      </c>
      <c r="C251" s="8" t="n">
        <v>354194.44</v>
      </c>
      <c r="D251" s="8" t="n">
        <v>278982.57</v>
      </c>
      <c r="E251" s="8" t="n">
        <v>323376.92</v>
      </c>
      <c r="F251" s="8" t="n">
        <v>340245.62</v>
      </c>
      <c r="G251" s="8" t="n">
        <v>293309.18</v>
      </c>
      <c r="H251" s="8" t="n">
        <v>265431.88</v>
      </c>
      <c r="I251" s="8" t="n">
        <v>324081.22</v>
      </c>
      <c r="J251" s="8" t="n">
        <v>285401.61</v>
      </c>
      <c r="K251" s="8" t="n">
        <v>271627</v>
      </c>
      <c r="L251" s="8" t="n">
        <v>344206.25</v>
      </c>
      <c r="M251" s="8" t="n">
        <v>565459.34</v>
      </c>
      <c r="N251" s="9" t="n">
        <v>3968581.41</v>
      </c>
    </row>
    <row r="252" customFormat="false" ht="12.75" hidden="false" customHeight="false" outlineLevel="0" collapsed="false">
      <c r="A252" s="7" t="s">
        <v>256</v>
      </c>
      <c r="B252" s="8" t="n">
        <v>322265.38</v>
      </c>
      <c r="C252" s="8" t="n">
        <v>354194.44</v>
      </c>
      <c r="D252" s="8" t="n">
        <v>278982.57</v>
      </c>
      <c r="E252" s="8" t="n">
        <v>323376.92</v>
      </c>
      <c r="F252" s="8" t="n">
        <v>340245.62</v>
      </c>
      <c r="G252" s="8" t="n">
        <v>293309.18</v>
      </c>
      <c r="H252" s="8" t="n">
        <v>265431.88</v>
      </c>
      <c r="I252" s="8" t="n">
        <v>324081.22</v>
      </c>
      <c r="J252" s="8" t="n">
        <v>285401.61</v>
      </c>
      <c r="K252" s="8" t="n">
        <v>271627</v>
      </c>
      <c r="L252" s="8" t="n">
        <v>344206.25</v>
      </c>
      <c r="M252" s="8" t="n">
        <v>565459.34</v>
      </c>
      <c r="N252" s="9" t="n">
        <v>3968581.41</v>
      </c>
    </row>
    <row r="253" customFormat="false" ht="12.75" hidden="false" customHeight="false" outlineLevel="0" collapsed="false">
      <c r="A253" s="7" t="s">
        <v>257</v>
      </c>
      <c r="B253" s="8" t="n">
        <v>644530.73</v>
      </c>
      <c r="C253" s="8" t="n">
        <v>708388.82</v>
      </c>
      <c r="D253" s="8" t="n">
        <v>557965.12</v>
      </c>
      <c r="E253" s="8" t="n">
        <v>646753.8</v>
      </c>
      <c r="F253" s="8" t="n">
        <v>680491.24</v>
      </c>
      <c r="G253" s="8" t="n">
        <v>586618.32</v>
      </c>
      <c r="H253" s="8" t="n">
        <v>530863.71</v>
      </c>
      <c r="I253" s="8" t="n">
        <v>648162.42</v>
      </c>
      <c r="J253" s="8" t="n">
        <v>570803.2</v>
      </c>
      <c r="K253" s="8" t="n">
        <v>543254</v>
      </c>
      <c r="L253" s="8" t="n">
        <v>688412.44</v>
      </c>
      <c r="M253" s="8" t="n">
        <v>1130918.61</v>
      </c>
      <c r="N253" s="9" t="n">
        <v>7937162.41</v>
      </c>
    </row>
    <row r="254" customFormat="false" ht="12.75" hidden="false" customHeight="false" outlineLevel="0" collapsed="false">
      <c r="A254" s="7" t="s">
        <v>258</v>
      </c>
      <c r="B254" s="8" t="n">
        <v>537108.95</v>
      </c>
      <c r="C254" s="8" t="n">
        <v>590324.02</v>
      </c>
      <c r="D254" s="8" t="n">
        <v>464970.94</v>
      </c>
      <c r="E254" s="8" t="n">
        <v>538961.52</v>
      </c>
      <c r="F254" s="8" t="n">
        <v>567076.04</v>
      </c>
      <c r="G254" s="8" t="n">
        <v>488848.63</v>
      </c>
      <c r="H254" s="8" t="n">
        <v>442386.43</v>
      </c>
      <c r="I254" s="8" t="n">
        <v>540135.35</v>
      </c>
      <c r="J254" s="8" t="n">
        <v>475669.34</v>
      </c>
      <c r="K254" s="8" t="n">
        <v>452711.65</v>
      </c>
      <c r="L254" s="8" t="n">
        <v>573677.06</v>
      </c>
      <c r="M254" s="8" t="n">
        <v>942432.18</v>
      </c>
      <c r="N254" s="9" t="n">
        <v>6614302.11</v>
      </c>
    </row>
    <row r="255" customFormat="false" ht="12.75" hidden="false" customHeight="false" outlineLevel="0" collapsed="false">
      <c r="A255" s="7" t="s">
        <v>259</v>
      </c>
      <c r="B255" s="8" t="n">
        <v>322265.38</v>
      </c>
      <c r="C255" s="8" t="n">
        <v>354194.44</v>
      </c>
      <c r="D255" s="8" t="n">
        <v>278982.57</v>
      </c>
      <c r="E255" s="8" t="n">
        <v>323376.92</v>
      </c>
      <c r="F255" s="8" t="n">
        <v>340245.62</v>
      </c>
      <c r="G255" s="8" t="n">
        <v>293309.18</v>
      </c>
      <c r="H255" s="8" t="n">
        <v>265431.88</v>
      </c>
      <c r="I255" s="8" t="n">
        <v>324081.22</v>
      </c>
      <c r="J255" s="8" t="n">
        <v>285401.61</v>
      </c>
      <c r="K255" s="8" t="n">
        <v>271627</v>
      </c>
      <c r="L255" s="8" t="n">
        <v>344206.25</v>
      </c>
      <c r="M255" s="8" t="n">
        <v>565459.34</v>
      </c>
      <c r="N255" s="9" t="n">
        <v>3968581.41</v>
      </c>
    </row>
    <row r="256" customFormat="false" ht="12.75" hidden="false" customHeight="false" outlineLevel="0" collapsed="false">
      <c r="A256" s="7" t="s">
        <v>260</v>
      </c>
      <c r="B256" s="8" t="n">
        <v>537108.95</v>
      </c>
      <c r="C256" s="8" t="n">
        <v>590324.02</v>
      </c>
      <c r="D256" s="8" t="n">
        <v>464970.94</v>
      </c>
      <c r="E256" s="8" t="n">
        <v>538961.52</v>
      </c>
      <c r="F256" s="8" t="n">
        <v>567076.04</v>
      </c>
      <c r="G256" s="8" t="n">
        <v>488848.63</v>
      </c>
      <c r="H256" s="8" t="n">
        <v>442386.43</v>
      </c>
      <c r="I256" s="8" t="n">
        <v>540135.35</v>
      </c>
      <c r="J256" s="8" t="n">
        <v>475669.34</v>
      </c>
      <c r="K256" s="8" t="n">
        <v>452711.65</v>
      </c>
      <c r="L256" s="8" t="n">
        <v>573677.06</v>
      </c>
      <c r="M256" s="8" t="n">
        <v>942432.18</v>
      </c>
      <c r="N256" s="9" t="n">
        <v>6614302.11</v>
      </c>
    </row>
    <row r="257" customFormat="false" ht="12.75" hidden="false" customHeight="false" outlineLevel="0" collapsed="false">
      <c r="A257" s="7" t="s">
        <v>261</v>
      </c>
      <c r="B257" s="8" t="n">
        <v>429687.15</v>
      </c>
      <c r="C257" s="8" t="n">
        <v>472259.23</v>
      </c>
      <c r="D257" s="8" t="n">
        <v>371976.75</v>
      </c>
      <c r="E257" s="8" t="n">
        <v>431169.22</v>
      </c>
      <c r="F257" s="8" t="n">
        <v>453660.83</v>
      </c>
      <c r="G257" s="8" t="n">
        <v>391078.89</v>
      </c>
      <c r="H257" s="8" t="n">
        <v>353909.16</v>
      </c>
      <c r="I257" s="8" t="n">
        <v>432108.27</v>
      </c>
      <c r="J257" s="8" t="n">
        <v>380535.48</v>
      </c>
      <c r="K257" s="8" t="n">
        <v>362169.32</v>
      </c>
      <c r="L257" s="8" t="n">
        <v>458941.63</v>
      </c>
      <c r="M257" s="8" t="n">
        <v>753945.75</v>
      </c>
      <c r="N257" s="9" t="n">
        <v>5291441.68</v>
      </c>
    </row>
    <row r="258" customFormat="false" ht="12.75" hidden="false" customHeight="false" outlineLevel="0" collapsed="false">
      <c r="A258" s="7" t="s">
        <v>262</v>
      </c>
      <c r="B258" s="8" t="n">
        <v>859374.31</v>
      </c>
      <c r="C258" s="8" t="n">
        <v>944518.4</v>
      </c>
      <c r="D258" s="8" t="n">
        <v>743953.48</v>
      </c>
      <c r="E258" s="8" t="n">
        <v>862338.39</v>
      </c>
      <c r="F258" s="8" t="n">
        <v>907321.65</v>
      </c>
      <c r="G258" s="8" t="n">
        <v>782157.74</v>
      </c>
      <c r="H258" s="8" t="n">
        <v>707818.25</v>
      </c>
      <c r="I258" s="8" t="n">
        <v>864216.53</v>
      </c>
      <c r="J258" s="8" t="n">
        <v>761070.92</v>
      </c>
      <c r="K258" s="8" t="n">
        <v>724338.64</v>
      </c>
      <c r="L258" s="8" t="n">
        <v>917883.26</v>
      </c>
      <c r="M258" s="8" t="n">
        <v>1507891.48</v>
      </c>
      <c r="N258" s="9" t="n">
        <v>10582883.05</v>
      </c>
    </row>
    <row r="259" customFormat="false" ht="12.75" hidden="false" customHeight="false" outlineLevel="0" collapsed="false">
      <c r="A259" s="7" t="s">
        <v>263</v>
      </c>
      <c r="B259" s="8" t="n">
        <v>966796.09</v>
      </c>
      <c r="C259" s="8" t="n">
        <v>1062583.2</v>
      </c>
      <c r="D259" s="8" t="n">
        <v>836947.67</v>
      </c>
      <c r="E259" s="8" t="n">
        <v>970130.68</v>
      </c>
      <c r="F259" s="8" t="n">
        <v>1020736.84</v>
      </c>
      <c r="G259" s="8" t="n">
        <v>879927.48</v>
      </c>
      <c r="H259" s="8" t="n">
        <v>796295.54</v>
      </c>
      <c r="I259" s="8" t="n">
        <v>972243.59</v>
      </c>
      <c r="J259" s="8" t="n">
        <v>856204.76</v>
      </c>
      <c r="K259" s="8" t="n">
        <v>814880.96</v>
      </c>
      <c r="L259" s="8" t="n">
        <v>1032618.69</v>
      </c>
      <c r="M259" s="8" t="n">
        <v>1696377.89</v>
      </c>
      <c r="N259" s="9" t="n">
        <v>11905743.39</v>
      </c>
    </row>
    <row r="260" customFormat="false" ht="12.75" hidden="false" customHeight="false" outlineLevel="0" collapsed="false">
      <c r="A260" s="7" t="s">
        <v>264</v>
      </c>
      <c r="B260" s="8" t="n">
        <v>644530.73</v>
      </c>
      <c r="C260" s="8" t="n">
        <v>708388.82</v>
      </c>
      <c r="D260" s="8" t="n">
        <v>557965.12</v>
      </c>
      <c r="E260" s="8" t="n">
        <v>646753.8</v>
      </c>
      <c r="F260" s="8" t="n">
        <v>680491.24</v>
      </c>
      <c r="G260" s="8" t="n">
        <v>586618.32</v>
      </c>
      <c r="H260" s="8" t="n">
        <v>530863.71</v>
      </c>
      <c r="I260" s="8" t="n">
        <v>648162.42</v>
      </c>
      <c r="J260" s="8" t="n">
        <v>570803.2</v>
      </c>
      <c r="K260" s="8" t="n">
        <v>543254</v>
      </c>
      <c r="L260" s="8" t="n">
        <v>688412.44</v>
      </c>
      <c r="M260" s="8" t="n">
        <v>1130918.61</v>
      </c>
      <c r="N260" s="9" t="n">
        <v>7937162.41</v>
      </c>
    </row>
    <row r="261" customFormat="false" ht="12.75" hidden="false" customHeight="false" outlineLevel="0" collapsed="false">
      <c r="A261" s="7" t="s">
        <v>265</v>
      </c>
      <c r="B261" s="8" t="n">
        <v>429687.15</v>
      </c>
      <c r="C261" s="8" t="n">
        <v>472259.23</v>
      </c>
      <c r="D261" s="8" t="n">
        <v>371976.75</v>
      </c>
      <c r="E261" s="8" t="n">
        <v>431169.22</v>
      </c>
      <c r="F261" s="8" t="n">
        <v>453660.83</v>
      </c>
      <c r="G261" s="8" t="n">
        <v>391078.89</v>
      </c>
      <c r="H261" s="8" t="n">
        <v>353909.16</v>
      </c>
      <c r="I261" s="8" t="n">
        <v>432108.27</v>
      </c>
      <c r="J261" s="8" t="n">
        <v>380535.48</v>
      </c>
      <c r="K261" s="8" t="n">
        <v>362169.32</v>
      </c>
      <c r="L261" s="8" t="n">
        <v>458941.63</v>
      </c>
      <c r="M261" s="8" t="n">
        <v>753945.75</v>
      </c>
      <c r="N261" s="9" t="n">
        <v>5291441.68</v>
      </c>
    </row>
    <row r="262" customFormat="false" ht="12.75" hidden="false" customHeight="false" outlineLevel="0" collapsed="false">
      <c r="A262" s="7" t="s">
        <v>266</v>
      </c>
      <c r="B262" s="8" t="n">
        <v>537108.95</v>
      </c>
      <c r="C262" s="8" t="n">
        <v>590324.02</v>
      </c>
      <c r="D262" s="8" t="n">
        <v>464970.94</v>
      </c>
      <c r="E262" s="8" t="n">
        <v>538961.52</v>
      </c>
      <c r="F262" s="8" t="n">
        <v>567076.04</v>
      </c>
      <c r="G262" s="8" t="n">
        <v>488848.63</v>
      </c>
      <c r="H262" s="8" t="n">
        <v>442386.43</v>
      </c>
      <c r="I262" s="8" t="n">
        <v>540135.35</v>
      </c>
      <c r="J262" s="8" t="n">
        <v>475669.34</v>
      </c>
      <c r="K262" s="8" t="n">
        <v>452711.65</v>
      </c>
      <c r="L262" s="8" t="n">
        <v>573677.06</v>
      </c>
      <c r="M262" s="8" t="n">
        <v>942432.18</v>
      </c>
      <c r="N262" s="9" t="n">
        <v>6614302.11</v>
      </c>
    </row>
    <row r="263" customFormat="false" ht="12.75" hidden="false" customHeight="false" outlineLevel="0" collapsed="false">
      <c r="A263" s="7" t="s">
        <v>267</v>
      </c>
      <c r="B263" s="8" t="n">
        <v>859374.31</v>
      </c>
      <c r="C263" s="8" t="n">
        <v>944518.4</v>
      </c>
      <c r="D263" s="8" t="n">
        <v>743953.48</v>
      </c>
      <c r="E263" s="8" t="n">
        <v>862338.39</v>
      </c>
      <c r="F263" s="8" t="n">
        <v>907321.65</v>
      </c>
      <c r="G263" s="8" t="n">
        <v>782157.74</v>
      </c>
      <c r="H263" s="8" t="n">
        <v>707818.25</v>
      </c>
      <c r="I263" s="8" t="n">
        <v>864216.53</v>
      </c>
      <c r="J263" s="8" t="n">
        <v>761070.92</v>
      </c>
      <c r="K263" s="8" t="n">
        <v>724338.64</v>
      </c>
      <c r="L263" s="8" t="n">
        <v>917883.26</v>
      </c>
      <c r="M263" s="8" t="n">
        <v>1507891.48</v>
      </c>
      <c r="N263" s="9" t="n">
        <v>10582883.05</v>
      </c>
    </row>
    <row r="264" customFormat="false" ht="12.75" hidden="false" customHeight="false" outlineLevel="0" collapsed="false">
      <c r="A264" s="7" t="s">
        <v>268</v>
      </c>
      <c r="B264" s="8" t="n">
        <v>429687.15</v>
      </c>
      <c r="C264" s="8" t="n">
        <v>472259.23</v>
      </c>
      <c r="D264" s="8" t="n">
        <v>371976.75</v>
      </c>
      <c r="E264" s="8" t="n">
        <v>431169.22</v>
      </c>
      <c r="F264" s="8" t="n">
        <v>453660.83</v>
      </c>
      <c r="G264" s="8" t="n">
        <v>391078.89</v>
      </c>
      <c r="H264" s="8" t="n">
        <v>353909.16</v>
      </c>
      <c r="I264" s="8" t="n">
        <v>432108.27</v>
      </c>
      <c r="J264" s="8" t="n">
        <v>380535.48</v>
      </c>
      <c r="K264" s="8" t="n">
        <v>362169.32</v>
      </c>
      <c r="L264" s="8" t="n">
        <v>458941.63</v>
      </c>
      <c r="M264" s="8" t="n">
        <v>753945.75</v>
      </c>
      <c r="N264" s="9" t="n">
        <v>5291441.68</v>
      </c>
    </row>
    <row r="265" customFormat="false" ht="12.75" hidden="false" customHeight="false" outlineLevel="0" collapsed="false">
      <c r="A265" s="7" t="s">
        <v>269</v>
      </c>
      <c r="B265" s="8" t="n">
        <v>644530.73</v>
      </c>
      <c r="C265" s="8" t="n">
        <v>708388.82</v>
      </c>
      <c r="D265" s="8" t="n">
        <v>557965.12</v>
      </c>
      <c r="E265" s="8" t="n">
        <v>646753.8</v>
      </c>
      <c r="F265" s="8" t="n">
        <v>680491.24</v>
      </c>
      <c r="G265" s="8" t="n">
        <v>586618.32</v>
      </c>
      <c r="H265" s="8" t="n">
        <v>530863.71</v>
      </c>
      <c r="I265" s="8" t="n">
        <v>648162.42</v>
      </c>
      <c r="J265" s="8" t="n">
        <v>570803.2</v>
      </c>
      <c r="K265" s="8" t="n">
        <v>543254</v>
      </c>
      <c r="L265" s="8" t="n">
        <v>688412.44</v>
      </c>
      <c r="M265" s="8" t="n">
        <v>1130918.61</v>
      </c>
      <c r="N265" s="9" t="n">
        <v>7937162.41</v>
      </c>
    </row>
    <row r="266" customFormat="false" ht="12.75" hidden="false" customHeight="false" outlineLevel="0" collapsed="false">
      <c r="A266" s="7" t="s">
        <v>270</v>
      </c>
      <c r="B266" s="8" t="n">
        <v>751952.53</v>
      </c>
      <c r="C266" s="8" t="n">
        <v>826453.62</v>
      </c>
      <c r="D266" s="8" t="n">
        <v>650959.33</v>
      </c>
      <c r="E266" s="8" t="n">
        <v>754546.08</v>
      </c>
      <c r="F266" s="8" t="n">
        <v>793906.44</v>
      </c>
      <c r="G266" s="8" t="n">
        <v>684388.04</v>
      </c>
      <c r="H266" s="8" t="n">
        <v>619340.97</v>
      </c>
      <c r="I266" s="8" t="n">
        <v>756189.46</v>
      </c>
      <c r="J266" s="8" t="n">
        <v>665937.05</v>
      </c>
      <c r="K266" s="8" t="n">
        <v>633796.32</v>
      </c>
      <c r="L266" s="8" t="n">
        <v>803147.86</v>
      </c>
      <c r="M266" s="8" t="n">
        <v>1319405.05</v>
      </c>
      <c r="N266" s="9" t="n">
        <v>9260022.75</v>
      </c>
    </row>
    <row r="267" customFormat="false" ht="12.75" hidden="false" customHeight="false" outlineLevel="0" collapsed="false">
      <c r="A267" s="7" t="s">
        <v>271</v>
      </c>
      <c r="B267" s="8" t="n">
        <v>429687.15</v>
      </c>
      <c r="C267" s="8" t="n">
        <v>472259.23</v>
      </c>
      <c r="D267" s="8" t="n">
        <v>371976.75</v>
      </c>
      <c r="E267" s="8" t="n">
        <v>431169.22</v>
      </c>
      <c r="F267" s="8" t="n">
        <v>453660.83</v>
      </c>
      <c r="G267" s="8" t="n">
        <v>391078.89</v>
      </c>
      <c r="H267" s="8" t="n">
        <v>353909.16</v>
      </c>
      <c r="I267" s="8" t="n">
        <v>432108.27</v>
      </c>
      <c r="J267" s="8" t="n">
        <v>380535.48</v>
      </c>
      <c r="K267" s="8" t="n">
        <v>362169.32</v>
      </c>
      <c r="L267" s="8" t="n">
        <v>458941.63</v>
      </c>
      <c r="M267" s="8" t="n">
        <v>753945.75</v>
      </c>
      <c r="N267" s="9" t="n">
        <v>5291441.68</v>
      </c>
    </row>
    <row r="268" customFormat="false" ht="12.75" hidden="false" customHeight="false" outlineLevel="0" collapsed="false">
      <c r="A268" s="7" t="s">
        <v>272</v>
      </c>
      <c r="B268" s="8" t="n">
        <v>644530.73</v>
      </c>
      <c r="C268" s="8" t="n">
        <v>708388.82</v>
      </c>
      <c r="D268" s="8" t="n">
        <v>557965.12</v>
      </c>
      <c r="E268" s="8" t="n">
        <v>646753.8</v>
      </c>
      <c r="F268" s="8" t="n">
        <v>680491.24</v>
      </c>
      <c r="G268" s="8" t="n">
        <v>586618.32</v>
      </c>
      <c r="H268" s="8" t="n">
        <v>530863.71</v>
      </c>
      <c r="I268" s="8" t="n">
        <v>648162.42</v>
      </c>
      <c r="J268" s="8" t="n">
        <v>570803.2</v>
      </c>
      <c r="K268" s="8" t="n">
        <v>543254</v>
      </c>
      <c r="L268" s="8" t="n">
        <v>688412.44</v>
      </c>
      <c r="M268" s="8" t="n">
        <v>1130918.61</v>
      </c>
      <c r="N268" s="9" t="n">
        <v>7937162.41</v>
      </c>
    </row>
    <row r="269" customFormat="false" ht="12.75" hidden="false" customHeight="false" outlineLevel="0" collapsed="false">
      <c r="A269" s="7" t="s">
        <v>273</v>
      </c>
      <c r="B269" s="8" t="n">
        <v>322265.38</v>
      </c>
      <c r="C269" s="8" t="n">
        <v>354194.44</v>
      </c>
      <c r="D269" s="8" t="n">
        <v>278982.57</v>
      </c>
      <c r="E269" s="8" t="n">
        <v>323376.92</v>
      </c>
      <c r="F269" s="8" t="n">
        <v>340245.62</v>
      </c>
      <c r="G269" s="8" t="n">
        <v>293309.18</v>
      </c>
      <c r="H269" s="8" t="n">
        <v>265431.88</v>
      </c>
      <c r="I269" s="8" t="n">
        <v>324081.22</v>
      </c>
      <c r="J269" s="8" t="n">
        <v>285401.61</v>
      </c>
      <c r="K269" s="8" t="n">
        <v>271627</v>
      </c>
      <c r="L269" s="8" t="n">
        <v>344206.25</v>
      </c>
      <c r="M269" s="8" t="n">
        <v>565459.34</v>
      </c>
      <c r="N269" s="9" t="n">
        <v>3968581.41</v>
      </c>
    </row>
    <row r="270" customFormat="false" ht="12.75" hidden="false" customHeight="false" outlineLevel="0" collapsed="false">
      <c r="A270" s="7" t="s">
        <v>274</v>
      </c>
      <c r="B270" s="8" t="n">
        <v>1181639.65</v>
      </c>
      <c r="C270" s="8" t="n">
        <v>1298712.8</v>
      </c>
      <c r="D270" s="8" t="n">
        <v>1022936.03</v>
      </c>
      <c r="E270" s="8" t="n">
        <v>1185715.28</v>
      </c>
      <c r="F270" s="8" t="n">
        <v>1247567.25</v>
      </c>
      <c r="G270" s="8" t="n">
        <v>1075466.91</v>
      </c>
      <c r="H270" s="8" t="n">
        <v>973250.09</v>
      </c>
      <c r="I270" s="8" t="n">
        <v>1188297.71</v>
      </c>
      <c r="J270" s="8" t="n">
        <v>1046472.49</v>
      </c>
      <c r="K270" s="8" t="n">
        <v>995965.59</v>
      </c>
      <c r="L270" s="8" t="n">
        <v>1262089.47</v>
      </c>
      <c r="M270" s="8" t="n">
        <v>2073350.77</v>
      </c>
      <c r="N270" s="9" t="n">
        <v>14551464.04</v>
      </c>
    </row>
    <row r="271" customFormat="false" ht="12.75" hidden="false" customHeight="false" outlineLevel="0" collapsed="false">
      <c r="A271" s="7" t="s">
        <v>275</v>
      </c>
      <c r="B271" s="8" t="n">
        <v>322265.38</v>
      </c>
      <c r="C271" s="8" t="n">
        <v>354194.44</v>
      </c>
      <c r="D271" s="8" t="n">
        <v>278982.57</v>
      </c>
      <c r="E271" s="8" t="n">
        <v>323376.92</v>
      </c>
      <c r="F271" s="8" t="n">
        <v>340245.62</v>
      </c>
      <c r="G271" s="8" t="n">
        <v>293309.18</v>
      </c>
      <c r="H271" s="8" t="n">
        <v>265431.88</v>
      </c>
      <c r="I271" s="8" t="n">
        <v>324081.22</v>
      </c>
      <c r="J271" s="8" t="n">
        <v>285401.61</v>
      </c>
      <c r="K271" s="8" t="n">
        <v>271627</v>
      </c>
      <c r="L271" s="8" t="n">
        <v>344206.25</v>
      </c>
      <c r="M271" s="8" t="n">
        <v>565459.34</v>
      </c>
      <c r="N271" s="9" t="n">
        <v>3968581.41</v>
      </c>
    </row>
    <row r="272" customFormat="false" ht="12.75" hidden="false" customHeight="false" outlineLevel="0" collapsed="false">
      <c r="A272" s="7" t="s">
        <v>276</v>
      </c>
      <c r="B272" s="8" t="n">
        <v>859374.31</v>
      </c>
      <c r="C272" s="8" t="n">
        <v>944518.4</v>
      </c>
      <c r="D272" s="8" t="n">
        <v>743953.48</v>
      </c>
      <c r="E272" s="8" t="n">
        <v>862338.39</v>
      </c>
      <c r="F272" s="8" t="n">
        <v>907321.65</v>
      </c>
      <c r="G272" s="8" t="n">
        <v>782157.74</v>
      </c>
      <c r="H272" s="8" t="n">
        <v>707818.25</v>
      </c>
      <c r="I272" s="8" t="n">
        <v>864216.53</v>
      </c>
      <c r="J272" s="8" t="n">
        <v>761070.92</v>
      </c>
      <c r="K272" s="8" t="n">
        <v>724338.64</v>
      </c>
      <c r="L272" s="8" t="n">
        <v>917883.26</v>
      </c>
      <c r="M272" s="8" t="n">
        <v>1507891.48</v>
      </c>
      <c r="N272" s="9" t="n">
        <v>10582883.05</v>
      </c>
    </row>
    <row r="273" customFormat="false" ht="12.75" hidden="false" customHeight="false" outlineLevel="0" collapsed="false">
      <c r="A273" s="7" t="s">
        <v>277</v>
      </c>
      <c r="B273" s="8" t="n">
        <v>537108.95</v>
      </c>
      <c r="C273" s="8" t="n">
        <v>590324.02</v>
      </c>
      <c r="D273" s="8" t="n">
        <v>464970.94</v>
      </c>
      <c r="E273" s="8" t="n">
        <v>538961.52</v>
      </c>
      <c r="F273" s="8" t="n">
        <v>567076.04</v>
      </c>
      <c r="G273" s="8" t="n">
        <v>488848.63</v>
      </c>
      <c r="H273" s="8" t="n">
        <v>442386.43</v>
      </c>
      <c r="I273" s="8" t="n">
        <v>540135.35</v>
      </c>
      <c r="J273" s="8" t="n">
        <v>475669.34</v>
      </c>
      <c r="K273" s="8" t="n">
        <v>452711.65</v>
      </c>
      <c r="L273" s="8" t="n">
        <v>573677.06</v>
      </c>
      <c r="M273" s="8" t="n">
        <v>942432.18</v>
      </c>
      <c r="N273" s="9" t="n">
        <v>6614302.11</v>
      </c>
    </row>
    <row r="274" customFormat="false" ht="12.75" hidden="false" customHeight="false" outlineLevel="0" collapsed="false">
      <c r="A274" s="7" t="s">
        <v>278</v>
      </c>
      <c r="B274" s="8" t="n">
        <v>537108.95</v>
      </c>
      <c r="C274" s="8" t="n">
        <v>590324.02</v>
      </c>
      <c r="D274" s="8" t="n">
        <v>464970.94</v>
      </c>
      <c r="E274" s="8" t="n">
        <v>538961.52</v>
      </c>
      <c r="F274" s="8" t="n">
        <v>567076.04</v>
      </c>
      <c r="G274" s="8" t="n">
        <v>488848.63</v>
      </c>
      <c r="H274" s="8" t="n">
        <v>442386.43</v>
      </c>
      <c r="I274" s="8" t="n">
        <v>540135.35</v>
      </c>
      <c r="J274" s="8" t="n">
        <v>475669.34</v>
      </c>
      <c r="K274" s="8" t="n">
        <v>452711.65</v>
      </c>
      <c r="L274" s="8" t="n">
        <v>573677.06</v>
      </c>
      <c r="M274" s="8" t="n">
        <v>942432.18</v>
      </c>
      <c r="N274" s="9" t="n">
        <v>6614302.11</v>
      </c>
    </row>
    <row r="275" customFormat="false" ht="12.75" hidden="false" customHeight="false" outlineLevel="0" collapsed="false">
      <c r="A275" s="7" t="s">
        <v>279</v>
      </c>
      <c r="B275" s="8" t="n">
        <v>859374.31</v>
      </c>
      <c r="C275" s="8" t="n">
        <v>944518.4</v>
      </c>
      <c r="D275" s="8" t="n">
        <v>743953.48</v>
      </c>
      <c r="E275" s="8" t="n">
        <v>862338.39</v>
      </c>
      <c r="F275" s="8" t="n">
        <v>907321.65</v>
      </c>
      <c r="G275" s="8" t="n">
        <v>782157.74</v>
      </c>
      <c r="H275" s="8" t="n">
        <v>707818.25</v>
      </c>
      <c r="I275" s="8" t="n">
        <v>864216.53</v>
      </c>
      <c r="J275" s="8" t="n">
        <v>761070.92</v>
      </c>
      <c r="K275" s="8" t="n">
        <v>724338.64</v>
      </c>
      <c r="L275" s="8" t="n">
        <v>917883.26</v>
      </c>
      <c r="M275" s="8" t="n">
        <v>1507891.48</v>
      </c>
      <c r="N275" s="9" t="n">
        <v>10582883.05</v>
      </c>
    </row>
    <row r="276" customFormat="false" ht="12.75" hidden="false" customHeight="false" outlineLevel="0" collapsed="false">
      <c r="A276" s="7" t="s">
        <v>280</v>
      </c>
      <c r="B276" s="8" t="n">
        <v>537108.95</v>
      </c>
      <c r="C276" s="8" t="n">
        <v>590324.02</v>
      </c>
      <c r="D276" s="8" t="n">
        <v>464970.94</v>
      </c>
      <c r="E276" s="8" t="n">
        <v>538961.52</v>
      </c>
      <c r="F276" s="8" t="n">
        <v>567076.04</v>
      </c>
      <c r="G276" s="8" t="n">
        <v>488848.63</v>
      </c>
      <c r="H276" s="8" t="n">
        <v>442386.43</v>
      </c>
      <c r="I276" s="8" t="n">
        <v>540135.35</v>
      </c>
      <c r="J276" s="8" t="n">
        <v>475669.34</v>
      </c>
      <c r="K276" s="8" t="n">
        <v>452711.65</v>
      </c>
      <c r="L276" s="8" t="n">
        <v>573677.06</v>
      </c>
      <c r="M276" s="8" t="n">
        <v>942432.18</v>
      </c>
      <c r="N276" s="9" t="n">
        <v>6614302.11</v>
      </c>
    </row>
    <row r="277" customFormat="false" ht="12.75" hidden="false" customHeight="false" outlineLevel="0" collapsed="false">
      <c r="A277" s="7" t="s">
        <v>281</v>
      </c>
      <c r="B277" s="8" t="n">
        <v>751952.53</v>
      </c>
      <c r="C277" s="8" t="n">
        <v>826453.62</v>
      </c>
      <c r="D277" s="8" t="n">
        <v>650959.33</v>
      </c>
      <c r="E277" s="8" t="n">
        <v>754546.08</v>
      </c>
      <c r="F277" s="8" t="n">
        <v>793906.44</v>
      </c>
      <c r="G277" s="8" t="n">
        <v>684388.04</v>
      </c>
      <c r="H277" s="8" t="n">
        <v>619340.97</v>
      </c>
      <c r="I277" s="8" t="n">
        <v>756189.46</v>
      </c>
      <c r="J277" s="8" t="n">
        <v>665937.05</v>
      </c>
      <c r="K277" s="8" t="n">
        <v>633796.32</v>
      </c>
      <c r="L277" s="8" t="n">
        <v>803147.86</v>
      </c>
      <c r="M277" s="8" t="n">
        <v>1319405.05</v>
      </c>
      <c r="N277" s="9" t="n">
        <v>9260022.75</v>
      </c>
    </row>
    <row r="278" customFormat="false" ht="12.75" hidden="false" customHeight="false" outlineLevel="0" collapsed="false">
      <c r="A278" s="7" t="s">
        <v>282</v>
      </c>
      <c r="B278" s="8" t="n">
        <v>322265.38</v>
      </c>
      <c r="C278" s="8" t="n">
        <v>354194.44</v>
      </c>
      <c r="D278" s="8" t="n">
        <v>278982.57</v>
      </c>
      <c r="E278" s="8" t="n">
        <v>323376.92</v>
      </c>
      <c r="F278" s="8" t="n">
        <v>340245.62</v>
      </c>
      <c r="G278" s="8" t="n">
        <v>293309.18</v>
      </c>
      <c r="H278" s="8" t="n">
        <v>265431.88</v>
      </c>
      <c r="I278" s="8" t="n">
        <v>324081.22</v>
      </c>
      <c r="J278" s="8" t="n">
        <v>285401.61</v>
      </c>
      <c r="K278" s="8" t="n">
        <v>271627</v>
      </c>
      <c r="L278" s="8" t="n">
        <v>344206.25</v>
      </c>
      <c r="M278" s="8" t="n">
        <v>565459.34</v>
      </c>
      <c r="N278" s="9" t="n">
        <v>3968581.41</v>
      </c>
    </row>
    <row r="279" customFormat="false" ht="17.25" hidden="false" customHeight="true" outlineLevel="0" collapsed="false">
      <c r="A279" s="7" t="s">
        <v>283</v>
      </c>
      <c r="B279" s="8" t="n">
        <v>322265.38</v>
      </c>
      <c r="C279" s="8" t="n">
        <v>354194.44</v>
      </c>
      <c r="D279" s="8" t="n">
        <v>278982.57</v>
      </c>
      <c r="E279" s="8" t="n">
        <v>323376.92</v>
      </c>
      <c r="F279" s="8" t="n">
        <v>340245.62</v>
      </c>
      <c r="G279" s="8" t="n">
        <v>293309.18</v>
      </c>
      <c r="H279" s="8" t="n">
        <v>265431.88</v>
      </c>
      <c r="I279" s="8" t="n">
        <v>324081.22</v>
      </c>
      <c r="J279" s="8" t="n">
        <v>285401.61</v>
      </c>
      <c r="K279" s="8" t="n">
        <v>271627</v>
      </c>
      <c r="L279" s="8" t="n">
        <v>344206.25</v>
      </c>
      <c r="M279" s="8" t="n">
        <v>565459.34</v>
      </c>
      <c r="N279" s="9" t="n">
        <v>3968581.41</v>
      </c>
    </row>
    <row r="280" customFormat="false" ht="12.75" hidden="false" customHeight="false" outlineLevel="0" collapsed="false">
      <c r="A280" s="7" t="s">
        <v>284</v>
      </c>
      <c r="B280" s="8" t="n">
        <v>751952.53</v>
      </c>
      <c r="C280" s="8" t="n">
        <v>826453.62</v>
      </c>
      <c r="D280" s="8" t="n">
        <v>650959.33</v>
      </c>
      <c r="E280" s="8" t="n">
        <v>754546.08</v>
      </c>
      <c r="F280" s="8" t="n">
        <v>793906.44</v>
      </c>
      <c r="G280" s="8" t="n">
        <v>684388.04</v>
      </c>
      <c r="H280" s="8" t="n">
        <v>619340.97</v>
      </c>
      <c r="I280" s="8" t="n">
        <v>756189.46</v>
      </c>
      <c r="J280" s="8" t="n">
        <v>665937.05</v>
      </c>
      <c r="K280" s="8" t="n">
        <v>633796.32</v>
      </c>
      <c r="L280" s="8" t="n">
        <v>803147.86</v>
      </c>
      <c r="M280" s="8" t="n">
        <v>1319405.05</v>
      </c>
      <c r="N280" s="9" t="n">
        <v>9260022.75</v>
      </c>
    </row>
    <row r="281" customFormat="false" ht="12.75" hidden="false" customHeight="false" outlineLevel="0" collapsed="false">
      <c r="A281" s="7" t="s">
        <v>285</v>
      </c>
      <c r="B281" s="8" t="n">
        <v>644530.73</v>
      </c>
      <c r="C281" s="8" t="n">
        <v>708388.82</v>
      </c>
      <c r="D281" s="8" t="n">
        <v>557965.12</v>
      </c>
      <c r="E281" s="8" t="n">
        <v>646753.8</v>
      </c>
      <c r="F281" s="8" t="n">
        <v>680491.24</v>
      </c>
      <c r="G281" s="8" t="n">
        <v>586618.32</v>
      </c>
      <c r="H281" s="8" t="n">
        <v>530863.71</v>
      </c>
      <c r="I281" s="8" t="n">
        <v>648162.42</v>
      </c>
      <c r="J281" s="8" t="n">
        <v>570803.2</v>
      </c>
      <c r="K281" s="8" t="n">
        <v>543254</v>
      </c>
      <c r="L281" s="8" t="n">
        <v>688412.44</v>
      </c>
      <c r="M281" s="8" t="n">
        <v>1130918.61</v>
      </c>
      <c r="N281" s="9" t="n">
        <v>7937162.41</v>
      </c>
    </row>
    <row r="282" customFormat="false" ht="12.75" hidden="false" customHeight="false" outlineLevel="0" collapsed="false">
      <c r="A282" s="7" t="s">
        <v>286</v>
      </c>
      <c r="B282" s="8" t="n">
        <v>751952.53</v>
      </c>
      <c r="C282" s="8" t="n">
        <v>826453.62</v>
      </c>
      <c r="D282" s="8" t="n">
        <v>650959.33</v>
      </c>
      <c r="E282" s="8" t="n">
        <v>754546.08</v>
      </c>
      <c r="F282" s="8" t="n">
        <v>793906.44</v>
      </c>
      <c r="G282" s="8" t="n">
        <v>684388.04</v>
      </c>
      <c r="H282" s="8" t="n">
        <v>619340.97</v>
      </c>
      <c r="I282" s="8" t="n">
        <v>756189.46</v>
      </c>
      <c r="J282" s="8" t="n">
        <v>665937.05</v>
      </c>
      <c r="K282" s="8" t="n">
        <v>633796.32</v>
      </c>
      <c r="L282" s="8" t="n">
        <v>803147.86</v>
      </c>
      <c r="M282" s="8" t="n">
        <v>1319405.05</v>
      </c>
      <c r="N282" s="9" t="n">
        <v>9260022.75</v>
      </c>
    </row>
    <row r="283" customFormat="false" ht="12.75" hidden="false" customHeight="false" outlineLevel="0" collapsed="false">
      <c r="A283" s="7" t="s">
        <v>287</v>
      </c>
      <c r="B283" s="8" t="n">
        <v>429687.15</v>
      </c>
      <c r="C283" s="8" t="n">
        <v>472259.23</v>
      </c>
      <c r="D283" s="8" t="n">
        <v>371976.75</v>
      </c>
      <c r="E283" s="8" t="n">
        <v>431169.22</v>
      </c>
      <c r="F283" s="8" t="n">
        <v>453660.83</v>
      </c>
      <c r="G283" s="8" t="n">
        <v>391078.89</v>
      </c>
      <c r="H283" s="8" t="n">
        <v>353909.16</v>
      </c>
      <c r="I283" s="8" t="n">
        <v>432108.27</v>
      </c>
      <c r="J283" s="8" t="n">
        <v>380535.48</v>
      </c>
      <c r="K283" s="8" t="n">
        <v>362169.32</v>
      </c>
      <c r="L283" s="8" t="n">
        <v>458941.63</v>
      </c>
      <c r="M283" s="8" t="n">
        <v>753945.75</v>
      </c>
      <c r="N283" s="9" t="n">
        <v>5291441.68</v>
      </c>
    </row>
    <row r="284" customFormat="false" ht="12.75" hidden="false" customHeight="false" outlineLevel="0" collapsed="false">
      <c r="A284" s="7" t="s">
        <v>288</v>
      </c>
      <c r="B284" s="8" t="n">
        <v>429687.15</v>
      </c>
      <c r="C284" s="8" t="n">
        <v>472259.23</v>
      </c>
      <c r="D284" s="8" t="n">
        <v>371976.75</v>
      </c>
      <c r="E284" s="8" t="n">
        <v>431169.22</v>
      </c>
      <c r="F284" s="8" t="n">
        <v>453660.83</v>
      </c>
      <c r="G284" s="8" t="n">
        <v>391078.89</v>
      </c>
      <c r="H284" s="8" t="n">
        <v>353909.16</v>
      </c>
      <c r="I284" s="8" t="n">
        <v>432108.27</v>
      </c>
      <c r="J284" s="8" t="n">
        <v>380535.48</v>
      </c>
      <c r="K284" s="8" t="n">
        <v>362169.32</v>
      </c>
      <c r="L284" s="8" t="n">
        <v>458941.63</v>
      </c>
      <c r="M284" s="8" t="n">
        <v>753945.75</v>
      </c>
      <c r="N284" s="9" t="n">
        <v>5291441.68</v>
      </c>
    </row>
    <row r="285" customFormat="false" ht="12.75" hidden="false" customHeight="false" outlineLevel="0" collapsed="false">
      <c r="A285" s="7" t="s">
        <v>289</v>
      </c>
      <c r="B285" s="8" t="n">
        <v>644530.73</v>
      </c>
      <c r="C285" s="8" t="n">
        <v>708388.82</v>
      </c>
      <c r="D285" s="8" t="n">
        <v>557965.12</v>
      </c>
      <c r="E285" s="8" t="n">
        <v>646753.8</v>
      </c>
      <c r="F285" s="8" t="n">
        <v>680491.24</v>
      </c>
      <c r="G285" s="8" t="n">
        <v>586618.32</v>
      </c>
      <c r="H285" s="8" t="n">
        <v>530863.71</v>
      </c>
      <c r="I285" s="8" t="n">
        <v>648162.42</v>
      </c>
      <c r="J285" s="8" t="n">
        <v>570803.2</v>
      </c>
      <c r="K285" s="8" t="n">
        <v>543254</v>
      </c>
      <c r="L285" s="8" t="n">
        <v>688412.44</v>
      </c>
      <c r="M285" s="8" t="n">
        <v>1130918.61</v>
      </c>
      <c r="N285" s="9" t="n">
        <v>7937162.41</v>
      </c>
    </row>
    <row r="286" customFormat="false" ht="12.75" hidden="false" customHeight="false" outlineLevel="0" collapsed="false">
      <c r="A286" s="7" t="s">
        <v>290</v>
      </c>
      <c r="B286" s="8" t="n">
        <v>322265.38</v>
      </c>
      <c r="C286" s="8" t="n">
        <v>354194.44</v>
      </c>
      <c r="D286" s="8" t="n">
        <v>278982.57</v>
      </c>
      <c r="E286" s="8" t="n">
        <v>323376.92</v>
      </c>
      <c r="F286" s="8" t="n">
        <v>340245.62</v>
      </c>
      <c r="G286" s="8" t="n">
        <v>293309.18</v>
      </c>
      <c r="H286" s="8" t="n">
        <v>265431.88</v>
      </c>
      <c r="I286" s="8" t="n">
        <v>324081.22</v>
      </c>
      <c r="J286" s="8" t="n">
        <v>285401.61</v>
      </c>
      <c r="K286" s="8" t="n">
        <v>271627</v>
      </c>
      <c r="L286" s="8" t="n">
        <v>344206.25</v>
      </c>
      <c r="M286" s="8" t="n">
        <v>565459.34</v>
      </c>
      <c r="N286" s="9" t="n">
        <v>3968581.41</v>
      </c>
    </row>
    <row r="287" customFormat="false" ht="12.75" hidden="false" customHeight="false" outlineLevel="0" collapsed="false">
      <c r="A287" s="7" t="s">
        <v>291</v>
      </c>
      <c r="B287" s="8" t="n">
        <v>322265.38</v>
      </c>
      <c r="C287" s="8" t="n">
        <v>354194.44</v>
      </c>
      <c r="D287" s="8" t="n">
        <v>278982.57</v>
      </c>
      <c r="E287" s="8" t="n">
        <v>323376.92</v>
      </c>
      <c r="F287" s="8" t="n">
        <v>340245.62</v>
      </c>
      <c r="G287" s="8" t="n">
        <v>293309.18</v>
      </c>
      <c r="H287" s="8" t="n">
        <v>265431.88</v>
      </c>
      <c r="I287" s="8" t="n">
        <v>324081.22</v>
      </c>
      <c r="J287" s="8" t="n">
        <v>285401.61</v>
      </c>
      <c r="K287" s="8" t="n">
        <v>271627</v>
      </c>
      <c r="L287" s="8" t="n">
        <v>344206.25</v>
      </c>
      <c r="M287" s="8" t="n">
        <v>565459.34</v>
      </c>
      <c r="N287" s="9" t="n">
        <v>3968581.41</v>
      </c>
    </row>
    <row r="288" customFormat="false" ht="12.75" hidden="false" customHeight="false" outlineLevel="0" collapsed="false">
      <c r="A288" s="7" t="s">
        <v>292</v>
      </c>
      <c r="B288" s="8" t="n">
        <v>322265.38</v>
      </c>
      <c r="C288" s="8" t="n">
        <v>354194.44</v>
      </c>
      <c r="D288" s="8" t="n">
        <v>278982.57</v>
      </c>
      <c r="E288" s="8" t="n">
        <v>323376.92</v>
      </c>
      <c r="F288" s="8" t="n">
        <v>340245.62</v>
      </c>
      <c r="G288" s="8" t="n">
        <v>293309.18</v>
      </c>
      <c r="H288" s="8" t="n">
        <v>265431.88</v>
      </c>
      <c r="I288" s="8" t="n">
        <v>324081.22</v>
      </c>
      <c r="J288" s="8" t="n">
        <v>285401.61</v>
      </c>
      <c r="K288" s="8" t="n">
        <v>271627</v>
      </c>
      <c r="L288" s="8" t="n">
        <v>344206.25</v>
      </c>
      <c r="M288" s="8" t="n">
        <v>565459.34</v>
      </c>
      <c r="N288" s="9" t="n">
        <v>3968581.41</v>
      </c>
    </row>
    <row r="289" customFormat="false" ht="12.75" hidden="false" customHeight="false" outlineLevel="0" collapsed="false">
      <c r="A289" s="7" t="s">
        <v>293</v>
      </c>
      <c r="B289" s="8" t="n">
        <v>322265.38</v>
      </c>
      <c r="C289" s="8" t="n">
        <v>354194.44</v>
      </c>
      <c r="D289" s="8" t="n">
        <v>278982.57</v>
      </c>
      <c r="E289" s="8" t="n">
        <v>323376.92</v>
      </c>
      <c r="F289" s="8" t="n">
        <v>340245.62</v>
      </c>
      <c r="G289" s="8" t="n">
        <v>293309.18</v>
      </c>
      <c r="H289" s="8" t="n">
        <v>265431.88</v>
      </c>
      <c r="I289" s="8" t="n">
        <v>324081.22</v>
      </c>
      <c r="J289" s="8" t="n">
        <v>285401.61</v>
      </c>
      <c r="K289" s="8" t="n">
        <v>271627</v>
      </c>
      <c r="L289" s="8" t="n">
        <v>344206.25</v>
      </c>
      <c r="M289" s="8" t="n">
        <v>565459.34</v>
      </c>
      <c r="N289" s="9" t="n">
        <v>3968581.41</v>
      </c>
    </row>
    <row r="290" customFormat="false" ht="12.75" hidden="false" customHeight="false" outlineLevel="0" collapsed="false">
      <c r="A290" s="7" t="s">
        <v>294</v>
      </c>
      <c r="B290" s="8" t="n">
        <v>751952.53</v>
      </c>
      <c r="C290" s="8" t="n">
        <v>826453.62</v>
      </c>
      <c r="D290" s="8" t="n">
        <v>650959.33</v>
      </c>
      <c r="E290" s="8" t="n">
        <v>754546.08</v>
      </c>
      <c r="F290" s="8" t="n">
        <v>793906.44</v>
      </c>
      <c r="G290" s="8" t="n">
        <v>684388.04</v>
      </c>
      <c r="H290" s="8" t="n">
        <v>619340.97</v>
      </c>
      <c r="I290" s="8" t="n">
        <v>756189.46</v>
      </c>
      <c r="J290" s="8" t="n">
        <v>665937.05</v>
      </c>
      <c r="K290" s="8" t="n">
        <v>633796.32</v>
      </c>
      <c r="L290" s="8" t="n">
        <v>803147.86</v>
      </c>
      <c r="M290" s="8" t="n">
        <v>1319405.05</v>
      </c>
      <c r="N290" s="9" t="n">
        <v>9260022.75</v>
      </c>
    </row>
    <row r="291" customFormat="false" ht="12.75" hidden="false" customHeight="false" outlineLevel="0" collapsed="false">
      <c r="A291" s="7" t="s">
        <v>295</v>
      </c>
      <c r="B291" s="8" t="n">
        <v>859374.31</v>
      </c>
      <c r="C291" s="8" t="n">
        <v>944518.4</v>
      </c>
      <c r="D291" s="8" t="n">
        <v>743953.48</v>
      </c>
      <c r="E291" s="8" t="n">
        <v>862338.39</v>
      </c>
      <c r="F291" s="8" t="n">
        <v>907321.65</v>
      </c>
      <c r="G291" s="8" t="n">
        <v>782157.74</v>
      </c>
      <c r="H291" s="8" t="n">
        <v>707818.25</v>
      </c>
      <c r="I291" s="8" t="n">
        <v>864216.53</v>
      </c>
      <c r="J291" s="8" t="n">
        <v>761070.92</v>
      </c>
      <c r="K291" s="8" t="n">
        <v>724338.64</v>
      </c>
      <c r="L291" s="8" t="n">
        <v>917883.26</v>
      </c>
      <c r="M291" s="8" t="n">
        <v>1507891.48</v>
      </c>
      <c r="N291" s="9" t="n">
        <v>10582883.05</v>
      </c>
    </row>
    <row r="292" customFormat="false" ht="12.75" hidden="false" customHeight="false" outlineLevel="0" collapsed="false">
      <c r="A292" s="7" t="s">
        <v>296</v>
      </c>
      <c r="B292" s="8" t="n">
        <v>429687.15</v>
      </c>
      <c r="C292" s="8" t="n">
        <v>472259.23</v>
      </c>
      <c r="D292" s="8" t="n">
        <v>371976.75</v>
      </c>
      <c r="E292" s="8" t="n">
        <v>431169.22</v>
      </c>
      <c r="F292" s="8" t="n">
        <v>453660.83</v>
      </c>
      <c r="G292" s="8" t="n">
        <v>391078.89</v>
      </c>
      <c r="H292" s="8" t="n">
        <v>353909.16</v>
      </c>
      <c r="I292" s="8" t="n">
        <v>432108.27</v>
      </c>
      <c r="J292" s="8" t="n">
        <v>380535.48</v>
      </c>
      <c r="K292" s="8" t="n">
        <v>362169.32</v>
      </c>
      <c r="L292" s="8" t="n">
        <v>458941.63</v>
      </c>
      <c r="M292" s="8" t="n">
        <v>753945.75</v>
      </c>
      <c r="N292" s="9" t="n">
        <v>5291441.68</v>
      </c>
    </row>
    <row r="293" customFormat="false" ht="12.75" hidden="false" customHeight="false" outlineLevel="0" collapsed="false">
      <c r="A293" s="7" t="s">
        <v>297</v>
      </c>
      <c r="B293" s="8" t="n">
        <v>537108.95</v>
      </c>
      <c r="C293" s="8" t="n">
        <v>590324.02</v>
      </c>
      <c r="D293" s="8" t="n">
        <v>464970.94</v>
      </c>
      <c r="E293" s="8" t="n">
        <v>538961.52</v>
      </c>
      <c r="F293" s="8" t="n">
        <v>567076.04</v>
      </c>
      <c r="G293" s="8" t="n">
        <v>488848.63</v>
      </c>
      <c r="H293" s="8" t="n">
        <v>442386.43</v>
      </c>
      <c r="I293" s="8" t="n">
        <v>540135.35</v>
      </c>
      <c r="J293" s="8" t="n">
        <v>475669.34</v>
      </c>
      <c r="K293" s="8" t="n">
        <v>452711.65</v>
      </c>
      <c r="L293" s="8" t="n">
        <v>573677.06</v>
      </c>
      <c r="M293" s="8" t="n">
        <v>942432.18</v>
      </c>
      <c r="N293" s="9" t="n">
        <v>6614302.11</v>
      </c>
    </row>
    <row r="294" customFormat="false" ht="12.75" hidden="false" customHeight="false" outlineLevel="0" collapsed="false">
      <c r="A294" s="7" t="s">
        <v>298</v>
      </c>
      <c r="B294" s="8" t="n">
        <v>751952.53</v>
      </c>
      <c r="C294" s="8" t="n">
        <v>826453.62</v>
      </c>
      <c r="D294" s="8" t="n">
        <v>650959.33</v>
      </c>
      <c r="E294" s="8" t="n">
        <v>754546.08</v>
      </c>
      <c r="F294" s="8" t="n">
        <v>793906.44</v>
      </c>
      <c r="G294" s="8" t="n">
        <v>684388.04</v>
      </c>
      <c r="H294" s="8" t="n">
        <v>619340.97</v>
      </c>
      <c r="I294" s="8" t="n">
        <v>756189.46</v>
      </c>
      <c r="J294" s="8" t="n">
        <v>665937.05</v>
      </c>
      <c r="K294" s="8" t="n">
        <v>633796.32</v>
      </c>
      <c r="L294" s="8" t="n">
        <v>803147.86</v>
      </c>
      <c r="M294" s="8" t="n">
        <v>1319405.05</v>
      </c>
      <c r="N294" s="9" t="n">
        <v>9260022.75</v>
      </c>
    </row>
    <row r="295" customFormat="false" ht="12.75" hidden="false" customHeight="false" outlineLevel="0" collapsed="false">
      <c r="A295" s="7" t="s">
        <v>299</v>
      </c>
      <c r="B295" s="8" t="n">
        <v>644530.73</v>
      </c>
      <c r="C295" s="8" t="n">
        <v>708388.82</v>
      </c>
      <c r="D295" s="8" t="n">
        <v>557965.12</v>
      </c>
      <c r="E295" s="8" t="n">
        <v>646753.8</v>
      </c>
      <c r="F295" s="8" t="n">
        <v>680491.24</v>
      </c>
      <c r="G295" s="8" t="n">
        <v>586618.32</v>
      </c>
      <c r="H295" s="8" t="n">
        <v>530863.71</v>
      </c>
      <c r="I295" s="8" t="n">
        <v>648162.42</v>
      </c>
      <c r="J295" s="8" t="n">
        <v>570803.2</v>
      </c>
      <c r="K295" s="8" t="n">
        <v>543254</v>
      </c>
      <c r="L295" s="8" t="n">
        <v>688412.44</v>
      </c>
      <c r="M295" s="8" t="n">
        <v>1130918.61</v>
      </c>
      <c r="N295" s="9" t="n">
        <v>7937162.41</v>
      </c>
    </row>
    <row r="296" customFormat="false" ht="12.75" hidden="false" customHeight="false" outlineLevel="0" collapsed="false">
      <c r="A296" s="7" t="s">
        <v>300</v>
      </c>
      <c r="B296" s="8" t="n">
        <v>322265.38</v>
      </c>
      <c r="C296" s="8" t="n">
        <v>354194.44</v>
      </c>
      <c r="D296" s="8" t="n">
        <v>278982.57</v>
      </c>
      <c r="E296" s="8" t="n">
        <v>323376.92</v>
      </c>
      <c r="F296" s="8" t="n">
        <v>340245.62</v>
      </c>
      <c r="G296" s="8" t="n">
        <v>293309.18</v>
      </c>
      <c r="H296" s="8" t="n">
        <v>265431.88</v>
      </c>
      <c r="I296" s="8" t="n">
        <v>324081.22</v>
      </c>
      <c r="J296" s="8" t="n">
        <v>285401.61</v>
      </c>
      <c r="K296" s="8" t="n">
        <v>271627</v>
      </c>
      <c r="L296" s="8" t="n">
        <v>344206.25</v>
      </c>
      <c r="M296" s="8" t="n">
        <v>565459.34</v>
      </c>
      <c r="N296" s="9" t="n">
        <v>3968581.41</v>
      </c>
    </row>
    <row r="297" customFormat="false" ht="12.75" hidden="false" customHeight="false" outlineLevel="0" collapsed="false">
      <c r="A297" s="7" t="s">
        <v>301</v>
      </c>
      <c r="B297" s="8" t="n">
        <v>537108.95</v>
      </c>
      <c r="C297" s="8" t="n">
        <v>590324.02</v>
      </c>
      <c r="D297" s="8" t="n">
        <v>464970.94</v>
      </c>
      <c r="E297" s="8" t="n">
        <v>538961.52</v>
      </c>
      <c r="F297" s="8" t="n">
        <v>567076.04</v>
      </c>
      <c r="G297" s="8" t="n">
        <v>488848.63</v>
      </c>
      <c r="H297" s="8" t="n">
        <v>442386.43</v>
      </c>
      <c r="I297" s="8" t="n">
        <v>540135.35</v>
      </c>
      <c r="J297" s="8" t="n">
        <v>475669.34</v>
      </c>
      <c r="K297" s="8" t="n">
        <v>452711.65</v>
      </c>
      <c r="L297" s="8" t="n">
        <v>573677.06</v>
      </c>
      <c r="M297" s="8" t="n">
        <v>942432.18</v>
      </c>
      <c r="N297" s="9" t="n">
        <v>6614302.11</v>
      </c>
    </row>
    <row r="298" customFormat="false" ht="12.75" hidden="false" customHeight="false" outlineLevel="0" collapsed="false">
      <c r="A298" s="7" t="s">
        <v>302</v>
      </c>
      <c r="B298" s="8" t="n">
        <v>644530.73</v>
      </c>
      <c r="C298" s="8" t="n">
        <v>708388.82</v>
      </c>
      <c r="D298" s="8" t="n">
        <v>557965.12</v>
      </c>
      <c r="E298" s="8" t="n">
        <v>646753.8</v>
      </c>
      <c r="F298" s="8" t="n">
        <v>680491.24</v>
      </c>
      <c r="G298" s="8" t="n">
        <v>586618.32</v>
      </c>
      <c r="H298" s="8" t="n">
        <v>530863.71</v>
      </c>
      <c r="I298" s="8" t="n">
        <v>648162.42</v>
      </c>
      <c r="J298" s="8" t="n">
        <v>570803.2</v>
      </c>
      <c r="K298" s="8" t="n">
        <v>543254</v>
      </c>
      <c r="L298" s="8" t="n">
        <v>688412.44</v>
      </c>
      <c r="M298" s="8" t="n">
        <v>1130918.61</v>
      </c>
      <c r="N298" s="9" t="n">
        <v>7937162.41</v>
      </c>
    </row>
    <row r="299" customFormat="false" ht="12.75" hidden="false" customHeight="false" outlineLevel="0" collapsed="false">
      <c r="A299" s="7" t="s">
        <v>303</v>
      </c>
      <c r="B299" s="8" t="n">
        <v>322265.38</v>
      </c>
      <c r="C299" s="8" t="n">
        <v>354194.44</v>
      </c>
      <c r="D299" s="8" t="n">
        <v>278982.57</v>
      </c>
      <c r="E299" s="8" t="n">
        <v>323376.92</v>
      </c>
      <c r="F299" s="8" t="n">
        <v>340245.62</v>
      </c>
      <c r="G299" s="8" t="n">
        <v>293309.18</v>
      </c>
      <c r="H299" s="8" t="n">
        <v>265431.88</v>
      </c>
      <c r="I299" s="8" t="n">
        <v>324081.22</v>
      </c>
      <c r="J299" s="8" t="n">
        <v>285401.61</v>
      </c>
      <c r="K299" s="8" t="n">
        <v>271627</v>
      </c>
      <c r="L299" s="8" t="n">
        <v>344206.25</v>
      </c>
      <c r="M299" s="8" t="n">
        <v>565459.34</v>
      </c>
      <c r="N299" s="9" t="n">
        <v>3968581.41</v>
      </c>
    </row>
    <row r="300" customFormat="false" ht="12.75" hidden="false" customHeight="false" outlineLevel="0" collapsed="false">
      <c r="A300" s="7" t="s">
        <v>304</v>
      </c>
      <c r="B300" s="8" t="n">
        <v>644530.73</v>
      </c>
      <c r="C300" s="8" t="n">
        <v>708388.82</v>
      </c>
      <c r="D300" s="8" t="n">
        <v>557965.12</v>
      </c>
      <c r="E300" s="8" t="n">
        <v>646753.8</v>
      </c>
      <c r="F300" s="8" t="n">
        <v>680491.24</v>
      </c>
      <c r="G300" s="8" t="n">
        <v>586618.32</v>
      </c>
      <c r="H300" s="8" t="n">
        <v>530863.71</v>
      </c>
      <c r="I300" s="8" t="n">
        <v>648162.42</v>
      </c>
      <c r="J300" s="8" t="n">
        <v>570803.2</v>
      </c>
      <c r="K300" s="8" t="n">
        <v>543254</v>
      </c>
      <c r="L300" s="8" t="n">
        <v>688412.44</v>
      </c>
      <c r="M300" s="8" t="n">
        <v>1130918.61</v>
      </c>
      <c r="N300" s="9" t="n">
        <v>7937162.41</v>
      </c>
    </row>
    <row r="301" customFormat="false" ht="12.75" hidden="false" customHeight="false" outlineLevel="0" collapsed="false">
      <c r="A301" s="7" t="s">
        <v>305</v>
      </c>
      <c r="B301" s="8" t="n">
        <v>751952.53</v>
      </c>
      <c r="C301" s="8" t="n">
        <v>826453.62</v>
      </c>
      <c r="D301" s="8" t="n">
        <v>650959.33</v>
      </c>
      <c r="E301" s="8" t="n">
        <v>754546.08</v>
      </c>
      <c r="F301" s="8" t="n">
        <v>793906.44</v>
      </c>
      <c r="G301" s="8" t="n">
        <v>684388.04</v>
      </c>
      <c r="H301" s="8" t="n">
        <v>619340.97</v>
      </c>
      <c r="I301" s="8" t="n">
        <v>756189.46</v>
      </c>
      <c r="J301" s="8" t="n">
        <v>665937.05</v>
      </c>
      <c r="K301" s="8" t="n">
        <v>633796.32</v>
      </c>
      <c r="L301" s="8" t="n">
        <v>803147.86</v>
      </c>
      <c r="M301" s="8" t="n">
        <v>1319405.05</v>
      </c>
      <c r="N301" s="9" t="n">
        <v>9260022.75</v>
      </c>
    </row>
    <row r="302" customFormat="false" ht="12.75" hidden="false" customHeight="false" outlineLevel="0" collapsed="false">
      <c r="A302" s="7" t="s">
        <v>306</v>
      </c>
      <c r="B302" s="8" t="n">
        <v>751952.53</v>
      </c>
      <c r="C302" s="8" t="n">
        <v>826453.62</v>
      </c>
      <c r="D302" s="8" t="n">
        <v>650959.33</v>
      </c>
      <c r="E302" s="8" t="n">
        <v>754546.08</v>
      </c>
      <c r="F302" s="8" t="n">
        <v>793906.44</v>
      </c>
      <c r="G302" s="8" t="n">
        <v>684388.04</v>
      </c>
      <c r="H302" s="8" t="n">
        <v>619340.97</v>
      </c>
      <c r="I302" s="8" t="n">
        <v>756189.46</v>
      </c>
      <c r="J302" s="8" t="n">
        <v>665937.05</v>
      </c>
      <c r="K302" s="8" t="n">
        <v>633796.32</v>
      </c>
      <c r="L302" s="8" t="n">
        <v>803147.86</v>
      </c>
      <c r="M302" s="8" t="n">
        <v>1319405.05</v>
      </c>
      <c r="N302" s="9" t="n">
        <v>9260022.75</v>
      </c>
    </row>
    <row r="303" customFormat="false" ht="12.75" hidden="false" customHeight="false" outlineLevel="0" collapsed="false">
      <c r="A303" s="7" t="s">
        <v>307</v>
      </c>
      <c r="B303" s="8" t="n">
        <v>429687.15</v>
      </c>
      <c r="C303" s="8" t="n">
        <v>472259.23</v>
      </c>
      <c r="D303" s="8" t="n">
        <v>371976.75</v>
      </c>
      <c r="E303" s="8" t="n">
        <v>431169.22</v>
      </c>
      <c r="F303" s="8" t="n">
        <v>453660.83</v>
      </c>
      <c r="G303" s="8" t="n">
        <v>391078.89</v>
      </c>
      <c r="H303" s="8" t="n">
        <v>353909.16</v>
      </c>
      <c r="I303" s="8" t="n">
        <v>432108.27</v>
      </c>
      <c r="J303" s="8" t="n">
        <v>380535.48</v>
      </c>
      <c r="K303" s="8" t="n">
        <v>362169.32</v>
      </c>
      <c r="L303" s="8" t="n">
        <v>458941.63</v>
      </c>
      <c r="M303" s="8" t="n">
        <v>753945.75</v>
      </c>
      <c r="N303" s="9" t="n">
        <v>5291441.68</v>
      </c>
    </row>
    <row r="304" customFormat="false" ht="12.75" hidden="false" customHeight="false" outlineLevel="0" collapsed="false">
      <c r="A304" s="7" t="s">
        <v>308</v>
      </c>
      <c r="B304" s="8" t="n">
        <v>1718748.6</v>
      </c>
      <c r="C304" s="8" t="n">
        <v>1889036.76</v>
      </c>
      <c r="D304" s="8" t="n">
        <v>1487906.95</v>
      </c>
      <c r="E304" s="8" t="n">
        <v>1724676.73</v>
      </c>
      <c r="F304" s="8" t="n">
        <v>1814643.25</v>
      </c>
      <c r="G304" s="8" t="n">
        <v>1564315.48</v>
      </c>
      <c r="H304" s="8" t="n">
        <v>1415636.48</v>
      </c>
      <c r="I304" s="8" t="n">
        <v>1728433.03</v>
      </c>
      <c r="J304" s="8" t="n">
        <v>1522141.82</v>
      </c>
      <c r="K304" s="8" t="n">
        <v>1448677.23</v>
      </c>
      <c r="L304" s="8" t="n">
        <v>1835766.49</v>
      </c>
      <c r="M304" s="8" t="n">
        <v>3015782.89</v>
      </c>
      <c r="N304" s="9" t="n">
        <v>21165765.71</v>
      </c>
    </row>
    <row r="305" customFormat="false" ht="12.75" hidden="false" customHeight="false" outlineLevel="0" collapsed="false">
      <c r="A305" s="7" t="s">
        <v>309</v>
      </c>
      <c r="B305" s="8" t="n">
        <v>537108.95</v>
      </c>
      <c r="C305" s="8" t="n">
        <v>590324.02</v>
      </c>
      <c r="D305" s="8" t="n">
        <v>464970.94</v>
      </c>
      <c r="E305" s="8" t="n">
        <v>538961.52</v>
      </c>
      <c r="F305" s="8" t="n">
        <v>567076.04</v>
      </c>
      <c r="G305" s="8" t="n">
        <v>488848.63</v>
      </c>
      <c r="H305" s="8" t="n">
        <v>442386.43</v>
      </c>
      <c r="I305" s="8" t="n">
        <v>540135.35</v>
      </c>
      <c r="J305" s="8" t="n">
        <v>475669.34</v>
      </c>
      <c r="K305" s="8" t="n">
        <v>452711.65</v>
      </c>
      <c r="L305" s="8" t="n">
        <v>573677.06</v>
      </c>
      <c r="M305" s="8" t="n">
        <v>942432.18</v>
      </c>
      <c r="N305" s="9" t="n">
        <v>6614302.11</v>
      </c>
    </row>
    <row r="306" customFormat="false" ht="12.75" hidden="false" customHeight="false" outlineLevel="0" collapsed="false">
      <c r="A306" s="7" t="s">
        <v>310</v>
      </c>
      <c r="B306" s="8" t="n">
        <v>322265.38</v>
      </c>
      <c r="C306" s="8" t="n">
        <v>354194.44</v>
      </c>
      <c r="D306" s="8" t="n">
        <v>278982.57</v>
      </c>
      <c r="E306" s="8" t="n">
        <v>323376.92</v>
      </c>
      <c r="F306" s="8" t="n">
        <v>340245.62</v>
      </c>
      <c r="G306" s="8" t="n">
        <v>293309.18</v>
      </c>
      <c r="H306" s="8" t="n">
        <v>265431.88</v>
      </c>
      <c r="I306" s="8" t="n">
        <v>324081.22</v>
      </c>
      <c r="J306" s="8" t="n">
        <v>285401.61</v>
      </c>
      <c r="K306" s="8" t="n">
        <v>271627</v>
      </c>
      <c r="L306" s="8" t="n">
        <v>344206.25</v>
      </c>
      <c r="M306" s="8" t="n">
        <v>565459.34</v>
      </c>
      <c r="N306" s="9" t="n">
        <v>3968581.41</v>
      </c>
    </row>
    <row r="307" customFormat="false" ht="12.75" hidden="false" customHeight="false" outlineLevel="0" collapsed="false">
      <c r="A307" s="7" t="s">
        <v>311</v>
      </c>
      <c r="B307" s="8" t="n">
        <v>644530.73</v>
      </c>
      <c r="C307" s="8" t="n">
        <v>708388.82</v>
      </c>
      <c r="D307" s="8" t="n">
        <v>557965.12</v>
      </c>
      <c r="E307" s="8" t="n">
        <v>646753.8</v>
      </c>
      <c r="F307" s="8" t="n">
        <v>680491.24</v>
      </c>
      <c r="G307" s="8" t="n">
        <v>586618.32</v>
      </c>
      <c r="H307" s="8" t="n">
        <v>530863.71</v>
      </c>
      <c r="I307" s="8" t="n">
        <v>648162.42</v>
      </c>
      <c r="J307" s="8" t="n">
        <v>570803.2</v>
      </c>
      <c r="K307" s="8" t="n">
        <v>543254</v>
      </c>
      <c r="L307" s="8" t="n">
        <v>688412.44</v>
      </c>
      <c r="M307" s="8" t="n">
        <v>1130918.61</v>
      </c>
      <c r="N307" s="9" t="n">
        <v>7937162.41</v>
      </c>
    </row>
    <row r="308" customFormat="false" ht="12.75" hidden="false" customHeight="false" outlineLevel="0" collapsed="false">
      <c r="A308" s="7" t="s">
        <v>312</v>
      </c>
      <c r="B308" s="8" t="n">
        <v>644530.73</v>
      </c>
      <c r="C308" s="8" t="n">
        <v>708388.82</v>
      </c>
      <c r="D308" s="8" t="n">
        <v>557965.12</v>
      </c>
      <c r="E308" s="8" t="n">
        <v>646753.8</v>
      </c>
      <c r="F308" s="8" t="n">
        <v>680491.24</v>
      </c>
      <c r="G308" s="8" t="n">
        <v>586618.32</v>
      </c>
      <c r="H308" s="8" t="n">
        <v>530863.71</v>
      </c>
      <c r="I308" s="8" t="n">
        <v>648162.42</v>
      </c>
      <c r="J308" s="8" t="n">
        <v>570803.2</v>
      </c>
      <c r="K308" s="8" t="n">
        <v>543254</v>
      </c>
      <c r="L308" s="8" t="n">
        <v>688412.44</v>
      </c>
      <c r="M308" s="8" t="n">
        <v>1130918.61</v>
      </c>
      <c r="N308" s="9" t="n">
        <v>7937162.41</v>
      </c>
    </row>
    <row r="309" customFormat="false" ht="12.75" hidden="false" customHeight="false" outlineLevel="0" collapsed="false">
      <c r="A309" s="7" t="s">
        <v>313</v>
      </c>
      <c r="B309" s="8" t="n">
        <v>859374.31</v>
      </c>
      <c r="C309" s="8" t="n">
        <v>944518.4</v>
      </c>
      <c r="D309" s="8" t="n">
        <v>743953.48</v>
      </c>
      <c r="E309" s="8" t="n">
        <v>862338.39</v>
      </c>
      <c r="F309" s="8" t="n">
        <v>907321.65</v>
      </c>
      <c r="G309" s="8" t="n">
        <v>782157.74</v>
      </c>
      <c r="H309" s="8" t="n">
        <v>707818.25</v>
      </c>
      <c r="I309" s="8" t="n">
        <v>864216.53</v>
      </c>
      <c r="J309" s="8" t="n">
        <v>761070.92</v>
      </c>
      <c r="K309" s="8" t="n">
        <v>724338.64</v>
      </c>
      <c r="L309" s="8" t="n">
        <v>917883.26</v>
      </c>
      <c r="M309" s="8" t="n">
        <v>1507891.48</v>
      </c>
      <c r="N309" s="9" t="n">
        <v>10582883.05</v>
      </c>
    </row>
    <row r="310" customFormat="false" ht="12.75" hidden="false" customHeight="false" outlineLevel="0" collapsed="false">
      <c r="A310" s="7" t="s">
        <v>314</v>
      </c>
      <c r="B310" s="8" t="n">
        <v>537108.95</v>
      </c>
      <c r="C310" s="8" t="n">
        <v>590324.02</v>
      </c>
      <c r="D310" s="8" t="n">
        <v>464970.94</v>
      </c>
      <c r="E310" s="8" t="n">
        <v>538961.52</v>
      </c>
      <c r="F310" s="8" t="n">
        <v>567076.04</v>
      </c>
      <c r="G310" s="8" t="n">
        <v>488848.63</v>
      </c>
      <c r="H310" s="8" t="n">
        <v>442386.43</v>
      </c>
      <c r="I310" s="8" t="n">
        <v>540135.35</v>
      </c>
      <c r="J310" s="8" t="n">
        <v>475669.34</v>
      </c>
      <c r="K310" s="8" t="n">
        <v>452711.65</v>
      </c>
      <c r="L310" s="8" t="n">
        <v>573677.06</v>
      </c>
      <c r="M310" s="8" t="n">
        <v>942432.18</v>
      </c>
      <c r="N310" s="9" t="n">
        <v>6614302.11</v>
      </c>
    </row>
    <row r="311" customFormat="false" ht="12.75" hidden="false" customHeight="false" outlineLevel="0" collapsed="false">
      <c r="A311" s="7" t="s">
        <v>315</v>
      </c>
      <c r="B311" s="8" t="n">
        <v>644530.73</v>
      </c>
      <c r="C311" s="8" t="n">
        <v>708388.82</v>
      </c>
      <c r="D311" s="8" t="n">
        <v>557965.12</v>
      </c>
      <c r="E311" s="8" t="n">
        <v>646753.8</v>
      </c>
      <c r="F311" s="8" t="n">
        <v>680491.24</v>
      </c>
      <c r="G311" s="8" t="n">
        <v>586618.32</v>
      </c>
      <c r="H311" s="8" t="n">
        <v>530863.71</v>
      </c>
      <c r="I311" s="8" t="n">
        <v>648162.42</v>
      </c>
      <c r="J311" s="8" t="n">
        <v>570803.2</v>
      </c>
      <c r="K311" s="8" t="n">
        <v>543254</v>
      </c>
      <c r="L311" s="8" t="n">
        <v>688412.44</v>
      </c>
      <c r="M311" s="8" t="n">
        <v>1130918.61</v>
      </c>
      <c r="N311" s="9" t="n">
        <v>7937162.41</v>
      </c>
    </row>
    <row r="312" customFormat="false" ht="12.75" hidden="false" customHeight="false" outlineLevel="0" collapsed="false">
      <c r="A312" s="7" t="s">
        <v>316</v>
      </c>
      <c r="B312" s="8" t="n">
        <v>429687.15</v>
      </c>
      <c r="C312" s="8" t="n">
        <v>472259.23</v>
      </c>
      <c r="D312" s="8" t="n">
        <v>371976.75</v>
      </c>
      <c r="E312" s="8" t="n">
        <v>431169.22</v>
      </c>
      <c r="F312" s="8" t="n">
        <v>453660.83</v>
      </c>
      <c r="G312" s="8" t="n">
        <v>391078.89</v>
      </c>
      <c r="H312" s="8" t="n">
        <v>353909.16</v>
      </c>
      <c r="I312" s="8" t="n">
        <v>432108.27</v>
      </c>
      <c r="J312" s="8" t="n">
        <v>380535.48</v>
      </c>
      <c r="K312" s="8" t="n">
        <v>362169.32</v>
      </c>
      <c r="L312" s="8" t="n">
        <v>458941.63</v>
      </c>
      <c r="M312" s="8" t="n">
        <v>753945.75</v>
      </c>
      <c r="N312" s="9" t="n">
        <v>5291441.68</v>
      </c>
    </row>
    <row r="313" customFormat="false" ht="12.75" hidden="false" customHeight="false" outlineLevel="0" collapsed="false">
      <c r="A313" s="7" t="s">
        <v>317</v>
      </c>
      <c r="B313" s="8" t="n">
        <v>322265.38</v>
      </c>
      <c r="C313" s="8" t="n">
        <v>354194.44</v>
      </c>
      <c r="D313" s="8" t="n">
        <v>278982.57</v>
      </c>
      <c r="E313" s="8" t="n">
        <v>323376.92</v>
      </c>
      <c r="F313" s="8" t="n">
        <v>340245.62</v>
      </c>
      <c r="G313" s="8" t="n">
        <v>293309.18</v>
      </c>
      <c r="H313" s="8" t="n">
        <v>265431.88</v>
      </c>
      <c r="I313" s="8" t="n">
        <v>324081.22</v>
      </c>
      <c r="J313" s="8" t="n">
        <v>285401.61</v>
      </c>
      <c r="K313" s="8" t="n">
        <v>271627</v>
      </c>
      <c r="L313" s="8" t="n">
        <v>344206.25</v>
      </c>
      <c r="M313" s="8" t="n">
        <v>565459.34</v>
      </c>
      <c r="N313" s="9" t="n">
        <v>3968581.41</v>
      </c>
    </row>
    <row r="314" customFormat="false" ht="12.75" hidden="false" customHeight="false" outlineLevel="0" collapsed="false">
      <c r="A314" s="7" t="s">
        <v>318</v>
      </c>
      <c r="B314" s="8" t="n">
        <v>429687.15</v>
      </c>
      <c r="C314" s="8" t="n">
        <v>472259.23</v>
      </c>
      <c r="D314" s="8" t="n">
        <v>371976.75</v>
      </c>
      <c r="E314" s="8" t="n">
        <v>431169.22</v>
      </c>
      <c r="F314" s="8" t="n">
        <v>453660.83</v>
      </c>
      <c r="G314" s="8" t="n">
        <v>391078.89</v>
      </c>
      <c r="H314" s="8" t="n">
        <v>353909.16</v>
      </c>
      <c r="I314" s="8" t="n">
        <v>432108.27</v>
      </c>
      <c r="J314" s="8" t="n">
        <v>380535.48</v>
      </c>
      <c r="K314" s="8" t="n">
        <v>362169.32</v>
      </c>
      <c r="L314" s="8" t="n">
        <v>458941.63</v>
      </c>
      <c r="M314" s="8" t="n">
        <v>753945.75</v>
      </c>
      <c r="N314" s="9" t="n">
        <v>5291441.68</v>
      </c>
    </row>
    <row r="315" customFormat="false" ht="12.75" hidden="false" customHeight="false" outlineLevel="0" collapsed="false">
      <c r="A315" s="7" t="s">
        <v>319</v>
      </c>
      <c r="B315" s="8" t="n">
        <v>751952.53</v>
      </c>
      <c r="C315" s="8" t="n">
        <v>826453.62</v>
      </c>
      <c r="D315" s="8" t="n">
        <v>650959.33</v>
      </c>
      <c r="E315" s="8" t="n">
        <v>754546.08</v>
      </c>
      <c r="F315" s="8" t="n">
        <v>793906.44</v>
      </c>
      <c r="G315" s="8" t="n">
        <v>684388.04</v>
      </c>
      <c r="H315" s="8" t="n">
        <v>619340.97</v>
      </c>
      <c r="I315" s="8" t="n">
        <v>756189.46</v>
      </c>
      <c r="J315" s="8" t="n">
        <v>665937.05</v>
      </c>
      <c r="K315" s="8" t="n">
        <v>633796.32</v>
      </c>
      <c r="L315" s="8" t="n">
        <v>803147.86</v>
      </c>
      <c r="M315" s="8" t="n">
        <v>1319405.05</v>
      </c>
      <c r="N315" s="9" t="n">
        <v>9260022.75</v>
      </c>
    </row>
    <row r="316" customFormat="false" ht="12.75" hidden="false" customHeight="false" outlineLevel="0" collapsed="false">
      <c r="A316" s="7" t="s">
        <v>320</v>
      </c>
      <c r="B316" s="8" t="n">
        <v>322265.38</v>
      </c>
      <c r="C316" s="8" t="n">
        <v>354194.44</v>
      </c>
      <c r="D316" s="8" t="n">
        <v>278982.57</v>
      </c>
      <c r="E316" s="8" t="n">
        <v>323376.92</v>
      </c>
      <c r="F316" s="8" t="n">
        <v>340245.62</v>
      </c>
      <c r="G316" s="8" t="n">
        <v>293309.18</v>
      </c>
      <c r="H316" s="8" t="n">
        <v>265431.88</v>
      </c>
      <c r="I316" s="8" t="n">
        <v>324081.22</v>
      </c>
      <c r="J316" s="8" t="n">
        <v>285401.61</v>
      </c>
      <c r="K316" s="8" t="n">
        <v>271627</v>
      </c>
      <c r="L316" s="8" t="n">
        <v>344206.25</v>
      </c>
      <c r="M316" s="8" t="n">
        <v>565459.34</v>
      </c>
      <c r="N316" s="9" t="n">
        <v>3968581.41</v>
      </c>
    </row>
    <row r="317" customFormat="false" ht="12.75" hidden="false" customHeight="false" outlineLevel="0" collapsed="false">
      <c r="A317" s="7" t="s">
        <v>321</v>
      </c>
      <c r="B317" s="8" t="n">
        <v>644530.73</v>
      </c>
      <c r="C317" s="8" t="n">
        <v>708388.82</v>
      </c>
      <c r="D317" s="8" t="n">
        <v>557965.12</v>
      </c>
      <c r="E317" s="8" t="n">
        <v>646753.8</v>
      </c>
      <c r="F317" s="8" t="n">
        <v>680491.24</v>
      </c>
      <c r="G317" s="8" t="n">
        <v>586618.32</v>
      </c>
      <c r="H317" s="8" t="n">
        <v>530863.71</v>
      </c>
      <c r="I317" s="8" t="n">
        <v>648162.42</v>
      </c>
      <c r="J317" s="8" t="n">
        <v>570803.2</v>
      </c>
      <c r="K317" s="8" t="n">
        <v>543254</v>
      </c>
      <c r="L317" s="8" t="n">
        <v>688412.44</v>
      </c>
      <c r="M317" s="8" t="n">
        <v>1130918.61</v>
      </c>
      <c r="N317" s="9" t="n">
        <v>7937162.41</v>
      </c>
    </row>
    <row r="318" customFormat="false" ht="12.75" hidden="false" customHeight="false" outlineLevel="0" collapsed="false">
      <c r="A318" s="7" t="s">
        <v>322</v>
      </c>
      <c r="B318" s="8" t="n">
        <v>1074217.88</v>
      </c>
      <c r="C318" s="8" t="n">
        <v>1180648.01</v>
      </c>
      <c r="D318" s="8" t="n">
        <v>929941.86</v>
      </c>
      <c r="E318" s="8" t="n">
        <v>1077922.98</v>
      </c>
      <c r="F318" s="8" t="n">
        <v>1134152.05</v>
      </c>
      <c r="G318" s="8" t="n">
        <v>977697.17</v>
      </c>
      <c r="H318" s="8" t="n">
        <v>884772.81</v>
      </c>
      <c r="I318" s="8" t="n">
        <v>1080270.65</v>
      </c>
      <c r="J318" s="8" t="n">
        <v>951338.64</v>
      </c>
      <c r="K318" s="8" t="n">
        <v>905423.27</v>
      </c>
      <c r="L318" s="8" t="n">
        <v>1147354.06</v>
      </c>
      <c r="M318" s="8" t="n">
        <v>1884864.34</v>
      </c>
      <c r="N318" s="9" t="n">
        <v>13228603.72</v>
      </c>
    </row>
    <row r="319" customFormat="false" ht="12.75" hidden="false" customHeight="false" outlineLevel="0" collapsed="false">
      <c r="A319" s="7" t="s">
        <v>323</v>
      </c>
      <c r="B319" s="8" t="n">
        <v>751952.53</v>
      </c>
      <c r="C319" s="8" t="n">
        <v>826453.62</v>
      </c>
      <c r="D319" s="8" t="n">
        <v>650959.33</v>
      </c>
      <c r="E319" s="8" t="n">
        <v>754546.08</v>
      </c>
      <c r="F319" s="8" t="n">
        <v>793906.44</v>
      </c>
      <c r="G319" s="8" t="n">
        <v>684388.04</v>
      </c>
      <c r="H319" s="8" t="n">
        <v>619340.97</v>
      </c>
      <c r="I319" s="8" t="n">
        <v>756189.46</v>
      </c>
      <c r="J319" s="8" t="n">
        <v>665937.05</v>
      </c>
      <c r="K319" s="8" t="n">
        <v>633796.32</v>
      </c>
      <c r="L319" s="8" t="n">
        <v>803147.86</v>
      </c>
      <c r="M319" s="8" t="n">
        <v>1319405.05</v>
      </c>
      <c r="N319" s="9" t="n">
        <v>9260022.75</v>
      </c>
    </row>
    <row r="320" customFormat="false" ht="12.75" hidden="false" customHeight="false" outlineLevel="0" collapsed="false">
      <c r="A320" s="7" t="s">
        <v>324</v>
      </c>
      <c r="B320" s="8" t="n">
        <v>537108.95</v>
      </c>
      <c r="C320" s="8" t="n">
        <v>590324.02</v>
      </c>
      <c r="D320" s="8" t="n">
        <v>464970.94</v>
      </c>
      <c r="E320" s="8" t="n">
        <v>538961.52</v>
      </c>
      <c r="F320" s="8" t="n">
        <v>567076.04</v>
      </c>
      <c r="G320" s="8" t="n">
        <v>488848.63</v>
      </c>
      <c r="H320" s="8" t="n">
        <v>442386.43</v>
      </c>
      <c r="I320" s="8" t="n">
        <v>540135.35</v>
      </c>
      <c r="J320" s="8" t="n">
        <v>475669.34</v>
      </c>
      <c r="K320" s="8" t="n">
        <v>452711.65</v>
      </c>
      <c r="L320" s="8" t="n">
        <v>573677.06</v>
      </c>
      <c r="M320" s="8" t="n">
        <v>942432.18</v>
      </c>
      <c r="N320" s="9" t="n">
        <v>6614302.11</v>
      </c>
    </row>
    <row r="321" customFormat="false" ht="12.75" hidden="false" customHeight="false" outlineLevel="0" collapsed="false">
      <c r="A321" s="7" t="s">
        <v>325</v>
      </c>
      <c r="B321" s="8" t="n">
        <v>1718748.6</v>
      </c>
      <c r="C321" s="8" t="n">
        <v>1889036.76</v>
      </c>
      <c r="D321" s="8" t="n">
        <v>1487906.95</v>
      </c>
      <c r="E321" s="8" t="n">
        <v>1724676.73</v>
      </c>
      <c r="F321" s="8" t="n">
        <v>1814643.25</v>
      </c>
      <c r="G321" s="8" t="n">
        <v>1564315.48</v>
      </c>
      <c r="H321" s="8" t="n">
        <v>1415636.48</v>
      </c>
      <c r="I321" s="8" t="n">
        <v>1728433.03</v>
      </c>
      <c r="J321" s="8" t="n">
        <v>1522141.82</v>
      </c>
      <c r="K321" s="8" t="n">
        <v>1448677.23</v>
      </c>
      <c r="L321" s="8" t="n">
        <v>1835766.49</v>
      </c>
      <c r="M321" s="8" t="n">
        <v>3015782.89</v>
      </c>
      <c r="N321" s="9" t="n">
        <v>21165765.71</v>
      </c>
    </row>
    <row r="322" customFormat="false" ht="12.75" hidden="false" customHeight="false" outlineLevel="0" collapsed="false">
      <c r="A322" s="7" t="s">
        <v>326</v>
      </c>
      <c r="B322" s="8" t="n">
        <v>429687.15</v>
      </c>
      <c r="C322" s="8" t="n">
        <v>472259.23</v>
      </c>
      <c r="D322" s="8" t="n">
        <v>371976.75</v>
      </c>
      <c r="E322" s="8" t="n">
        <v>431169.22</v>
      </c>
      <c r="F322" s="8" t="n">
        <v>453660.83</v>
      </c>
      <c r="G322" s="8" t="n">
        <v>391078.89</v>
      </c>
      <c r="H322" s="8" t="n">
        <v>353909.16</v>
      </c>
      <c r="I322" s="8" t="n">
        <v>432108.27</v>
      </c>
      <c r="J322" s="8" t="n">
        <v>380535.48</v>
      </c>
      <c r="K322" s="8" t="n">
        <v>362169.32</v>
      </c>
      <c r="L322" s="8" t="n">
        <v>458941.63</v>
      </c>
      <c r="M322" s="8" t="n">
        <v>753945.75</v>
      </c>
      <c r="N322" s="9" t="n">
        <v>5291441.68</v>
      </c>
    </row>
    <row r="323" customFormat="false" ht="12.75" hidden="false" customHeight="false" outlineLevel="0" collapsed="false">
      <c r="A323" s="7" t="s">
        <v>327</v>
      </c>
      <c r="B323" s="8" t="n">
        <v>751952.53</v>
      </c>
      <c r="C323" s="8" t="n">
        <v>826453.62</v>
      </c>
      <c r="D323" s="8" t="n">
        <v>650959.33</v>
      </c>
      <c r="E323" s="8" t="n">
        <v>754546.08</v>
      </c>
      <c r="F323" s="8" t="n">
        <v>793906.44</v>
      </c>
      <c r="G323" s="8" t="n">
        <v>684388.04</v>
      </c>
      <c r="H323" s="8" t="n">
        <v>619340.97</v>
      </c>
      <c r="I323" s="8" t="n">
        <v>756189.46</v>
      </c>
      <c r="J323" s="8" t="n">
        <v>665937.05</v>
      </c>
      <c r="K323" s="8" t="n">
        <v>633796.32</v>
      </c>
      <c r="L323" s="8" t="n">
        <v>803147.86</v>
      </c>
      <c r="M323" s="8" t="n">
        <v>1319405.05</v>
      </c>
      <c r="N323" s="9" t="n">
        <v>9260022.75</v>
      </c>
    </row>
    <row r="324" customFormat="false" ht="20.25" hidden="false" customHeight="true" outlineLevel="0" collapsed="false">
      <c r="A324" s="7" t="s">
        <v>328</v>
      </c>
      <c r="B324" s="8" t="n">
        <v>537108.95</v>
      </c>
      <c r="C324" s="8" t="n">
        <v>590324.02</v>
      </c>
      <c r="D324" s="8" t="n">
        <v>464970.94</v>
      </c>
      <c r="E324" s="8" t="n">
        <v>538961.52</v>
      </c>
      <c r="F324" s="8" t="n">
        <v>567076.04</v>
      </c>
      <c r="G324" s="8" t="n">
        <v>488848.63</v>
      </c>
      <c r="H324" s="8" t="n">
        <v>442386.43</v>
      </c>
      <c r="I324" s="8" t="n">
        <v>540135.35</v>
      </c>
      <c r="J324" s="8" t="n">
        <v>475669.34</v>
      </c>
      <c r="K324" s="8" t="n">
        <v>452711.65</v>
      </c>
      <c r="L324" s="8" t="n">
        <v>573677.06</v>
      </c>
      <c r="M324" s="8" t="n">
        <v>942432.18</v>
      </c>
      <c r="N324" s="9" t="n">
        <v>6614302.11</v>
      </c>
    </row>
    <row r="325" customFormat="false" ht="12.75" hidden="false" customHeight="false" outlineLevel="0" collapsed="false">
      <c r="A325" s="7" t="s">
        <v>329</v>
      </c>
      <c r="B325" s="8" t="n">
        <v>537108.95</v>
      </c>
      <c r="C325" s="8" t="n">
        <v>590324.02</v>
      </c>
      <c r="D325" s="8" t="n">
        <v>464970.94</v>
      </c>
      <c r="E325" s="8" t="n">
        <v>538961.52</v>
      </c>
      <c r="F325" s="8" t="n">
        <v>567076.04</v>
      </c>
      <c r="G325" s="8" t="n">
        <v>488848.63</v>
      </c>
      <c r="H325" s="8" t="n">
        <v>442386.43</v>
      </c>
      <c r="I325" s="8" t="n">
        <v>540135.35</v>
      </c>
      <c r="J325" s="8" t="n">
        <v>475669.34</v>
      </c>
      <c r="K325" s="8" t="n">
        <v>452711.65</v>
      </c>
      <c r="L325" s="8" t="n">
        <v>573677.06</v>
      </c>
      <c r="M325" s="8" t="n">
        <v>942432.18</v>
      </c>
      <c r="N325" s="9" t="n">
        <v>6614302.11</v>
      </c>
    </row>
    <row r="326" customFormat="false" ht="12.75" hidden="false" customHeight="false" outlineLevel="0" collapsed="false">
      <c r="A326" s="7" t="s">
        <v>330</v>
      </c>
      <c r="B326" s="8" t="n">
        <v>644530.73</v>
      </c>
      <c r="C326" s="8" t="n">
        <v>708388.82</v>
      </c>
      <c r="D326" s="8" t="n">
        <v>557965.12</v>
      </c>
      <c r="E326" s="8" t="n">
        <v>646753.8</v>
      </c>
      <c r="F326" s="8" t="n">
        <v>680491.24</v>
      </c>
      <c r="G326" s="8" t="n">
        <v>586618.32</v>
      </c>
      <c r="H326" s="8" t="n">
        <v>530863.71</v>
      </c>
      <c r="I326" s="8" t="n">
        <v>648162.42</v>
      </c>
      <c r="J326" s="8" t="n">
        <v>570803.2</v>
      </c>
      <c r="K326" s="8" t="n">
        <v>543254</v>
      </c>
      <c r="L326" s="8" t="n">
        <v>688412.44</v>
      </c>
      <c r="M326" s="8" t="n">
        <v>1130918.61</v>
      </c>
      <c r="N326" s="9" t="n">
        <v>7937162.41</v>
      </c>
    </row>
    <row r="327" customFormat="false" ht="12.75" hidden="false" customHeight="false" outlineLevel="0" collapsed="false">
      <c r="A327" s="7" t="s">
        <v>331</v>
      </c>
      <c r="B327" s="8" t="n">
        <v>751952.53</v>
      </c>
      <c r="C327" s="8" t="n">
        <v>826453.62</v>
      </c>
      <c r="D327" s="8" t="n">
        <v>650959.33</v>
      </c>
      <c r="E327" s="8" t="n">
        <v>754546.08</v>
      </c>
      <c r="F327" s="8" t="n">
        <v>793906.44</v>
      </c>
      <c r="G327" s="8" t="n">
        <v>684388.04</v>
      </c>
      <c r="H327" s="8" t="n">
        <v>619340.97</v>
      </c>
      <c r="I327" s="8" t="n">
        <v>756189.46</v>
      </c>
      <c r="J327" s="8" t="n">
        <v>665937.05</v>
      </c>
      <c r="K327" s="8" t="n">
        <v>633796.32</v>
      </c>
      <c r="L327" s="8" t="n">
        <v>803147.86</v>
      </c>
      <c r="M327" s="8" t="n">
        <v>1319405.05</v>
      </c>
      <c r="N327" s="9" t="n">
        <v>9260022.75</v>
      </c>
    </row>
    <row r="328" customFormat="false" ht="12.75" hidden="false" customHeight="false" outlineLevel="0" collapsed="false">
      <c r="A328" s="7" t="s">
        <v>332</v>
      </c>
      <c r="B328" s="8" t="n">
        <v>751952.53</v>
      </c>
      <c r="C328" s="8" t="n">
        <v>826453.62</v>
      </c>
      <c r="D328" s="8" t="n">
        <v>650959.33</v>
      </c>
      <c r="E328" s="8" t="n">
        <v>754546.08</v>
      </c>
      <c r="F328" s="8" t="n">
        <v>793906.44</v>
      </c>
      <c r="G328" s="8" t="n">
        <v>684388.04</v>
      </c>
      <c r="H328" s="8" t="n">
        <v>619340.97</v>
      </c>
      <c r="I328" s="8" t="n">
        <v>756189.46</v>
      </c>
      <c r="J328" s="8" t="n">
        <v>665937.05</v>
      </c>
      <c r="K328" s="8" t="n">
        <v>633796.32</v>
      </c>
      <c r="L328" s="8" t="n">
        <v>803147.86</v>
      </c>
      <c r="M328" s="8" t="n">
        <v>1319405.05</v>
      </c>
      <c r="N328" s="9" t="n">
        <v>9260022.75</v>
      </c>
    </row>
    <row r="329" customFormat="false" ht="12.75" hidden="false" customHeight="false" outlineLevel="0" collapsed="false">
      <c r="A329" s="7" t="s">
        <v>333</v>
      </c>
      <c r="B329" s="8" t="n">
        <v>322265.38</v>
      </c>
      <c r="C329" s="8" t="n">
        <v>354194.44</v>
      </c>
      <c r="D329" s="8" t="n">
        <v>278982.57</v>
      </c>
      <c r="E329" s="8" t="n">
        <v>323376.92</v>
      </c>
      <c r="F329" s="8" t="n">
        <v>340245.62</v>
      </c>
      <c r="G329" s="8" t="n">
        <v>293309.18</v>
      </c>
      <c r="H329" s="8" t="n">
        <v>265431.88</v>
      </c>
      <c r="I329" s="8" t="n">
        <v>324081.22</v>
      </c>
      <c r="J329" s="8" t="n">
        <v>285401.61</v>
      </c>
      <c r="K329" s="8" t="n">
        <v>271627</v>
      </c>
      <c r="L329" s="8" t="n">
        <v>344206.25</v>
      </c>
      <c r="M329" s="8" t="n">
        <v>565459.34</v>
      </c>
      <c r="N329" s="9" t="n">
        <v>3968581.41</v>
      </c>
    </row>
    <row r="330" customFormat="false" ht="12.75" hidden="false" customHeight="false" outlineLevel="0" collapsed="false">
      <c r="A330" s="7" t="s">
        <v>334</v>
      </c>
      <c r="B330" s="8" t="n">
        <v>644530.73</v>
      </c>
      <c r="C330" s="8" t="n">
        <v>708388.82</v>
      </c>
      <c r="D330" s="8" t="n">
        <v>557965.12</v>
      </c>
      <c r="E330" s="8" t="n">
        <v>646753.8</v>
      </c>
      <c r="F330" s="8" t="n">
        <v>680491.24</v>
      </c>
      <c r="G330" s="8" t="n">
        <v>586618.32</v>
      </c>
      <c r="H330" s="8" t="n">
        <v>530863.71</v>
      </c>
      <c r="I330" s="8" t="n">
        <v>648162.42</v>
      </c>
      <c r="J330" s="8" t="n">
        <v>570803.2</v>
      </c>
      <c r="K330" s="8" t="n">
        <v>543254</v>
      </c>
      <c r="L330" s="8" t="n">
        <v>688412.44</v>
      </c>
      <c r="M330" s="8" t="n">
        <v>1130918.61</v>
      </c>
      <c r="N330" s="9" t="n">
        <v>7937162.41</v>
      </c>
    </row>
    <row r="331" customFormat="false" ht="12.75" hidden="false" customHeight="false" outlineLevel="0" collapsed="false">
      <c r="A331" s="7" t="s">
        <v>335</v>
      </c>
      <c r="B331" s="8" t="n">
        <v>966796.09</v>
      </c>
      <c r="C331" s="8" t="n">
        <v>1062583.2</v>
      </c>
      <c r="D331" s="8" t="n">
        <v>836947.67</v>
      </c>
      <c r="E331" s="8" t="n">
        <v>970130.68</v>
      </c>
      <c r="F331" s="8" t="n">
        <v>1020736.84</v>
      </c>
      <c r="G331" s="8" t="n">
        <v>879927.48</v>
      </c>
      <c r="H331" s="8" t="n">
        <v>796295.54</v>
      </c>
      <c r="I331" s="8" t="n">
        <v>972243.59</v>
      </c>
      <c r="J331" s="8" t="n">
        <v>856204.76</v>
      </c>
      <c r="K331" s="8" t="n">
        <v>814880.96</v>
      </c>
      <c r="L331" s="8" t="n">
        <v>1032618.69</v>
      </c>
      <c r="M331" s="8" t="n">
        <v>1696377.89</v>
      </c>
      <c r="N331" s="9" t="n">
        <v>11905743.39</v>
      </c>
    </row>
    <row r="332" customFormat="false" ht="12.75" hidden="false" customHeight="false" outlineLevel="0" collapsed="false">
      <c r="A332" s="7" t="s">
        <v>336</v>
      </c>
      <c r="B332" s="8" t="n">
        <v>429687.15</v>
      </c>
      <c r="C332" s="8" t="n">
        <v>472259.23</v>
      </c>
      <c r="D332" s="8" t="n">
        <v>371976.75</v>
      </c>
      <c r="E332" s="8" t="n">
        <v>431169.22</v>
      </c>
      <c r="F332" s="8" t="n">
        <v>453660.83</v>
      </c>
      <c r="G332" s="8" t="n">
        <v>391078.89</v>
      </c>
      <c r="H332" s="8" t="n">
        <v>353909.16</v>
      </c>
      <c r="I332" s="8" t="n">
        <v>432108.27</v>
      </c>
      <c r="J332" s="8" t="n">
        <v>380535.48</v>
      </c>
      <c r="K332" s="8" t="n">
        <v>362169.32</v>
      </c>
      <c r="L332" s="8" t="n">
        <v>458941.63</v>
      </c>
      <c r="M332" s="8" t="n">
        <v>753945.75</v>
      </c>
      <c r="N332" s="9" t="n">
        <v>5291441.68</v>
      </c>
    </row>
    <row r="333" customFormat="false" ht="12.75" hidden="false" customHeight="false" outlineLevel="0" collapsed="false">
      <c r="A333" s="7" t="s">
        <v>337</v>
      </c>
      <c r="B333" s="8" t="n">
        <v>644530.73</v>
      </c>
      <c r="C333" s="8" t="n">
        <v>708388.82</v>
      </c>
      <c r="D333" s="8" t="n">
        <v>557965.12</v>
      </c>
      <c r="E333" s="8" t="n">
        <v>646753.8</v>
      </c>
      <c r="F333" s="8" t="n">
        <v>680491.24</v>
      </c>
      <c r="G333" s="8" t="n">
        <v>586618.32</v>
      </c>
      <c r="H333" s="8" t="n">
        <v>530863.71</v>
      </c>
      <c r="I333" s="8" t="n">
        <v>648162.42</v>
      </c>
      <c r="J333" s="8" t="n">
        <v>570803.2</v>
      </c>
      <c r="K333" s="8" t="n">
        <v>543254</v>
      </c>
      <c r="L333" s="8" t="n">
        <v>688412.44</v>
      </c>
      <c r="M333" s="8" t="n">
        <v>1130918.61</v>
      </c>
      <c r="N333" s="9" t="n">
        <v>7937162.41</v>
      </c>
    </row>
    <row r="334" customFormat="false" ht="12.75" hidden="false" customHeight="false" outlineLevel="0" collapsed="false">
      <c r="A334" s="7" t="s">
        <v>338</v>
      </c>
      <c r="B334" s="8" t="n">
        <v>859374.31</v>
      </c>
      <c r="C334" s="8" t="n">
        <v>944518.4</v>
      </c>
      <c r="D334" s="8" t="n">
        <v>743953.48</v>
      </c>
      <c r="E334" s="8" t="n">
        <v>862338.39</v>
      </c>
      <c r="F334" s="8" t="n">
        <v>907321.65</v>
      </c>
      <c r="G334" s="8" t="n">
        <v>782157.74</v>
      </c>
      <c r="H334" s="8" t="n">
        <v>707818.25</v>
      </c>
      <c r="I334" s="8" t="n">
        <v>864216.53</v>
      </c>
      <c r="J334" s="8" t="n">
        <v>761070.92</v>
      </c>
      <c r="K334" s="8" t="n">
        <v>724338.64</v>
      </c>
      <c r="L334" s="8" t="n">
        <v>917883.26</v>
      </c>
      <c r="M334" s="8" t="n">
        <v>1507891.48</v>
      </c>
      <c r="N334" s="9" t="n">
        <v>10582883.05</v>
      </c>
    </row>
    <row r="335" customFormat="false" ht="12.75" hidden="false" customHeight="false" outlineLevel="0" collapsed="false">
      <c r="A335" s="7" t="s">
        <v>339</v>
      </c>
      <c r="B335" s="8" t="n">
        <v>751952.53</v>
      </c>
      <c r="C335" s="8" t="n">
        <v>826453.62</v>
      </c>
      <c r="D335" s="8" t="n">
        <v>650959.33</v>
      </c>
      <c r="E335" s="8" t="n">
        <v>754546.08</v>
      </c>
      <c r="F335" s="8" t="n">
        <v>793906.44</v>
      </c>
      <c r="G335" s="8" t="n">
        <v>684388.04</v>
      </c>
      <c r="H335" s="8" t="n">
        <v>619340.97</v>
      </c>
      <c r="I335" s="8" t="n">
        <v>756189.46</v>
      </c>
      <c r="J335" s="8" t="n">
        <v>665937.05</v>
      </c>
      <c r="K335" s="8" t="n">
        <v>633796.32</v>
      </c>
      <c r="L335" s="8" t="n">
        <v>803147.86</v>
      </c>
      <c r="M335" s="8" t="n">
        <v>1319405.05</v>
      </c>
      <c r="N335" s="9" t="n">
        <v>9260022.75</v>
      </c>
    </row>
    <row r="336" customFormat="false" ht="12.75" hidden="false" customHeight="false" outlineLevel="0" collapsed="false">
      <c r="A336" s="7" t="s">
        <v>340</v>
      </c>
      <c r="B336" s="8" t="n">
        <v>537108.95</v>
      </c>
      <c r="C336" s="8" t="n">
        <v>590324.02</v>
      </c>
      <c r="D336" s="8" t="n">
        <v>464970.94</v>
      </c>
      <c r="E336" s="8" t="n">
        <v>538961.52</v>
      </c>
      <c r="F336" s="8" t="n">
        <v>567076.04</v>
      </c>
      <c r="G336" s="8" t="n">
        <v>488848.63</v>
      </c>
      <c r="H336" s="8" t="n">
        <v>442386.43</v>
      </c>
      <c r="I336" s="8" t="n">
        <v>540135.35</v>
      </c>
      <c r="J336" s="8" t="n">
        <v>475669.34</v>
      </c>
      <c r="K336" s="8" t="n">
        <v>452711.65</v>
      </c>
      <c r="L336" s="8" t="n">
        <v>573677.06</v>
      </c>
      <c r="M336" s="8" t="n">
        <v>942432.18</v>
      </c>
      <c r="N336" s="9" t="n">
        <v>6614302.11</v>
      </c>
    </row>
    <row r="337" customFormat="false" ht="12.75" hidden="false" customHeight="false" outlineLevel="0" collapsed="false">
      <c r="A337" s="7" t="s">
        <v>341</v>
      </c>
      <c r="B337" s="8" t="n">
        <v>1074217.88</v>
      </c>
      <c r="C337" s="8" t="n">
        <v>1180648.01</v>
      </c>
      <c r="D337" s="8" t="n">
        <v>929941.86</v>
      </c>
      <c r="E337" s="8" t="n">
        <v>1077922.98</v>
      </c>
      <c r="F337" s="8" t="n">
        <v>1134152.05</v>
      </c>
      <c r="G337" s="8" t="n">
        <v>977697.17</v>
      </c>
      <c r="H337" s="8" t="n">
        <v>884772.81</v>
      </c>
      <c r="I337" s="8" t="n">
        <v>1080270.65</v>
      </c>
      <c r="J337" s="8" t="n">
        <v>951338.64</v>
      </c>
      <c r="K337" s="8" t="n">
        <v>905423.27</v>
      </c>
      <c r="L337" s="8" t="n">
        <v>1147354.06</v>
      </c>
      <c r="M337" s="8" t="n">
        <v>1884864.34</v>
      </c>
      <c r="N337" s="9" t="n">
        <v>13228603.72</v>
      </c>
    </row>
    <row r="338" customFormat="false" ht="12.75" hidden="false" customHeight="false" outlineLevel="0" collapsed="false">
      <c r="A338" s="7" t="s">
        <v>342</v>
      </c>
      <c r="B338" s="8" t="n">
        <v>537108.95</v>
      </c>
      <c r="C338" s="8" t="n">
        <v>590324.02</v>
      </c>
      <c r="D338" s="8" t="n">
        <v>464970.94</v>
      </c>
      <c r="E338" s="8" t="n">
        <v>538961.52</v>
      </c>
      <c r="F338" s="8" t="n">
        <v>567076.04</v>
      </c>
      <c r="G338" s="8" t="n">
        <v>488848.63</v>
      </c>
      <c r="H338" s="8" t="n">
        <v>442386.43</v>
      </c>
      <c r="I338" s="8" t="n">
        <v>540135.35</v>
      </c>
      <c r="J338" s="8" t="n">
        <v>475669.34</v>
      </c>
      <c r="K338" s="8" t="n">
        <v>452711.65</v>
      </c>
      <c r="L338" s="8" t="n">
        <v>573677.06</v>
      </c>
      <c r="M338" s="8" t="n">
        <v>942432.18</v>
      </c>
      <c r="N338" s="9" t="n">
        <v>6614302.11</v>
      </c>
    </row>
    <row r="339" customFormat="false" ht="12.75" hidden="false" customHeight="false" outlineLevel="0" collapsed="false">
      <c r="A339" s="7" t="s">
        <v>343</v>
      </c>
      <c r="B339" s="8" t="n">
        <v>429687.15</v>
      </c>
      <c r="C339" s="8" t="n">
        <v>472259.23</v>
      </c>
      <c r="D339" s="8" t="n">
        <v>371976.75</v>
      </c>
      <c r="E339" s="8" t="n">
        <v>431169.22</v>
      </c>
      <c r="F339" s="8" t="n">
        <v>453660.83</v>
      </c>
      <c r="G339" s="8" t="n">
        <v>391078.89</v>
      </c>
      <c r="H339" s="8" t="n">
        <v>353909.16</v>
      </c>
      <c r="I339" s="8" t="n">
        <v>432108.27</v>
      </c>
      <c r="J339" s="8" t="n">
        <v>380535.48</v>
      </c>
      <c r="K339" s="8" t="n">
        <v>362169.32</v>
      </c>
      <c r="L339" s="8" t="n">
        <v>458941.63</v>
      </c>
      <c r="M339" s="8" t="n">
        <v>753945.75</v>
      </c>
      <c r="N339" s="9" t="n">
        <v>5291441.68</v>
      </c>
    </row>
    <row r="340" customFormat="false" ht="12.75" hidden="false" customHeight="false" outlineLevel="0" collapsed="false">
      <c r="A340" s="7" t="s">
        <v>344</v>
      </c>
      <c r="B340" s="8" t="n">
        <v>537108.95</v>
      </c>
      <c r="C340" s="8" t="n">
        <v>590324.02</v>
      </c>
      <c r="D340" s="8" t="n">
        <v>464970.94</v>
      </c>
      <c r="E340" s="8" t="n">
        <v>538961.52</v>
      </c>
      <c r="F340" s="8" t="n">
        <v>567076.04</v>
      </c>
      <c r="G340" s="8" t="n">
        <v>488848.63</v>
      </c>
      <c r="H340" s="8" t="n">
        <v>442386.43</v>
      </c>
      <c r="I340" s="8" t="n">
        <v>540135.35</v>
      </c>
      <c r="J340" s="8" t="n">
        <v>475669.34</v>
      </c>
      <c r="K340" s="8" t="n">
        <v>452711.65</v>
      </c>
      <c r="L340" s="8" t="n">
        <v>573677.06</v>
      </c>
      <c r="M340" s="8" t="n">
        <v>942432.18</v>
      </c>
      <c r="N340" s="9" t="n">
        <v>6614302.11</v>
      </c>
    </row>
    <row r="341" customFormat="false" ht="12.75" hidden="false" customHeight="false" outlineLevel="0" collapsed="false">
      <c r="A341" s="7" t="s">
        <v>345</v>
      </c>
      <c r="B341" s="8" t="n">
        <v>429687.15</v>
      </c>
      <c r="C341" s="8" t="n">
        <v>472259.23</v>
      </c>
      <c r="D341" s="8" t="n">
        <v>371976.75</v>
      </c>
      <c r="E341" s="8" t="n">
        <v>431169.22</v>
      </c>
      <c r="F341" s="8" t="n">
        <v>453660.83</v>
      </c>
      <c r="G341" s="8" t="n">
        <v>391078.89</v>
      </c>
      <c r="H341" s="8" t="n">
        <v>353909.16</v>
      </c>
      <c r="I341" s="8" t="n">
        <v>432108.27</v>
      </c>
      <c r="J341" s="8" t="n">
        <v>380535.48</v>
      </c>
      <c r="K341" s="8" t="n">
        <v>362169.32</v>
      </c>
      <c r="L341" s="8" t="n">
        <v>458941.63</v>
      </c>
      <c r="M341" s="8" t="n">
        <v>753945.75</v>
      </c>
      <c r="N341" s="9" t="n">
        <v>5291441.68</v>
      </c>
    </row>
    <row r="342" customFormat="false" ht="12.75" hidden="false" customHeight="false" outlineLevel="0" collapsed="false">
      <c r="A342" s="7" t="s">
        <v>346</v>
      </c>
      <c r="B342" s="8" t="n">
        <v>859374.31</v>
      </c>
      <c r="C342" s="8" t="n">
        <v>944518.4</v>
      </c>
      <c r="D342" s="8" t="n">
        <v>743953.48</v>
      </c>
      <c r="E342" s="8" t="n">
        <v>862338.39</v>
      </c>
      <c r="F342" s="8" t="n">
        <v>907321.65</v>
      </c>
      <c r="G342" s="8" t="n">
        <v>782157.74</v>
      </c>
      <c r="H342" s="8" t="n">
        <v>707818.25</v>
      </c>
      <c r="I342" s="8" t="n">
        <v>864216.53</v>
      </c>
      <c r="J342" s="8" t="n">
        <v>761070.92</v>
      </c>
      <c r="K342" s="8" t="n">
        <v>724338.64</v>
      </c>
      <c r="L342" s="8" t="n">
        <v>917883.26</v>
      </c>
      <c r="M342" s="8" t="n">
        <v>1507891.48</v>
      </c>
      <c r="N342" s="9" t="n">
        <v>10582883.05</v>
      </c>
    </row>
    <row r="343" customFormat="false" ht="12.75" hidden="false" customHeight="false" outlineLevel="0" collapsed="false">
      <c r="A343" s="7" t="s">
        <v>347</v>
      </c>
      <c r="B343" s="8" t="n">
        <v>322265.38</v>
      </c>
      <c r="C343" s="8" t="n">
        <v>354194.44</v>
      </c>
      <c r="D343" s="8" t="n">
        <v>278982.57</v>
      </c>
      <c r="E343" s="8" t="n">
        <v>323376.92</v>
      </c>
      <c r="F343" s="8" t="n">
        <v>340245.62</v>
      </c>
      <c r="G343" s="8" t="n">
        <v>293309.18</v>
      </c>
      <c r="H343" s="8" t="n">
        <v>265431.88</v>
      </c>
      <c r="I343" s="8" t="n">
        <v>324081.22</v>
      </c>
      <c r="J343" s="8" t="n">
        <v>285401.61</v>
      </c>
      <c r="K343" s="8" t="n">
        <v>271627</v>
      </c>
      <c r="L343" s="8" t="n">
        <v>344206.25</v>
      </c>
      <c r="M343" s="8" t="n">
        <v>565459.34</v>
      </c>
      <c r="N343" s="9" t="n">
        <v>3968581.41</v>
      </c>
    </row>
    <row r="344" customFormat="false" ht="12.75" hidden="false" customHeight="false" outlineLevel="0" collapsed="false">
      <c r="A344" s="7" t="s">
        <v>348</v>
      </c>
      <c r="B344" s="8" t="n">
        <v>751952.53</v>
      </c>
      <c r="C344" s="8" t="n">
        <v>826453.62</v>
      </c>
      <c r="D344" s="8" t="n">
        <v>650959.33</v>
      </c>
      <c r="E344" s="8" t="n">
        <v>754546.08</v>
      </c>
      <c r="F344" s="8" t="n">
        <v>793906.44</v>
      </c>
      <c r="G344" s="8" t="n">
        <v>684388.04</v>
      </c>
      <c r="H344" s="8" t="n">
        <v>619340.97</v>
      </c>
      <c r="I344" s="8" t="n">
        <v>756189.46</v>
      </c>
      <c r="J344" s="8" t="n">
        <v>665937.05</v>
      </c>
      <c r="K344" s="8" t="n">
        <v>633796.32</v>
      </c>
      <c r="L344" s="8" t="n">
        <v>803147.86</v>
      </c>
      <c r="M344" s="8" t="n">
        <v>1319405.05</v>
      </c>
      <c r="N344" s="9" t="n">
        <v>9260022.75</v>
      </c>
    </row>
    <row r="345" customFormat="false" ht="12.75" hidden="false" customHeight="false" outlineLevel="0" collapsed="false">
      <c r="A345" s="7" t="s">
        <v>349</v>
      </c>
      <c r="B345" s="8" t="n">
        <v>429687.15</v>
      </c>
      <c r="C345" s="8" t="n">
        <v>472259.23</v>
      </c>
      <c r="D345" s="8" t="n">
        <v>371976.75</v>
      </c>
      <c r="E345" s="8" t="n">
        <v>431169.22</v>
      </c>
      <c r="F345" s="8" t="n">
        <v>453660.83</v>
      </c>
      <c r="G345" s="8" t="n">
        <v>391078.89</v>
      </c>
      <c r="H345" s="8" t="n">
        <v>353909.16</v>
      </c>
      <c r="I345" s="8" t="n">
        <v>432108.27</v>
      </c>
      <c r="J345" s="8" t="n">
        <v>380535.48</v>
      </c>
      <c r="K345" s="8" t="n">
        <v>362169.32</v>
      </c>
      <c r="L345" s="8" t="n">
        <v>458941.63</v>
      </c>
      <c r="M345" s="8" t="n">
        <v>753945.75</v>
      </c>
      <c r="N345" s="9" t="n">
        <v>5291441.68</v>
      </c>
    </row>
    <row r="346" customFormat="false" ht="12.75" hidden="false" customHeight="false" outlineLevel="0" collapsed="false">
      <c r="A346" s="7" t="s">
        <v>350</v>
      </c>
      <c r="B346" s="8" t="n">
        <v>25607337.88</v>
      </c>
      <c r="C346" s="8" t="n">
        <v>27376794.89</v>
      </c>
      <c r="D346" s="8" t="n">
        <v>22192768.18</v>
      </c>
      <c r="E346" s="8" t="n">
        <v>25724290.81</v>
      </c>
      <c r="F346" s="8" t="n">
        <v>27066180.14</v>
      </c>
      <c r="G346" s="8" t="n">
        <v>23335197.2</v>
      </c>
      <c r="H346" s="8" t="n">
        <v>21138846.81</v>
      </c>
      <c r="I346" s="8" t="n">
        <v>25820615.22</v>
      </c>
      <c r="J346" s="8" t="n">
        <v>22738883.73</v>
      </c>
      <c r="K346" s="8" t="n">
        <v>21641415.18</v>
      </c>
      <c r="L346" s="8" t="n">
        <v>27424042.09</v>
      </c>
      <c r="M346" s="8" t="n">
        <v>45052002.62</v>
      </c>
      <c r="N346" s="9" t="n">
        <v>315118374.75</v>
      </c>
    </row>
    <row r="347" customFormat="false" ht="12.75" hidden="false" customHeight="false" outlineLevel="0" collapsed="false">
      <c r="A347" s="7" t="s">
        <v>351</v>
      </c>
      <c r="B347" s="8" t="n">
        <v>644530.73</v>
      </c>
      <c r="C347" s="8" t="n">
        <v>708388.82</v>
      </c>
      <c r="D347" s="8" t="n">
        <v>557965.12</v>
      </c>
      <c r="E347" s="8" t="n">
        <v>646753.8</v>
      </c>
      <c r="F347" s="8" t="n">
        <v>680491.24</v>
      </c>
      <c r="G347" s="8" t="n">
        <v>586618.32</v>
      </c>
      <c r="H347" s="8" t="n">
        <v>530863.71</v>
      </c>
      <c r="I347" s="8" t="n">
        <v>648162.42</v>
      </c>
      <c r="J347" s="8" t="n">
        <v>570803.2</v>
      </c>
      <c r="K347" s="8" t="n">
        <v>543254</v>
      </c>
      <c r="L347" s="8" t="n">
        <v>688412.44</v>
      </c>
      <c r="M347" s="8" t="n">
        <v>1130918.61</v>
      </c>
      <c r="N347" s="9" t="n">
        <v>7937162.41</v>
      </c>
    </row>
    <row r="348" customFormat="false" ht="12.75" hidden="false" customHeight="false" outlineLevel="0" collapsed="false">
      <c r="A348" s="7" t="s">
        <v>352</v>
      </c>
      <c r="B348" s="8" t="n">
        <v>537108.95</v>
      </c>
      <c r="C348" s="8" t="n">
        <v>590324.02</v>
      </c>
      <c r="D348" s="8" t="n">
        <v>464970.94</v>
      </c>
      <c r="E348" s="8" t="n">
        <v>538961.52</v>
      </c>
      <c r="F348" s="8" t="n">
        <v>567076.04</v>
      </c>
      <c r="G348" s="8" t="n">
        <v>488848.63</v>
      </c>
      <c r="H348" s="8" t="n">
        <v>442386.43</v>
      </c>
      <c r="I348" s="8" t="n">
        <v>540135.35</v>
      </c>
      <c r="J348" s="8" t="n">
        <v>475669.34</v>
      </c>
      <c r="K348" s="8" t="n">
        <v>452711.65</v>
      </c>
      <c r="L348" s="8" t="n">
        <v>573677.06</v>
      </c>
      <c r="M348" s="8" t="n">
        <v>942432.18</v>
      </c>
      <c r="N348" s="9" t="n">
        <v>6614302.11</v>
      </c>
    </row>
    <row r="349" customFormat="false" ht="12.75" hidden="false" customHeight="false" outlineLevel="0" collapsed="false">
      <c r="A349" s="7" t="s">
        <v>353</v>
      </c>
      <c r="B349" s="8" t="n">
        <v>751952.53</v>
      </c>
      <c r="C349" s="8" t="n">
        <v>826453.62</v>
      </c>
      <c r="D349" s="8" t="n">
        <v>650959.33</v>
      </c>
      <c r="E349" s="8" t="n">
        <v>754546.08</v>
      </c>
      <c r="F349" s="8" t="n">
        <v>793906.44</v>
      </c>
      <c r="G349" s="8" t="n">
        <v>684388.04</v>
      </c>
      <c r="H349" s="8" t="n">
        <v>619340.97</v>
      </c>
      <c r="I349" s="8" t="n">
        <v>756189.46</v>
      </c>
      <c r="J349" s="8" t="n">
        <v>665937.05</v>
      </c>
      <c r="K349" s="8" t="n">
        <v>633796.32</v>
      </c>
      <c r="L349" s="8" t="n">
        <v>803147.86</v>
      </c>
      <c r="M349" s="8" t="n">
        <v>1319405.05</v>
      </c>
      <c r="N349" s="9" t="n">
        <v>9260022.75</v>
      </c>
    </row>
    <row r="350" customFormat="false" ht="12.75" hidden="false" customHeight="false" outlineLevel="0" collapsed="false">
      <c r="A350" s="7" t="s">
        <v>354</v>
      </c>
      <c r="B350" s="8" t="n">
        <v>322265.38</v>
      </c>
      <c r="C350" s="8" t="n">
        <v>354194.44</v>
      </c>
      <c r="D350" s="8" t="n">
        <v>278982.57</v>
      </c>
      <c r="E350" s="8" t="n">
        <v>323376.92</v>
      </c>
      <c r="F350" s="8" t="n">
        <v>340245.62</v>
      </c>
      <c r="G350" s="8" t="n">
        <v>293309.18</v>
      </c>
      <c r="H350" s="8" t="n">
        <v>265431.88</v>
      </c>
      <c r="I350" s="8" t="n">
        <v>324081.22</v>
      </c>
      <c r="J350" s="8" t="n">
        <v>285401.61</v>
      </c>
      <c r="K350" s="8" t="n">
        <v>271627</v>
      </c>
      <c r="L350" s="8" t="n">
        <v>344206.25</v>
      </c>
      <c r="M350" s="8" t="n">
        <v>565459.34</v>
      </c>
      <c r="N350" s="9" t="n">
        <v>3968581.41</v>
      </c>
    </row>
    <row r="351" customFormat="false" ht="12.75" hidden="false" customHeight="false" outlineLevel="0" collapsed="false">
      <c r="A351" s="7" t="s">
        <v>355</v>
      </c>
      <c r="B351" s="8" t="n">
        <v>429687.15</v>
      </c>
      <c r="C351" s="8" t="n">
        <v>472259.23</v>
      </c>
      <c r="D351" s="8" t="n">
        <v>371976.75</v>
      </c>
      <c r="E351" s="8" t="n">
        <v>431169.22</v>
      </c>
      <c r="F351" s="8" t="n">
        <v>453660.83</v>
      </c>
      <c r="G351" s="8" t="n">
        <v>391078.89</v>
      </c>
      <c r="H351" s="8" t="n">
        <v>353909.16</v>
      </c>
      <c r="I351" s="8" t="n">
        <v>432108.27</v>
      </c>
      <c r="J351" s="8" t="n">
        <v>380535.48</v>
      </c>
      <c r="K351" s="8" t="n">
        <v>362169.32</v>
      </c>
      <c r="L351" s="8" t="n">
        <v>458941.63</v>
      </c>
      <c r="M351" s="8" t="n">
        <v>753945.75</v>
      </c>
      <c r="N351" s="9" t="n">
        <v>5291441.68</v>
      </c>
    </row>
    <row r="352" customFormat="false" ht="12.75" hidden="false" customHeight="false" outlineLevel="0" collapsed="false">
      <c r="A352" s="7" t="s">
        <v>356</v>
      </c>
      <c r="B352" s="8" t="n">
        <v>537108.95</v>
      </c>
      <c r="C352" s="8" t="n">
        <v>590324.02</v>
      </c>
      <c r="D352" s="8" t="n">
        <v>464970.94</v>
      </c>
      <c r="E352" s="8" t="n">
        <v>538961.52</v>
      </c>
      <c r="F352" s="8" t="n">
        <v>567076.04</v>
      </c>
      <c r="G352" s="8" t="n">
        <v>488848.63</v>
      </c>
      <c r="H352" s="8" t="n">
        <v>442386.43</v>
      </c>
      <c r="I352" s="8" t="n">
        <v>540135.35</v>
      </c>
      <c r="J352" s="8" t="n">
        <v>475669.34</v>
      </c>
      <c r="K352" s="8" t="n">
        <v>452711.65</v>
      </c>
      <c r="L352" s="8" t="n">
        <v>573677.06</v>
      </c>
      <c r="M352" s="8" t="n">
        <v>942432.18</v>
      </c>
      <c r="N352" s="9" t="n">
        <v>6614302.11</v>
      </c>
    </row>
    <row r="353" customFormat="false" ht="12.75" hidden="false" customHeight="false" outlineLevel="0" collapsed="false">
      <c r="A353" s="7" t="s">
        <v>357</v>
      </c>
      <c r="B353" s="8" t="n">
        <v>966796.09</v>
      </c>
      <c r="C353" s="8" t="n">
        <v>1062583.2</v>
      </c>
      <c r="D353" s="8" t="n">
        <v>836947.67</v>
      </c>
      <c r="E353" s="8" t="n">
        <v>970130.68</v>
      </c>
      <c r="F353" s="8" t="n">
        <v>1020736.84</v>
      </c>
      <c r="G353" s="8" t="n">
        <v>879927.48</v>
      </c>
      <c r="H353" s="8" t="n">
        <v>796295.54</v>
      </c>
      <c r="I353" s="8" t="n">
        <v>972243.59</v>
      </c>
      <c r="J353" s="8" t="n">
        <v>856204.76</v>
      </c>
      <c r="K353" s="8" t="n">
        <v>814880.96</v>
      </c>
      <c r="L353" s="8" t="n">
        <v>1032618.69</v>
      </c>
      <c r="M353" s="8" t="n">
        <v>1696377.89</v>
      </c>
      <c r="N353" s="9" t="n">
        <v>11905743.39</v>
      </c>
    </row>
    <row r="354" customFormat="false" ht="12.75" hidden="false" customHeight="false" outlineLevel="0" collapsed="false">
      <c r="A354" s="7" t="s">
        <v>358</v>
      </c>
      <c r="B354" s="8" t="n">
        <v>751952.53</v>
      </c>
      <c r="C354" s="8" t="n">
        <v>826453.62</v>
      </c>
      <c r="D354" s="8" t="n">
        <v>650959.33</v>
      </c>
      <c r="E354" s="8" t="n">
        <v>754546.08</v>
      </c>
      <c r="F354" s="8" t="n">
        <v>793906.44</v>
      </c>
      <c r="G354" s="8" t="n">
        <v>684388.04</v>
      </c>
      <c r="H354" s="8" t="n">
        <v>619340.97</v>
      </c>
      <c r="I354" s="8" t="n">
        <v>756189.46</v>
      </c>
      <c r="J354" s="8" t="n">
        <v>665937.05</v>
      </c>
      <c r="K354" s="8" t="n">
        <v>633796.32</v>
      </c>
      <c r="L354" s="8" t="n">
        <v>803147.86</v>
      </c>
      <c r="M354" s="8" t="n">
        <v>1319405.05</v>
      </c>
      <c r="N354" s="9" t="n">
        <v>9260022.75</v>
      </c>
    </row>
    <row r="355" customFormat="false" ht="12.75" hidden="false" customHeight="false" outlineLevel="0" collapsed="false">
      <c r="A355" s="7" t="s">
        <v>359</v>
      </c>
      <c r="B355" s="8" t="n">
        <v>322265.38</v>
      </c>
      <c r="C355" s="8" t="n">
        <v>354194.44</v>
      </c>
      <c r="D355" s="8" t="n">
        <v>278982.57</v>
      </c>
      <c r="E355" s="8" t="n">
        <v>323376.92</v>
      </c>
      <c r="F355" s="8" t="n">
        <v>340245.62</v>
      </c>
      <c r="G355" s="8" t="n">
        <v>293309.18</v>
      </c>
      <c r="H355" s="8" t="n">
        <v>265431.88</v>
      </c>
      <c r="I355" s="8" t="n">
        <v>324081.22</v>
      </c>
      <c r="J355" s="8" t="n">
        <v>285401.61</v>
      </c>
      <c r="K355" s="8" t="n">
        <v>271627</v>
      </c>
      <c r="L355" s="8" t="n">
        <v>344206.25</v>
      </c>
      <c r="M355" s="8" t="n">
        <v>565459.34</v>
      </c>
      <c r="N355" s="9" t="n">
        <v>3968581.41</v>
      </c>
    </row>
    <row r="356" customFormat="false" ht="12.75" hidden="false" customHeight="false" outlineLevel="0" collapsed="false">
      <c r="A356" s="7" t="s">
        <v>360</v>
      </c>
      <c r="B356" s="8" t="n">
        <v>859374.31</v>
      </c>
      <c r="C356" s="8" t="n">
        <v>944518.4</v>
      </c>
      <c r="D356" s="8" t="n">
        <v>743953.48</v>
      </c>
      <c r="E356" s="8" t="n">
        <v>862338.39</v>
      </c>
      <c r="F356" s="8" t="n">
        <v>907321.65</v>
      </c>
      <c r="G356" s="8" t="n">
        <v>782157.74</v>
      </c>
      <c r="H356" s="8" t="n">
        <v>707818.25</v>
      </c>
      <c r="I356" s="8" t="n">
        <v>864216.53</v>
      </c>
      <c r="J356" s="8" t="n">
        <v>761070.92</v>
      </c>
      <c r="K356" s="8" t="n">
        <v>724338.64</v>
      </c>
      <c r="L356" s="8" t="n">
        <v>917883.26</v>
      </c>
      <c r="M356" s="8" t="n">
        <v>1507891.48</v>
      </c>
      <c r="N356" s="9" t="n">
        <v>10582883.05</v>
      </c>
    </row>
    <row r="357" customFormat="false" ht="12.75" hidden="false" customHeight="false" outlineLevel="0" collapsed="false">
      <c r="A357" s="7" t="s">
        <v>361</v>
      </c>
      <c r="B357" s="8" t="n">
        <v>751952.53</v>
      </c>
      <c r="C357" s="8" t="n">
        <v>826453.62</v>
      </c>
      <c r="D357" s="8" t="n">
        <v>650959.33</v>
      </c>
      <c r="E357" s="8" t="n">
        <v>754546.08</v>
      </c>
      <c r="F357" s="8" t="n">
        <v>793906.44</v>
      </c>
      <c r="G357" s="8" t="n">
        <v>684388.04</v>
      </c>
      <c r="H357" s="8" t="n">
        <v>619340.97</v>
      </c>
      <c r="I357" s="8" t="n">
        <v>756189.46</v>
      </c>
      <c r="J357" s="8" t="n">
        <v>665937.05</v>
      </c>
      <c r="K357" s="8" t="n">
        <v>633796.32</v>
      </c>
      <c r="L357" s="8" t="n">
        <v>803147.86</v>
      </c>
      <c r="M357" s="8" t="n">
        <v>1319405.05</v>
      </c>
      <c r="N357" s="9" t="n">
        <v>9260022.75</v>
      </c>
    </row>
    <row r="358" customFormat="false" ht="12.75" hidden="false" customHeight="false" outlineLevel="0" collapsed="false">
      <c r="A358" s="7" t="s">
        <v>362</v>
      </c>
      <c r="B358" s="8" t="n">
        <v>322265.38</v>
      </c>
      <c r="C358" s="8" t="n">
        <v>354194.44</v>
      </c>
      <c r="D358" s="8" t="n">
        <v>278982.57</v>
      </c>
      <c r="E358" s="8" t="n">
        <v>323376.92</v>
      </c>
      <c r="F358" s="8" t="n">
        <v>340245.62</v>
      </c>
      <c r="G358" s="8" t="n">
        <v>293309.18</v>
      </c>
      <c r="H358" s="8" t="n">
        <v>265431.88</v>
      </c>
      <c r="I358" s="8" t="n">
        <v>324081.22</v>
      </c>
      <c r="J358" s="8" t="n">
        <v>285401.61</v>
      </c>
      <c r="K358" s="8" t="n">
        <v>271627</v>
      </c>
      <c r="L358" s="8" t="n">
        <v>344206.25</v>
      </c>
      <c r="M358" s="8" t="n">
        <v>565459.34</v>
      </c>
      <c r="N358" s="9" t="n">
        <v>3968581.41</v>
      </c>
    </row>
    <row r="359" customFormat="false" ht="12.75" hidden="false" customHeight="false" outlineLevel="0" collapsed="false">
      <c r="A359" s="7" t="s">
        <v>363</v>
      </c>
      <c r="B359" s="8" t="n">
        <v>1181639.65</v>
      </c>
      <c r="C359" s="8" t="n">
        <v>1298712.8</v>
      </c>
      <c r="D359" s="8" t="n">
        <v>1022936.03</v>
      </c>
      <c r="E359" s="8" t="n">
        <v>1185715.28</v>
      </c>
      <c r="F359" s="8" t="n">
        <v>1247567.25</v>
      </c>
      <c r="G359" s="8" t="n">
        <v>1075466.91</v>
      </c>
      <c r="H359" s="8" t="n">
        <v>973250.09</v>
      </c>
      <c r="I359" s="8" t="n">
        <v>1188297.71</v>
      </c>
      <c r="J359" s="8" t="n">
        <v>1046472.49</v>
      </c>
      <c r="K359" s="8" t="n">
        <v>995965.59</v>
      </c>
      <c r="L359" s="8" t="n">
        <v>1262089.47</v>
      </c>
      <c r="M359" s="8" t="n">
        <v>2073350.77</v>
      </c>
      <c r="N359" s="9" t="n">
        <v>14551464.04</v>
      </c>
    </row>
    <row r="360" customFormat="false" ht="12.75" hidden="false" customHeight="false" outlineLevel="0" collapsed="false">
      <c r="A360" s="7" t="s">
        <v>364</v>
      </c>
      <c r="B360" s="8" t="n">
        <v>1503905.01</v>
      </c>
      <c r="C360" s="8" t="n">
        <v>1652907.2</v>
      </c>
      <c r="D360" s="8" t="n">
        <v>1301918.57</v>
      </c>
      <c r="E360" s="8" t="n">
        <v>1509092.15</v>
      </c>
      <c r="F360" s="8" t="n">
        <v>1587812.86</v>
      </c>
      <c r="G360" s="8" t="n">
        <v>1368776.05</v>
      </c>
      <c r="H360" s="8" t="n">
        <v>1238681.92</v>
      </c>
      <c r="I360" s="8" t="n">
        <v>1512378.9</v>
      </c>
      <c r="J360" s="8" t="n">
        <v>1331874.08</v>
      </c>
      <c r="K360" s="8" t="n">
        <v>1267592.58</v>
      </c>
      <c r="L360" s="8" t="n">
        <v>1606295.69</v>
      </c>
      <c r="M360" s="8" t="n">
        <v>2638810.03</v>
      </c>
      <c r="N360" s="9" t="n">
        <v>18520045.04</v>
      </c>
    </row>
    <row r="361" customFormat="false" ht="12.75" hidden="false" customHeight="false" outlineLevel="0" collapsed="false">
      <c r="A361" s="7" t="s">
        <v>365</v>
      </c>
      <c r="B361" s="8" t="n">
        <v>1074217.88</v>
      </c>
      <c r="C361" s="8" t="n">
        <v>1180648.01</v>
      </c>
      <c r="D361" s="8" t="n">
        <v>929941.86</v>
      </c>
      <c r="E361" s="8" t="n">
        <v>1077922.98</v>
      </c>
      <c r="F361" s="8" t="n">
        <v>1134152.05</v>
      </c>
      <c r="G361" s="8" t="n">
        <v>977697.17</v>
      </c>
      <c r="H361" s="8" t="n">
        <v>884772.81</v>
      </c>
      <c r="I361" s="8" t="n">
        <v>1080270.65</v>
      </c>
      <c r="J361" s="8" t="n">
        <v>951338.64</v>
      </c>
      <c r="K361" s="8" t="n">
        <v>905423.27</v>
      </c>
      <c r="L361" s="8" t="n">
        <v>1147354.06</v>
      </c>
      <c r="M361" s="8" t="n">
        <v>1884864.34</v>
      </c>
      <c r="N361" s="9" t="n">
        <v>13228603.72</v>
      </c>
    </row>
    <row r="362" customFormat="false" ht="12.75" hidden="false" customHeight="false" outlineLevel="0" collapsed="false">
      <c r="A362" s="7" t="s">
        <v>366</v>
      </c>
      <c r="B362" s="8" t="n">
        <v>751952.53</v>
      </c>
      <c r="C362" s="8" t="n">
        <v>826453.62</v>
      </c>
      <c r="D362" s="8" t="n">
        <v>650959.33</v>
      </c>
      <c r="E362" s="8" t="n">
        <v>754546.08</v>
      </c>
      <c r="F362" s="8" t="n">
        <v>793906.44</v>
      </c>
      <c r="G362" s="8" t="n">
        <v>684388.04</v>
      </c>
      <c r="H362" s="8" t="n">
        <v>619340.97</v>
      </c>
      <c r="I362" s="8" t="n">
        <v>756189.46</v>
      </c>
      <c r="J362" s="8" t="n">
        <v>665937.05</v>
      </c>
      <c r="K362" s="8" t="n">
        <v>633796.32</v>
      </c>
      <c r="L362" s="8" t="n">
        <v>803147.86</v>
      </c>
      <c r="M362" s="8" t="n">
        <v>1319405.05</v>
      </c>
      <c r="N362" s="9" t="n">
        <v>9260022.75</v>
      </c>
    </row>
    <row r="363" customFormat="false" ht="12.75" hidden="false" customHeight="false" outlineLevel="0" collapsed="false">
      <c r="A363" s="7" t="s">
        <v>367</v>
      </c>
      <c r="B363" s="8" t="n">
        <v>322265.38</v>
      </c>
      <c r="C363" s="8" t="n">
        <v>354194.44</v>
      </c>
      <c r="D363" s="8" t="n">
        <v>278982.57</v>
      </c>
      <c r="E363" s="8" t="n">
        <v>323376.92</v>
      </c>
      <c r="F363" s="8" t="n">
        <v>340245.62</v>
      </c>
      <c r="G363" s="8" t="n">
        <v>293309.18</v>
      </c>
      <c r="H363" s="8" t="n">
        <v>265431.88</v>
      </c>
      <c r="I363" s="8" t="n">
        <v>324081.22</v>
      </c>
      <c r="J363" s="8" t="n">
        <v>285401.61</v>
      </c>
      <c r="K363" s="8" t="n">
        <v>271627</v>
      </c>
      <c r="L363" s="8" t="n">
        <v>344206.25</v>
      </c>
      <c r="M363" s="8" t="n">
        <v>565459.34</v>
      </c>
      <c r="N363" s="9" t="n">
        <v>3968581.41</v>
      </c>
    </row>
    <row r="364" customFormat="false" ht="12.75" hidden="false" customHeight="false" outlineLevel="0" collapsed="false">
      <c r="A364" s="7" t="s">
        <v>368</v>
      </c>
      <c r="B364" s="8" t="n">
        <v>644530.73</v>
      </c>
      <c r="C364" s="8" t="n">
        <v>708388.82</v>
      </c>
      <c r="D364" s="8" t="n">
        <v>557965.12</v>
      </c>
      <c r="E364" s="8" t="n">
        <v>646753.8</v>
      </c>
      <c r="F364" s="8" t="n">
        <v>680491.24</v>
      </c>
      <c r="G364" s="8" t="n">
        <v>586618.32</v>
      </c>
      <c r="H364" s="8" t="n">
        <v>530863.71</v>
      </c>
      <c r="I364" s="8" t="n">
        <v>648162.42</v>
      </c>
      <c r="J364" s="8" t="n">
        <v>570803.2</v>
      </c>
      <c r="K364" s="8" t="n">
        <v>543254</v>
      </c>
      <c r="L364" s="8" t="n">
        <v>688412.44</v>
      </c>
      <c r="M364" s="8" t="n">
        <v>1130918.61</v>
      </c>
      <c r="N364" s="9" t="n">
        <v>7937162.41</v>
      </c>
    </row>
    <row r="365" customFormat="false" ht="12.75" hidden="false" customHeight="false" outlineLevel="0" collapsed="false">
      <c r="A365" s="7" t="s">
        <v>369</v>
      </c>
      <c r="B365" s="8" t="n">
        <v>537108.95</v>
      </c>
      <c r="C365" s="8" t="n">
        <v>590324.02</v>
      </c>
      <c r="D365" s="8" t="n">
        <v>464970.94</v>
      </c>
      <c r="E365" s="8" t="n">
        <v>538961.52</v>
      </c>
      <c r="F365" s="8" t="n">
        <v>567076.04</v>
      </c>
      <c r="G365" s="8" t="n">
        <v>488848.63</v>
      </c>
      <c r="H365" s="8" t="n">
        <v>442386.43</v>
      </c>
      <c r="I365" s="8" t="n">
        <v>540135.35</v>
      </c>
      <c r="J365" s="8" t="n">
        <v>475669.34</v>
      </c>
      <c r="K365" s="8" t="n">
        <v>452711.65</v>
      </c>
      <c r="L365" s="8" t="n">
        <v>573677.06</v>
      </c>
      <c r="M365" s="8" t="n">
        <v>942432.18</v>
      </c>
      <c r="N365" s="9" t="n">
        <v>6614302.11</v>
      </c>
    </row>
    <row r="366" customFormat="false" ht="12.75" hidden="false" customHeight="false" outlineLevel="0" collapsed="false">
      <c r="A366" s="7" t="s">
        <v>370</v>
      </c>
      <c r="B366" s="8" t="n">
        <v>429687.15</v>
      </c>
      <c r="C366" s="8" t="n">
        <v>472259.23</v>
      </c>
      <c r="D366" s="8" t="n">
        <v>371976.75</v>
      </c>
      <c r="E366" s="8" t="n">
        <v>431169.22</v>
      </c>
      <c r="F366" s="8" t="n">
        <v>453660.83</v>
      </c>
      <c r="G366" s="8" t="n">
        <v>391078.89</v>
      </c>
      <c r="H366" s="8" t="n">
        <v>353909.16</v>
      </c>
      <c r="I366" s="8" t="n">
        <v>432108.27</v>
      </c>
      <c r="J366" s="8" t="n">
        <v>380535.48</v>
      </c>
      <c r="K366" s="8" t="n">
        <v>362169.32</v>
      </c>
      <c r="L366" s="8" t="n">
        <v>458941.63</v>
      </c>
      <c r="M366" s="8" t="n">
        <v>753945.75</v>
      </c>
      <c r="N366" s="9" t="n">
        <v>5291441.68</v>
      </c>
    </row>
    <row r="367" customFormat="false" ht="12.75" hidden="false" customHeight="false" outlineLevel="0" collapsed="false">
      <c r="A367" s="7" t="s">
        <v>371</v>
      </c>
      <c r="B367" s="8" t="n">
        <v>751952.53</v>
      </c>
      <c r="C367" s="8" t="n">
        <v>826453.62</v>
      </c>
      <c r="D367" s="8" t="n">
        <v>650959.33</v>
      </c>
      <c r="E367" s="8" t="n">
        <v>754546.08</v>
      </c>
      <c r="F367" s="8" t="n">
        <v>793906.44</v>
      </c>
      <c r="G367" s="8" t="n">
        <v>684388.04</v>
      </c>
      <c r="H367" s="8" t="n">
        <v>619340.97</v>
      </c>
      <c r="I367" s="8" t="n">
        <v>756189.46</v>
      </c>
      <c r="J367" s="8" t="n">
        <v>665937.05</v>
      </c>
      <c r="K367" s="8" t="n">
        <v>633796.32</v>
      </c>
      <c r="L367" s="8" t="n">
        <v>803147.86</v>
      </c>
      <c r="M367" s="8" t="n">
        <v>1319405.05</v>
      </c>
      <c r="N367" s="9" t="n">
        <v>9260022.75</v>
      </c>
    </row>
    <row r="368" customFormat="false" ht="12.75" hidden="false" customHeight="false" outlineLevel="0" collapsed="false">
      <c r="A368" s="7" t="s">
        <v>372</v>
      </c>
      <c r="B368" s="8" t="n">
        <v>644530.73</v>
      </c>
      <c r="C368" s="8" t="n">
        <v>708388.82</v>
      </c>
      <c r="D368" s="8" t="n">
        <v>557965.12</v>
      </c>
      <c r="E368" s="8" t="n">
        <v>646753.8</v>
      </c>
      <c r="F368" s="8" t="n">
        <v>680491.24</v>
      </c>
      <c r="G368" s="8" t="n">
        <v>586618.32</v>
      </c>
      <c r="H368" s="8" t="n">
        <v>530863.71</v>
      </c>
      <c r="I368" s="8" t="n">
        <v>648162.42</v>
      </c>
      <c r="J368" s="8" t="n">
        <v>570803.2</v>
      </c>
      <c r="K368" s="8" t="n">
        <v>543254</v>
      </c>
      <c r="L368" s="8" t="n">
        <v>688412.44</v>
      </c>
      <c r="M368" s="8" t="n">
        <v>1130918.61</v>
      </c>
      <c r="N368" s="9" t="n">
        <v>7937162.41</v>
      </c>
    </row>
    <row r="369" customFormat="false" ht="12.75" hidden="false" customHeight="false" outlineLevel="0" collapsed="false">
      <c r="A369" s="7" t="s">
        <v>373</v>
      </c>
      <c r="B369" s="8" t="n">
        <v>751952.53</v>
      </c>
      <c r="C369" s="8" t="n">
        <v>826453.62</v>
      </c>
      <c r="D369" s="8" t="n">
        <v>650959.33</v>
      </c>
      <c r="E369" s="8" t="n">
        <v>754546.08</v>
      </c>
      <c r="F369" s="8" t="n">
        <v>793906.44</v>
      </c>
      <c r="G369" s="8" t="n">
        <v>684388.04</v>
      </c>
      <c r="H369" s="8" t="n">
        <v>619340.97</v>
      </c>
      <c r="I369" s="8" t="n">
        <v>756189.46</v>
      </c>
      <c r="J369" s="8" t="n">
        <v>665937.05</v>
      </c>
      <c r="K369" s="8" t="n">
        <v>633796.32</v>
      </c>
      <c r="L369" s="8" t="n">
        <v>803147.86</v>
      </c>
      <c r="M369" s="8" t="n">
        <v>1319405.05</v>
      </c>
      <c r="N369" s="9" t="n">
        <v>9260022.75</v>
      </c>
    </row>
    <row r="370" customFormat="false" ht="12.75" hidden="false" customHeight="false" outlineLevel="0" collapsed="false">
      <c r="A370" s="7" t="s">
        <v>374</v>
      </c>
      <c r="B370" s="8" t="n">
        <v>322265.38</v>
      </c>
      <c r="C370" s="8" t="n">
        <v>354194.44</v>
      </c>
      <c r="D370" s="8" t="n">
        <v>278982.57</v>
      </c>
      <c r="E370" s="8" t="n">
        <v>323376.92</v>
      </c>
      <c r="F370" s="8" t="n">
        <v>340245.62</v>
      </c>
      <c r="G370" s="8" t="n">
        <v>293309.18</v>
      </c>
      <c r="H370" s="8" t="n">
        <v>265431.88</v>
      </c>
      <c r="I370" s="8" t="n">
        <v>324081.22</v>
      </c>
      <c r="J370" s="8" t="n">
        <v>285401.61</v>
      </c>
      <c r="K370" s="8" t="n">
        <v>271627</v>
      </c>
      <c r="L370" s="8" t="n">
        <v>344206.25</v>
      </c>
      <c r="M370" s="8" t="n">
        <v>565459.34</v>
      </c>
      <c r="N370" s="9" t="n">
        <v>3968581.41</v>
      </c>
    </row>
    <row r="371" customFormat="false" ht="12.75" hidden="false" customHeight="false" outlineLevel="0" collapsed="false">
      <c r="A371" s="7" t="s">
        <v>375</v>
      </c>
      <c r="B371" s="8" t="n">
        <v>429687.15</v>
      </c>
      <c r="C371" s="8" t="n">
        <v>472259.23</v>
      </c>
      <c r="D371" s="8" t="n">
        <v>371976.75</v>
      </c>
      <c r="E371" s="8" t="n">
        <v>431169.22</v>
      </c>
      <c r="F371" s="8" t="n">
        <v>453660.83</v>
      </c>
      <c r="G371" s="8" t="n">
        <v>391078.89</v>
      </c>
      <c r="H371" s="8" t="n">
        <v>353909.16</v>
      </c>
      <c r="I371" s="8" t="n">
        <v>432108.27</v>
      </c>
      <c r="J371" s="8" t="n">
        <v>380535.48</v>
      </c>
      <c r="K371" s="8" t="n">
        <v>362169.32</v>
      </c>
      <c r="L371" s="8" t="n">
        <v>458941.63</v>
      </c>
      <c r="M371" s="8" t="n">
        <v>753945.75</v>
      </c>
      <c r="N371" s="9" t="n">
        <v>5291441.68</v>
      </c>
    </row>
    <row r="372" customFormat="false" ht="12.75" hidden="false" customHeight="false" outlineLevel="0" collapsed="false">
      <c r="A372" s="7" t="s">
        <v>376</v>
      </c>
      <c r="B372" s="8" t="n">
        <v>429687.15</v>
      </c>
      <c r="C372" s="8" t="n">
        <v>472259.23</v>
      </c>
      <c r="D372" s="8" t="n">
        <v>371976.75</v>
      </c>
      <c r="E372" s="8" t="n">
        <v>431169.22</v>
      </c>
      <c r="F372" s="8" t="n">
        <v>453660.83</v>
      </c>
      <c r="G372" s="8" t="n">
        <v>391078.89</v>
      </c>
      <c r="H372" s="8" t="n">
        <v>353909.16</v>
      </c>
      <c r="I372" s="8" t="n">
        <v>432108.27</v>
      </c>
      <c r="J372" s="8" t="n">
        <v>380535.48</v>
      </c>
      <c r="K372" s="8" t="n">
        <v>362169.32</v>
      </c>
      <c r="L372" s="8" t="n">
        <v>458941.63</v>
      </c>
      <c r="M372" s="8" t="n">
        <v>753945.75</v>
      </c>
      <c r="N372" s="9" t="n">
        <v>5291441.68</v>
      </c>
    </row>
    <row r="373" customFormat="false" ht="12.75" hidden="false" customHeight="false" outlineLevel="0" collapsed="false">
      <c r="A373" s="7" t="s">
        <v>377</v>
      </c>
      <c r="B373" s="8" t="n">
        <v>966796.09</v>
      </c>
      <c r="C373" s="8" t="n">
        <v>1062583.2</v>
      </c>
      <c r="D373" s="8" t="n">
        <v>836947.67</v>
      </c>
      <c r="E373" s="8" t="n">
        <v>970130.68</v>
      </c>
      <c r="F373" s="8" t="n">
        <v>1020736.84</v>
      </c>
      <c r="G373" s="8" t="n">
        <v>879927.48</v>
      </c>
      <c r="H373" s="8" t="n">
        <v>796295.54</v>
      </c>
      <c r="I373" s="8" t="n">
        <v>972243.59</v>
      </c>
      <c r="J373" s="8" t="n">
        <v>856204.76</v>
      </c>
      <c r="K373" s="8" t="n">
        <v>814880.96</v>
      </c>
      <c r="L373" s="8" t="n">
        <v>1032618.69</v>
      </c>
      <c r="M373" s="8" t="n">
        <v>1696377.89</v>
      </c>
      <c r="N373" s="9" t="n">
        <v>11905743.39</v>
      </c>
    </row>
    <row r="374" customFormat="false" ht="12.75" hidden="false" customHeight="false" outlineLevel="0" collapsed="false">
      <c r="A374" s="7" t="s">
        <v>378</v>
      </c>
      <c r="B374" s="8" t="n">
        <v>537108.95</v>
      </c>
      <c r="C374" s="8" t="n">
        <v>590324.02</v>
      </c>
      <c r="D374" s="8" t="n">
        <v>464970.94</v>
      </c>
      <c r="E374" s="8" t="n">
        <v>538961.52</v>
      </c>
      <c r="F374" s="8" t="n">
        <v>567076.04</v>
      </c>
      <c r="G374" s="8" t="n">
        <v>488848.63</v>
      </c>
      <c r="H374" s="8" t="n">
        <v>442386.43</v>
      </c>
      <c r="I374" s="8" t="n">
        <v>540135.35</v>
      </c>
      <c r="J374" s="8" t="n">
        <v>475669.34</v>
      </c>
      <c r="K374" s="8" t="n">
        <v>452711.65</v>
      </c>
      <c r="L374" s="8" t="n">
        <v>573677.06</v>
      </c>
      <c r="M374" s="8" t="n">
        <v>942432.18</v>
      </c>
      <c r="N374" s="9" t="n">
        <v>6614302.11</v>
      </c>
    </row>
    <row r="375" customFormat="false" ht="12.75" hidden="false" customHeight="false" outlineLevel="0" collapsed="false">
      <c r="A375" s="7" t="s">
        <v>379</v>
      </c>
      <c r="B375" s="8" t="n">
        <v>644530.73</v>
      </c>
      <c r="C375" s="8" t="n">
        <v>708388.82</v>
      </c>
      <c r="D375" s="8" t="n">
        <v>557965.12</v>
      </c>
      <c r="E375" s="8" t="n">
        <v>646753.8</v>
      </c>
      <c r="F375" s="8" t="n">
        <v>680491.24</v>
      </c>
      <c r="G375" s="8" t="n">
        <v>586618.32</v>
      </c>
      <c r="H375" s="8" t="n">
        <v>530863.71</v>
      </c>
      <c r="I375" s="8" t="n">
        <v>648162.42</v>
      </c>
      <c r="J375" s="8" t="n">
        <v>570803.2</v>
      </c>
      <c r="K375" s="8" t="n">
        <v>543254</v>
      </c>
      <c r="L375" s="8" t="n">
        <v>688412.44</v>
      </c>
      <c r="M375" s="8" t="n">
        <v>1130918.61</v>
      </c>
      <c r="N375" s="9" t="n">
        <v>7937162.41</v>
      </c>
    </row>
    <row r="376" customFormat="false" ht="12.75" hidden="false" customHeight="false" outlineLevel="0" collapsed="false">
      <c r="A376" s="7" t="s">
        <v>380</v>
      </c>
      <c r="B376" s="8" t="n">
        <v>429687.15</v>
      </c>
      <c r="C376" s="8" t="n">
        <v>472259.23</v>
      </c>
      <c r="D376" s="8" t="n">
        <v>371976.75</v>
      </c>
      <c r="E376" s="8" t="n">
        <v>431169.22</v>
      </c>
      <c r="F376" s="8" t="n">
        <v>453660.83</v>
      </c>
      <c r="G376" s="8" t="n">
        <v>391078.89</v>
      </c>
      <c r="H376" s="8" t="n">
        <v>353909.16</v>
      </c>
      <c r="I376" s="8" t="n">
        <v>432108.27</v>
      </c>
      <c r="J376" s="8" t="n">
        <v>380535.48</v>
      </c>
      <c r="K376" s="8" t="n">
        <v>362169.32</v>
      </c>
      <c r="L376" s="8" t="n">
        <v>458941.63</v>
      </c>
      <c r="M376" s="8" t="n">
        <v>753945.75</v>
      </c>
      <c r="N376" s="9" t="n">
        <v>5291441.68</v>
      </c>
    </row>
    <row r="377" customFormat="false" ht="12.75" hidden="false" customHeight="false" outlineLevel="0" collapsed="false">
      <c r="A377" s="7" t="s">
        <v>381</v>
      </c>
      <c r="B377" s="8" t="n">
        <v>429687.15</v>
      </c>
      <c r="C377" s="8" t="n">
        <v>472259.23</v>
      </c>
      <c r="D377" s="8" t="n">
        <v>371976.75</v>
      </c>
      <c r="E377" s="8" t="n">
        <v>431169.22</v>
      </c>
      <c r="F377" s="8" t="n">
        <v>453660.83</v>
      </c>
      <c r="G377" s="8" t="n">
        <v>391078.89</v>
      </c>
      <c r="H377" s="8" t="n">
        <v>353909.16</v>
      </c>
      <c r="I377" s="8" t="n">
        <v>432108.27</v>
      </c>
      <c r="J377" s="8" t="n">
        <v>380535.48</v>
      </c>
      <c r="K377" s="8" t="n">
        <v>362169.32</v>
      </c>
      <c r="L377" s="8" t="n">
        <v>458941.63</v>
      </c>
      <c r="M377" s="8" t="n">
        <v>753945.75</v>
      </c>
      <c r="N377" s="9" t="n">
        <v>5291441.68</v>
      </c>
    </row>
    <row r="378" customFormat="false" ht="12.75" hidden="false" customHeight="false" outlineLevel="0" collapsed="false">
      <c r="A378" s="7" t="s">
        <v>382</v>
      </c>
      <c r="B378" s="8" t="n">
        <v>966796.09</v>
      </c>
      <c r="C378" s="8" t="n">
        <v>1062583.2</v>
      </c>
      <c r="D378" s="8" t="n">
        <v>836947.67</v>
      </c>
      <c r="E378" s="8" t="n">
        <v>970130.68</v>
      </c>
      <c r="F378" s="8" t="n">
        <v>1020736.84</v>
      </c>
      <c r="G378" s="8" t="n">
        <v>879927.48</v>
      </c>
      <c r="H378" s="8" t="n">
        <v>796295.54</v>
      </c>
      <c r="I378" s="8" t="n">
        <v>972243.59</v>
      </c>
      <c r="J378" s="8" t="n">
        <v>856204.76</v>
      </c>
      <c r="K378" s="8" t="n">
        <v>814880.96</v>
      </c>
      <c r="L378" s="8" t="n">
        <v>1032618.69</v>
      </c>
      <c r="M378" s="8" t="n">
        <v>1696377.89</v>
      </c>
      <c r="N378" s="9" t="n">
        <v>11905743.39</v>
      </c>
    </row>
    <row r="379" customFormat="false" ht="12.75" hidden="false" customHeight="false" outlineLevel="0" collapsed="false">
      <c r="A379" s="7" t="s">
        <v>383</v>
      </c>
      <c r="B379" s="8" t="n">
        <v>429687.15</v>
      </c>
      <c r="C379" s="8" t="n">
        <v>472259.23</v>
      </c>
      <c r="D379" s="8" t="n">
        <v>371976.75</v>
      </c>
      <c r="E379" s="8" t="n">
        <v>431169.22</v>
      </c>
      <c r="F379" s="8" t="n">
        <v>453660.83</v>
      </c>
      <c r="G379" s="8" t="n">
        <v>391078.89</v>
      </c>
      <c r="H379" s="8" t="n">
        <v>353909.16</v>
      </c>
      <c r="I379" s="8" t="n">
        <v>432108.27</v>
      </c>
      <c r="J379" s="8" t="n">
        <v>380535.48</v>
      </c>
      <c r="K379" s="8" t="n">
        <v>362169.32</v>
      </c>
      <c r="L379" s="8" t="n">
        <v>458941.63</v>
      </c>
      <c r="M379" s="8" t="n">
        <v>753945.75</v>
      </c>
      <c r="N379" s="9" t="n">
        <v>5291441.68</v>
      </c>
    </row>
    <row r="380" customFormat="false" ht="12.75" hidden="false" customHeight="false" outlineLevel="0" collapsed="false">
      <c r="A380" s="7" t="s">
        <v>384</v>
      </c>
      <c r="B380" s="8" t="n">
        <v>1396483.22</v>
      </c>
      <c r="C380" s="8" t="n">
        <v>1534842.39</v>
      </c>
      <c r="D380" s="8" t="n">
        <v>1208924.39</v>
      </c>
      <c r="E380" s="8" t="n">
        <v>1401299.85</v>
      </c>
      <c r="F380" s="8" t="n">
        <v>1474397.65</v>
      </c>
      <c r="G380" s="8" t="n">
        <v>1271006.35</v>
      </c>
      <c r="H380" s="8" t="n">
        <v>1150204.65</v>
      </c>
      <c r="I380" s="8" t="n">
        <v>1404351.85</v>
      </c>
      <c r="J380" s="8" t="n">
        <v>1236740.22</v>
      </c>
      <c r="K380" s="8" t="n">
        <v>1177050.23</v>
      </c>
      <c r="L380" s="8" t="n">
        <v>1491560.28</v>
      </c>
      <c r="M380" s="8" t="n">
        <v>2450323.6</v>
      </c>
      <c r="N380" s="9" t="n">
        <v>17197184.68</v>
      </c>
    </row>
    <row r="381" customFormat="false" ht="12.75" hidden="false" customHeight="false" outlineLevel="0" collapsed="false">
      <c r="A381" s="7" t="s">
        <v>385</v>
      </c>
      <c r="B381" s="8" t="n">
        <v>859374.31</v>
      </c>
      <c r="C381" s="8" t="n">
        <v>944518.4</v>
      </c>
      <c r="D381" s="8" t="n">
        <v>743953.48</v>
      </c>
      <c r="E381" s="8" t="n">
        <v>862338.39</v>
      </c>
      <c r="F381" s="8" t="n">
        <v>907321.65</v>
      </c>
      <c r="G381" s="8" t="n">
        <v>782157.74</v>
      </c>
      <c r="H381" s="8" t="n">
        <v>707818.25</v>
      </c>
      <c r="I381" s="8" t="n">
        <v>864216.53</v>
      </c>
      <c r="J381" s="8" t="n">
        <v>761070.92</v>
      </c>
      <c r="K381" s="8" t="n">
        <v>724338.64</v>
      </c>
      <c r="L381" s="8" t="n">
        <v>917883.26</v>
      </c>
      <c r="M381" s="8" t="n">
        <v>1507891.48</v>
      </c>
      <c r="N381" s="9" t="n">
        <v>10582883.05</v>
      </c>
    </row>
    <row r="382" customFormat="false" ht="12.75" hidden="false" customHeight="false" outlineLevel="0" collapsed="false">
      <c r="A382" s="7" t="s">
        <v>386</v>
      </c>
      <c r="B382" s="8" t="n">
        <v>859374.31</v>
      </c>
      <c r="C382" s="8" t="n">
        <v>944518.4</v>
      </c>
      <c r="D382" s="8" t="n">
        <v>743953.48</v>
      </c>
      <c r="E382" s="8" t="n">
        <v>862338.39</v>
      </c>
      <c r="F382" s="8" t="n">
        <v>907321.65</v>
      </c>
      <c r="G382" s="8" t="n">
        <v>782157.74</v>
      </c>
      <c r="H382" s="8" t="n">
        <v>707818.25</v>
      </c>
      <c r="I382" s="8" t="n">
        <v>864216.53</v>
      </c>
      <c r="J382" s="8" t="n">
        <v>761070.92</v>
      </c>
      <c r="K382" s="8" t="n">
        <v>724338.64</v>
      </c>
      <c r="L382" s="8" t="n">
        <v>917883.26</v>
      </c>
      <c r="M382" s="8" t="n">
        <v>1507891.48</v>
      </c>
      <c r="N382" s="9" t="n">
        <v>10582883.05</v>
      </c>
    </row>
    <row r="383" customFormat="false" ht="12.75" hidden="false" customHeight="false" outlineLevel="0" collapsed="false">
      <c r="A383" s="7" t="s">
        <v>387</v>
      </c>
      <c r="B383" s="8" t="n">
        <v>644530.73</v>
      </c>
      <c r="C383" s="8" t="n">
        <v>708388.82</v>
      </c>
      <c r="D383" s="8" t="n">
        <v>557965.12</v>
      </c>
      <c r="E383" s="8" t="n">
        <v>646753.8</v>
      </c>
      <c r="F383" s="8" t="n">
        <v>680491.24</v>
      </c>
      <c r="G383" s="8" t="n">
        <v>586618.32</v>
      </c>
      <c r="H383" s="8" t="n">
        <v>530863.71</v>
      </c>
      <c r="I383" s="8" t="n">
        <v>648162.42</v>
      </c>
      <c r="J383" s="8" t="n">
        <v>570803.2</v>
      </c>
      <c r="K383" s="8" t="n">
        <v>543254</v>
      </c>
      <c r="L383" s="8" t="n">
        <v>688412.44</v>
      </c>
      <c r="M383" s="8" t="n">
        <v>1130918.61</v>
      </c>
      <c r="N383" s="9" t="n">
        <v>7937162.41</v>
      </c>
    </row>
    <row r="384" customFormat="false" ht="12.75" hidden="false" customHeight="false" outlineLevel="0" collapsed="false">
      <c r="A384" s="7" t="s">
        <v>388</v>
      </c>
      <c r="B384" s="8" t="n">
        <v>537108.95</v>
      </c>
      <c r="C384" s="8" t="n">
        <v>590324.02</v>
      </c>
      <c r="D384" s="8" t="n">
        <v>464970.94</v>
      </c>
      <c r="E384" s="8" t="n">
        <v>538961.52</v>
      </c>
      <c r="F384" s="8" t="n">
        <v>567076.04</v>
      </c>
      <c r="G384" s="8" t="n">
        <v>488848.63</v>
      </c>
      <c r="H384" s="8" t="n">
        <v>442386.43</v>
      </c>
      <c r="I384" s="8" t="n">
        <v>540135.35</v>
      </c>
      <c r="J384" s="8" t="n">
        <v>475669.34</v>
      </c>
      <c r="K384" s="8" t="n">
        <v>452711.65</v>
      </c>
      <c r="L384" s="8" t="n">
        <v>573677.06</v>
      </c>
      <c r="M384" s="8" t="n">
        <v>942432.18</v>
      </c>
      <c r="N384" s="9" t="n">
        <v>6614302.11</v>
      </c>
    </row>
    <row r="385" customFormat="false" ht="12.75" hidden="false" customHeight="false" outlineLevel="0" collapsed="false">
      <c r="A385" s="7" t="s">
        <v>389</v>
      </c>
      <c r="B385" s="8" t="n">
        <v>1396483.22</v>
      </c>
      <c r="C385" s="8" t="n">
        <v>1534842.39</v>
      </c>
      <c r="D385" s="8" t="n">
        <v>1208924.39</v>
      </c>
      <c r="E385" s="8" t="n">
        <v>1401299.85</v>
      </c>
      <c r="F385" s="8" t="n">
        <v>1474397.65</v>
      </c>
      <c r="G385" s="8" t="n">
        <v>1271006.35</v>
      </c>
      <c r="H385" s="8" t="n">
        <v>1150204.65</v>
      </c>
      <c r="I385" s="8" t="n">
        <v>1404351.85</v>
      </c>
      <c r="J385" s="8" t="n">
        <v>1236740.22</v>
      </c>
      <c r="K385" s="8" t="n">
        <v>1177050.23</v>
      </c>
      <c r="L385" s="8" t="n">
        <v>1491560.28</v>
      </c>
      <c r="M385" s="8" t="n">
        <v>2450323.6</v>
      </c>
      <c r="N385" s="9" t="n">
        <v>17197184.68</v>
      </c>
    </row>
    <row r="386" customFormat="false" ht="12.75" hidden="false" customHeight="false" outlineLevel="0" collapsed="false">
      <c r="A386" s="7" t="s">
        <v>390</v>
      </c>
      <c r="B386" s="8" t="n">
        <v>429687.15</v>
      </c>
      <c r="C386" s="8" t="n">
        <v>472259.23</v>
      </c>
      <c r="D386" s="8" t="n">
        <v>371976.75</v>
      </c>
      <c r="E386" s="8" t="n">
        <v>431169.22</v>
      </c>
      <c r="F386" s="8" t="n">
        <v>453660.83</v>
      </c>
      <c r="G386" s="8" t="n">
        <v>391078.89</v>
      </c>
      <c r="H386" s="8" t="n">
        <v>353909.16</v>
      </c>
      <c r="I386" s="8" t="n">
        <v>432108.27</v>
      </c>
      <c r="J386" s="8" t="n">
        <v>380535.48</v>
      </c>
      <c r="K386" s="8" t="n">
        <v>362169.32</v>
      </c>
      <c r="L386" s="8" t="n">
        <v>458941.63</v>
      </c>
      <c r="M386" s="8" t="n">
        <v>753945.75</v>
      </c>
      <c r="N386" s="9" t="n">
        <v>5291441.68</v>
      </c>
    </row>
    <row r="387" customFormat="false" ht="12.75" hidden="false" customHeight="false" outlineLevel="0" collapsed="false">
      <c r="A387" s="7" t="s">
        <v>391</v>
      </c>
      <c r="B387" s="8" t="n">
        <v>1718748.6</v>
      </c>
      <c r="C387" s="8" t="n">
        <v>1889036.76</v>
      </c>
      <c r="D387" s="8" t="n">
        <v>1487906.95</v>
      </c>
      <c r="E387" s="8" t="n">
        <v>1724676.73</v>
      </c>
      <c r="F387" s="8" t="n">
        <v>1814643.25</v>
      </c>
      <c r="G387" s="8" t="n">
        <v>1564315.48</v>
      </c>
      <c r="H387" s="8" t="n">
        <v>1415636.48</v>
      </c>
      <c r="I387" s="8" t="n">
        <v>1728433.03</v>
      </c>
      <c r="J387" s="8" t="n">
        <v>1522141.82</v>
      </c>
      <c r="K387" s="8" t="n">
        <v>1448677.23</v>
      </c>
      <c r="L387" s="8" t="n">
        <v>1835766.49</v>
      </c>
      <c r="M387" s="8" t="n">
        <v>3015782.89</v>
      </c>
      <c r="N387" s="9" t="n">
        <v>21165765.71</v>
      </c>
    </row>
    <row r="388" customFormat="false" ht="12.75" hidden="false" customHeight="false" outlineLevel="0" collapsed="false">
      <c r="A388" s="7" t="s">
        <v>392</v>
      </c>
      <c r="B388" s="8" t="n">
        <v>429687.15</v>
      </c>
      <c r="C388" s="8" t="n">
        <v>472259.23</v>
      </c>
      <c r="D388" s="8" t="n">
        <v>371976.75</v>
      </c>
      <c r="E388" s="8" t="n">
        <v>431169.22</v>
      </c>
      <c r="F388" s="8" t="n">
        <v>453660.83</v>
      </c>
      <c r="G388" s="8" t="n">
        <v>391078.89</v>
      </c>
      <c r="H388" s="8" t="n">
        <v>353909.16</v>
      </c>
      <c r="I388" s="8" t="n">
        <v>432108.27</v>
      </c>
      <c r="J388" s="8" t="n">
        <v>380535.48</v>
      </c>
      <c r="K388" s="8" t="n">
        <v>362169.32</v>
      </c>
      <c r="L388" s="8" t="n">
        <v>458941.63</v>
      </c>
      <c r="M388" s="8" t="n">
        <v>753945.75</v>
      </c>
      <c r="N388" s="9" t="n">
        <v>5291441.68</v>
      </c>
    </row>
    <row r="389" customFormat="false" ht="12.75" hidden="false" customHeight="false" outlineLevel="0" collapsed="false">
      <c r="A389" s="7" t="s">
        <v>393</v>
      </c>
      <c r="B389" s="8" t="n">
        <v>537108.95</v>
      </c>
      <c r="C389" s="8" t="n">
        <v>590324.02</v>
      </c>
      <c r="D389" s="8" t="n">
        <v>464970.94</v>
      </c>
      <c r="E389" s="8" t="n">
        <v>538961.52</v>
      </c>
      <c r="F389" s="8" t="n">
        <v>567076.04</v>
      </c>
      <c r="G389" s="8" t="n">
        <v>488848.63</v>
      </c>
      <c r="H389" s="8" t="n">
        <v>442386.43</v>
      </c>
      <c r="I389" s="8" t="n">
        <v>540135.35</v>
      </c>
      <c r="J389" s="8" t="n">
        <v>475669.34</v>
      </c>
      <c r="K389" s="8" t="n">
        <v>452711.65</v>
      </c>
      <c r="L389" s="8" t="n">
        <v>573677.06</v>
      </c>
      <c r="M389" s="8" t="n">
        <v>942432.18</v>
      </c>
      <c r="N389" s="9" t="n">
        <v>6614302.11</v>
      </c>
    </row>
    <row r="390" customFormat="false" ht="12.75" hidden="false" customHeight="false" outlineLevel="0" collapsed="false">
      <c r="A390" s="7" t="s">
        <v>394</v>
      </c>
      <c r="B390" s="8" t="n">
        <v>644530.73</v>
      </c>
      <c r="C390" s="8" t="n">
        <v>708388.82</v>
      </c>
      <c r="D390" s="8" t="n">
        <v>557965.12</v>
      </c>
      <c r="E390" s="8" t="n">
        <v>646753.8</v>
      </c>
      <c r="F390" s="8" t="n">
        <v>680491.24</v>
      </c>
      <c r="G390" s="8" t="n">
        <v>586618.32</v>
      </c>
      <c r="H390" s="8" t="n">
        <v>530863.71</v>
      </c>
      <c r="I390" s="8" t="n">
        <v>648162.42</v>
      </c>
      <c r="J390" s="8" t="n">
        <v>570803.2</v>
      </c>
      <c r="K390" s="8" t="n">
        <v>543254</v>
      </c>
      <c r="L390" s="8" t="n">
        <v>688412.44</v>
      </c>
      <c r="M390" s="8" t="n">
        <v>1130918.61</v>
      </c>
      <c r="N390" s="9" t="n">
        <v>7937162.41</v>
      </c>
    </row>
    <row r="391" customFormat="false" ht="12.75" hidden="false" customHeight="false" outlineLevel="0" collapsed="false">
      <c r="A391" s="7" t="s">
        <v>395</v>
      </c>
      <c r="B391" s="8" t="n">
        <v>644530.73</v>
      </c>
      <c r="C391" s="8" t="n">
        <v>708388.82</v>
      </c>
      <c r="D391" s="8" t="n">
        <v>557965.12</v>
      </c>
      <c r="E391" s="8" t="n">
        <v>646753.8</v>
      </c>
      <c r="F391" s="8" t="n">
        <v>680491.24</v>
      </c>
      <c r="G391" s="8" t="n">
        <v>586618.32</v>
      </c>
      <c r="H391" s="8" t="n">
        <v>530863.71</v>
      </c>
      <c r="I391" s="8" t="n">
        <v>648162.42</v>
      </c>
      <c r="J391" s="8" t="n">
        <v>570803.2</v>
      </c>
      <c r="K391" s="8" t="n">
        <v>543254</v>
      </c>
      <c r="L391" s="8" t="n">
        <v>688412.44</v>
      </c>
      <c r="M391" s="8" t="n">
        <v>1130918.61</v>
      </c>
      <c r="N391" s="9" t="n">
        <v>7937162.41</v>
      </c>
    </row>
    <row r="392" customFormat="false" ht="12.75" hidden="false" customHeight="false" outlineLevel="0" collapsed="false">
      <c r="A392" s="7" t="s">
        <v>396</v>
      </c>
      <c r="B392" s="8" t="n">
        <v>429687.15</v>
      </c>
      <c r="C392" s="8" t="n">
        <v>472259.23</v>
      </c>
      <c r="D392" s="8" t="n">
        <v>371976.75</v>
      </c>
      <c r="E392" s="8" t="n">
        <v>431169.22</v>
      </c>
      <c r="F392" s="8" t="n">
        <v>453660.83</v>
      </c>
      <c r="G392" s="8" t="n">
        <v>391078.89</v>
      </c>
      <c r="H392" s="8" t="n">
        <v>353909.16</v>
      </c>
      <c r="I392" s="8" t="n">
        <v>432108.27</v>
      </c>
      <c r="J392" s="8" t="n">
        <v>380535.48</v>
      </c>
      <c r="K392" s="8" t="n">
        <v>362169.32</v>
      </c>
      <c r="L392" s="8" t="n">
        <v>458941.63</v>
      </c>
      <c r="M392" s="8" t="n">
        <v>753945.75</v>
      </c>
      <c r="N392" s="9" t="n">
        <v>5291441.68</v>
      </c>
    </row>
    <row r="393" customFormat="false" ht="12.75" hidden="false" customHeight="false" outlineLevel="0" collapsed="false">
      <c r="A393" s="7" t="s">
        <v>397</v>
      </c>
      <c r="B393" s="8" t="n">
        <v>644530.73</v>
      </c>
      <c r="C393" s="8" t="n">
        <v>708388.82</v>
      </c>
      <c r="D393" s="8" t="n">
        <v>557965.12</v>
      </c>
      <c r="E393" s="8" t="n">
        <v>646753.8</v>
      </c>
      <c r="F393" s="8" t="n">
        <v>680491.24</v>
      </c>
      <c r="G393" s="8" t="n">
        <v>586618.32</v>
      </c>
      <c r="H393" s="8" t="n">
        <v>530863.71</v>
      </c>
      <c r="I393" s="8" t="n">
        <v>648162.42</v>
      </c>
      <c r="J393" s="8" t="n">
        <v>570803.2</v>
      </c>
      <c r="K393" s="8" t="n">
        <v>543254</v>
      </c>
      <c r="L393" s="8" t="n">
        <v>688412.44</v>
      </c>
      <c r="M393" s="8" t="n">
        <v>1130918.61</v>
      </c>
      <c r="N393" s="9" t="n">
        <v>7937162.41</v>
      </c>
    </row>
    <row r="394" customFormat="false" ht="12.75" hidden="false" customHeight="false" outlineLevel="0" collapsed="false">
      <c r="A394" s="7" t="s">
        <v>398</v>
      </c>
      <c r="B394" s="8" t="n">
        <v>537108.95</v>
      </c>
      <c r="C394" s="8" t="n">
        <v>590324.02</v>
      </c>
      <c r="D394" s="8" t="n">
        <v>464970.94</v>
      </c>
      <c r="E394" s="8" t="n">
        <v>538961.52</v>
      </c>
      <c r="F394" s="8" t="n">
        <v>567076.04</v>
      </c>
      <c r="G394" s="8" t="n">
        <v>488848.63</v>
      </c>
      <c r="H394" s="8" t="n">
        <v>442386.43</v>
      </c>
      <c r="I394" s="8" t="n">
        <v>540135.35</v>
      </c>
      <c r="J394" s="8" t="n">
        <v>475669.34</v>
      </c>
      <c r="K394" s="8" t="n">
        <v>452711.65</v>
      </c>
      <c r="L394" s="8" t="n">
        <v>573677.06</v>
      </c>
      <c r="M394" s="8" t="n">
        <v>942432.18</v>
      </c>
      <c r="N394" s="9" t="n">
        <v>6614302.11</v>
      </c>
    </row>
    <row r="395" customFormat="false" ht="12.75" hidden="false" customHeight="false" outlineLevel="0" collapsed="false">
      <c r="A395" s="7" t="s">
        <v>399</v>
      </c>
      <c r="B395" s="8" t="n">
        <v>322265.38</v>
      </c>
      <c r="C395" s="8" t="n">
        <v>354194.44</v>
      </c>
      <c r="D395" s="8" t="n">
        <v>278982.57</v>
      </c>
      <c r="E395" s="8" t="n">
        <v>323376.92</v>
      </c>
      <c r="F395" s="8" t="n">
        <v>340245.62</v>
      </c>
      <c r="G395" s="8" t="n">
        <v>293309.18</v>
      </c>
      <c r="H395" s="8" t="n">
        <v>265431.88</v>
      </c>
      <c r="I395" s="8" t="n">
        <v>324081.22</v>
      </c>
      <c r="J395" s="8" t="n">
        <v>285401.61</v>
      </c>
      <c r="K395" s="8" t="n">
        <v>271627</v>
      </c>
      <c r="L395" s="8" t="n">
        <v>344206.25</v>
      </c>
      <c r="M395" s="8" t="n">
        <v>565459.34</v>
      </c>
      <c r="N395" s="9" t="n">
        <v>3968581.41</v>
      </c>
    </row>
    <row r="396" customFormat="false" ht="12.75" hidden="false" customHeight="false" outlineLevel="0" collapsed="false">
      <c r="A396" s="7" t="s">
        <v>400</v>
      </c>
      <c r="B396" s="8" t="n">
        <v>644530.73</v>
      </c>
      <c r="C396" s="8" t="n">
        <v>708388.82</v>
      </c>
      <c r="D396" s="8" t="n">
        <v>557965.12</v>
      </c>
      <c r="E396" s="8" t="n">
        <v>646753.8</v>
      </c>
      <c r="F396" s="8" t="n">
        <v>680491.24</v>
      </c>
      <c r="G396" s="8" t="n">
        <v>586618.32</v>
      </c>
      <c r="H396" s="8" t="n">
        <v>530863.71</v>
      </c>
      <c r="I396" s="8" t="n">
        <v>648162.42</v>
      </c>
      <c r="J396" s="8" t="n">
        <v>570803.2</v>
      </c>
      <c r="K396" s="8" t="n">
        <v>543254</v>
      </c>
      <c r="L396" s="8" t="n">
        <v>688412.44</v>
      </c>
      <c r="M396" s="8" t="n">
        <v>1130918.61</v>
      </c>
      <c r="N396" s="9" t="n">
        <v>7937162.41</v>
      </c>
    </row>
    <row r="397" customFormat="false" ht="12.75" hidden="false" customHeight="false" outlineLevel="0" collapsed="false">
      <c r="A397" s="7" t="s">
        <v>401</v>
      </c>
      <c r="B397" s="8" t="n">
        <v>644530.73</v>
      </c>
      <c r="C397" s="8" t="n">
        <v>708388.82</v>
      </c>
      <c r="D397" s="8" t="n">
        <v>557965.12</v>
      </c>
      <c r="E397" s="8" t="n">
        <v>646753.8</v>
      </c>
      <c r="F397" s="8" t="n">
        <v>680491.24</v>
      </c>
      <c r="G397" s="8" t="n">
        <v>586618.32</v>
      </c>
      <c r="H397" s="8" t="n">
        <v>530863.71</v>
      </c>
      <c r="I397" s="8" t="n">
        <v>648162.42</v>
      </c>
      <c r="J397" s="8" t="n">
        <v>570803.2</v>
      </c>
      <c r="K397" s="8" t="n">
        <v>543254</v>
      </c>
      <c r="L397" s="8" t="n">
        <v>688412.44</v>
      </c>
      <c r="M397" s="8" t="n">
        <v>1130918.61</v>
      </c>
      <c r="N397" s="9" t="n">
        <v>7937162.41</v>
      </c>
    </row>
    <row r="398" customFormat="false" ht="12.75" hidden="false" customHeight="false" outlineLevel="0" collapsed="false">
      <c r="A398" s="7" t="s">
        <v>402</v>
      </c>
      <c r="B398" s="8" t="n">
        <v>1826170.38</v>
      </c>
      <c r="C398" s="8" t="n">
        <v>2007101.55</v>
      </c>
      <c r="D398" s="8" t="n">
        <v>1580901.13</v>
      </c>
      <c r="E398" s="8" t="n">
        <v>1832469.03</v>
      </c>
      <c r="F398" s="8" t="n">
        <v>1928058.46</v>
      </c>
      <c r="G398" s="8" t="n">
        <v>1662085.21</v>
      </c>
      <c r="H398" s="8" t="n">
        <v>2105207.63</v>
      </c>
      <c r="I398" s="8" t="n">
        <v>3455926.37</v>
      </c>
      <c r="J398" s="8" t="n">
        <v>3043456.08</v>
      </c>
      <c r="K398" s="8" t="n">
        <v>2896566.84</v>
      </c>
      <c r="L398" s="8" t="n">
        <v>3670534.92</v>
      </c>
      <c r="M398" s="8" t="n">
        <v>6029926.18</v>
      </c>
      <c r="N398" s="9" t="n">
        <v>32038403.78</v>
      </c>
    </row>
    <row r="399" customFormat="false" ht="12.75" hidden="false" customHeight="false" outlineLevel="0" collapsed="false">
      <c r="A399" s="7" t="s">
        <v>403</v>
      </c>
      <c r="B399" s="8" t="n">
        <v>322265.38</v>
      </c>
      <c r="C399" s="8" t="n">
        <v>354194.44</v>
      </c>
      <c r="D399" s="8" t="n">
        <v>278982.57</v>
      </c>
      <c r="E399" s="8" t="n">
        <v>323376.92</v>
      </c>
      <c r="F399" s="8" t="n">
        <v>340245.62</v>
      </c>
      <c r="G399" s="8" t="n">
        <v>293309.18</v>
      </c>
      <c r="H399" s="8" t="n">
        <v>265431.88</v>
      </c>
      <c r="I399" s="8" t="n">
        <v>324081.22</v>
      </c>
      <c r="J399" s="8" t="n">
        <v>285401.61</v>
      </c>
      <c r="K399" s="8" t="n">
        <v>271627</v>
      </c>
      <c r="L399" s="8" t="n">
        <v>344206.25</v>
      </c>
      <c r="M399" s="8" t="n">
        <v>565459.34</v>
      </c>
      <c r="N399" s="9" t="n">
        <v>3968581.41</v>
      </c>
    </row>
    <row r="400" customFormat="false" ht="12.75" hidden="false" customHeight="false" outlineLevel="0" collapsed="false">
      <c r="A400" s="7" t="s">
        <v>404</v>
      </c>
      <c r="B400" s="8" t="n">
        <v>644530.73</v>
      </c>
      <c r="C400" s="8" t="n">
        <v>708388.82</v>
      </c>
      <c r="D400" s="8" t="n">
        <v>557965.12</v>
      </c>
      <c r="E400" s="8" t="n">
        <v>646753.8</v>
      </c>
      <c r="F400" s="8" t="n">
        <v>680491.24</v>
      </c>
      <c r="G400" s="8" t="n">
        <v>586618.32</v>
      </c>
      <c r="H400" s="8" t="n">
        <v>530863.71</v>
      </c>
      <c r="I400" s="8" t="n">
        <v>648162.42</v>
      </c>
      <c r="J400" s="8" t="n">
        <v>570803.2</v>
      </c>
      <c r="K400" s="8" t="n">
        <v>543254</v>
      </c>
      <c r="L400" s="8" t="n">
        <v>688412.44</v>
      </c>
      <c r="M400" s="8" t="n">
        <v>1130918.61</v>
      </c>
      <c r="N400" s="9" t="n">
        <v>7937162.41</v>
      </c>
    </row>
    <row r="401" customFormat="false" ht="12.75" hidden="false" customHeight="false" outlineLevel="0" collapsed="false">
      <c r="A401" s="7" t="s">
        <v>405</v>
      </c>
      <c r="B401" s="8" t="n">
        <v>429687.15</v>
      </c>
      <c r="C401" s="8" t="n">
        <v>472259.23</v>
      </c>
      <c r="D401" s="8" t="n">
        <v>371976.75</v>
      </c>
      <c r="E401" s="8" t="n">
        <v>431169.22</v>
      </c>
      <c r="F401" s="8" t="n">
        <v>453660.83</v>
      </c>
      <c r="G401" s="8" t="n">
        <v>391078.89</v>
      </c>
      <c r="H401" s="8" t="n">
        <v>353909.16</v>
      </c>
      <c r="I401" s="8" t="n">
        <v>432108.27</v>
      </c>
      <c r="J401" s="8" t="n">
        <v>380535.48</v>
      </c>
      <c r="K401" s="8" t="n">
        <v>362169.32</v>
      </c>
      <c r="L401" s="8" t="n">
        <v>458941.63</v>
      </c>
      <c r="M401" s="8" t="n">
        <v>753945.75</v>
      </c>
      <c r="N401" s="9" t="n">
        <v>5291441.68</v>
      </c>
    </row>
    <row r="402" customFormat="false" ht="12.75" hidden="false" customHeight="false" outlineLevel="0" collapsed="false">
      <c r="A402" s="7" t="s">
        <v>406</v>
      </c>
      <c r="B402" s="8" t="n">
        <v>429687.15</v>
      </c>
      <c r="C402" s="8" t="n">
        <v>472259.23</v>
      </c>
      <c r="D402" s="8" t="n">
        <v>371976.75</v>
      </c>
      <c r="E402" s="8" t="n">
        <v>431169.22</v>
      </c>
      <c r="F402" s="8" t="n">
        <v>453660.83</v>
      </c>
      <c r="G402" s="8" t="n">
        <v>391078.89</v>
      </c>
      <c r="H402" s="8" t="n">
        <v>353909.16</v>
      </c>
      <c r="I402" s="8" t="n">
        <v>432108.27</v>
      </c>
      <c r="J402" s="8" t="n">
        <v>380535.48</v>
      </c>
      <c r="K402" s="8" t="n">
        <v>362169.32</v>
      </c>
      <c r="L402" s="8" t="n">
        <v>458941.63</v>
      </c>
      <c r="M402" s="8" t="n">
        <v>753945.75</v>
      </c>
      <c r="N402" s="9" t="n">
        <v>5291441.68</v>
      </c>
    </row>
    <row r="403" customFormat="false" ht="12.75" hidden="false" customHeight="false" outlineLevel="0" collapsed="false">
      <c r="A403" s="7" t="s">
        <v>407</v>
      </c>
      <c r="B403" s="8" t="n">
        <v>644530.73</v>
      </c>
      <c r="C403" s="8" t="n">
        <v>708388.82</v>
      </c>
      <c r="D403" s="8" t="n">
        <v>557965.12</v>
      </c>
      <c r="E403" s="8" t="n">
        <v>646753.8</v>
      </c>
      <c r="F403" s="8" t="n">
        <v>680491.24</v>
      </c>
      <c r="G403" s="8" t="n">
        <v>586618.32</v>
      </c>
      <c r="H403" s="8" t="n">
        <v>530863.71</v>
      </c>
      <c r="I403" s="8" t="n">
        <v>648162.42</v>
      </c>
      <c r="J403" s="8" t="n">
        <v>570803.2</v>
      </c>
      <c r="K403" s="8" t="n">
        <v>543254</v>
      </c>
      <c r="L403" s="8" t="n">
        <v>688412.44</v>
      </c>
      <c r="M403" s="8" t="n">
        <v>1130918.61</v>
      </c>
      <c r="N403" s="9" t="n">
        <v>7937162.41</v>
      </c>
    </row>
    <row r="404" customFormat="false" ht="12.75" hidden="false" customHeight="false" outlineLevel="0" collapsed="false">
      <c r="A404" s="7" t="s">
        <v>408</v>
      </c>
      <c r="B404" s="8" t="n">
        <v>1074217.88</v>
      </c>
      <c r="C404" s="8" t="n">
        <v>1180648.01</v>
      </c>
      <c r="D404" s="8" t="n">
        <v>929941.86</v>
      </c>
      <c r="E404" s="8" t="n">
        <v>1077922.98</v>
      </c>
      <c r="F404" s="8" t="n">
        <v>1134152.05</v>
      </c>
      <c r="G404" s="8" t="n">
        <v>977697.17</v>
      </c>
      <c r="H404" s="8" t="n">
        <v>884772.81</v>
      </c>
      <c r="I404" s="8" t="n">
        <v>1080270.65</v>
      </c>
      <c r="J404" s="8" t="n">
        <v>951338.64</v>
      </c>
      <c r="K404" s="8" t="n">
        <v>905423.27</v>
      </c>
      <c r="L404" s="8" t="n">
        <v>1147354.06</v>
      </c>
      <c r="M404" s="8" t="n">
        <v>1884864.34</v>
      </c>
      <c r="N404" s="9" t="n">
        <v>13228603.72</v>
      </c>
    </row>
    <row r="405" customFormat="false" ht="12.75" hidden="false" customHeight="false" outlineLevel="0" collapsed="false">
      <c r="A405" s="7" t="s">
        <v>409</v>
      </c>
      <c r="B405" s="8" t="n">
        <v>751952.53</v>
      </c>
      <c r="C405" s="8" t="n">
        <v>826453.62</v>
      </c>
      <c r="D405" s="8" t="n">
        <v>650959.33</v>
      </c>
      <c r="E405" s="8" t="n">
        <v>754546.08</v>
      </c>
      <c r="F405" s="8" t="n">
        <v>793906.44</v>
      </c>
      <c r="G405" s="8" t="n">
        <v>684388.04</v>
      </c>
      <c r="H405" s="8" t="n">
        <v>619340.97</v>
      </c>
      <c r="I405" s="8" t="n">
        <v>756189.46</v>
      </c>
      <c r="J405" s="8" t="n">
        <v>665937.05</v>
      </c>
      <c r="K405" s="8" t="n">
        <v>633796.32</v>
      </c>
      <c r="L405" s="8" t="n">
        <v>803147.86</v>
      </c>
      <c r="M405" s="8" t="n">
        <v>1319405.05</v>
      </c>
      <c r="N405" s="9" t="n">
        <v>9260022.75</v>
      </c>
    </row>
    <row r="406" customFormat="false" ht="12.75" hidden="false" customHeight="false" outlineLevel="0" collapsed="false">
      <c r="A406" s="7" t="s">
        <v>410</v>
      </c>
      <c r="B406" s="8" t="n">
        <v>644530.73</v>
      </c>
      <c r="C406" s="8" t="n">
        <v>708388.82</v>
      </c>
      <c r="D406" s="8" t="n">
        <v>557965.12</v>
      </c>
      <c r="E406" s="8" t="n">
        <v>646753.8</v>
      </c>
      <c r="F406" s="8" t="n">
        <v>680491.24</v>
      </c>
      <c r="G406" s="8" t="n">
        <v>586618.32</v>
      </c>
      <c r="H406" s="8" t="n">
        <v>530863.71</v>
      </c>
      <c r="I406" s="8" t="n">
        <v>648162.42</v>
      </c>
      <c r="J406" s="8" t="n">
        <v>570803.2</v>
      </c>
      <c r="K406" s="8" t="n">
        <v>543254</v>
      </c>
      <c r="L406" s="8" t="n">
        <v>688412.44</v>
      </c>
      <c r="M406" s="8" t="n">
        <v>1130918.61</v>
      </c>
      <c r="N406" s="9" t="n">
        <v>7937162.41</v>
      </c>
    </row>
    <row r="407" customFormat="false" ht="12.75" hidden="false" customHeight="false" outlineLevel="0" collapsed="false">
      <c r="A407" s="7" t="s">
        <v>411</v>
      </c>
      <c r="B407" s="8" t="n">
        <v>644530.73</v>
      </c>
      <c r="C407" s="8" t="n">
        <v>708388.82</v>
      </c>
      <c r="D407" s="8" t="n">
        <v>557965.12</v>
      </c>
      <c r="E407" s="8" t="n">
        <v>646753.8</v>
      </c>
      <c r="F407" s="8" t="n">
        <v>680491.24</v>
      </c>
      <c r="G407" s="8" t="n">
        <v>586618.32</v>
      </c>
      <c r="H407" s="8" t="n">
        <v>530863.71</v>
      </c>
      <c r="I407" s="8" t="n">
        <v>648162.42</v>
      </c>
      <c r="J407" s="8" t="n">
        <v>570803.2</v>
      </c>
      <c r="K407" s="8" t="n">
        <v>543254</v>
      </c>
      <c r="L407" s="8" t="n">
        <v>688412.44</v>
      </c>
      <c r="M407" s="8" t="n">
        <v>1130918.61</v>
      </c>
      <c r="N407" s="9" t="n">
        <v>7937162.41</v>
      </c>
    </row>
    <row r="408" customFormat="false" ht="12.75" hidden="false" customHeight="false" outlineLevel="0" collapsed="false">
      <c r="A408" s="7" t="s">
        <v>412</v>
      </c>
      <c r="B408" s="8" t="n">
        <v>751952.53</v>
      </c>
      <c r="C408" s="8" t="n">
        <v>826453.62</v>
      </c>
      <c r="D408" s="8" t="n">
        <v>650959.33</v>
      </c>
      <c r="E408" s="8" t="n">
        <v>754546.08</v>
      </c>
      <c r="F408" s="8" t="n">
        <v>793906.44</v>
      </c>
      <c r="G408" s="8" t="n">
        <v>684388.04</v>
      </c>
      <c r="H408" s="8" t="n">
        <v>619340.97</v>
      </c>
      <c r="I408" s="8" t="n">
        <v>756189.46</v>
      </c>
      <c r="J408" s="8" t="n">
        <v>665937.05</v>
      </c>
      <c r="K408" s="8" t="n">
        <v>633796.32</v>
      </c>
      <c r="L408" s="8" t="n">
        <v>803147.86</v>
      </c>
      <c r="M408" s="8" t="n">
        <v>1319405.05</v>
      </c>
      <c r="N408" s="9" t="n">
        <v>9260022.75</v>
      </c>
    </row>
    <row r="409" customFormat="false" ht="12.75" hidden="false" customHeight="false" outlineLevel="0" collapsed="false">
      <c r="A409" s="7" t="s">
        <v>413</v>
      </c>
      <c r="B409" s="8" t="n">
        <v>537108.95</v>
      </c>
      <c r="C409" s="8" t="n">
        <v>590324.02</v>
      </c>
      <c r="D409" s="8" t="n">
        <v>464970.94</v>
      </c>
      <c r="E409" s="8" t="n">
        <v>538961.52</v>
      </c>
      <c r="F409" s="8" t="n">
        <v>567076.04</v>
      </c>
      <c r="G409" s="8" t="n">
        <v>488848.63</v>
      </c>
      <c r="H409" s="8" t="n">
        <v>442386.43</v>
      </c>
      <c r="I409" s="8" t="n">
        <v>540135.35</v>
      </c>
      <c r="J409" s="8" t="n">
        <v>475669.34</v>
      </c>
      <c r="K409" s="8" t="n">
        <v>452711.65</v>
      </c>
      <c r="L409" s="8" t="n">
        <v>573677.06</v>
      </c>
      <c r="M409" s="8" t="n">
        <v>942432.18</v>
      </c>
      <c r="N409" s="9" t="n">
        <v>6614302.11</v>
      </c>
    </row>
    <row r="410" customFormat="false" ht="12.75" hidden="false" customHeight="false" outlineLevel="0" collapsed="false">
      <c r="A410" s="7" t="s">
        <v>414</v>
      </c>
      <c r="B410" s="8" t="n">
        <v>537108.95</v>
      </c>
      <c r="C410" s="8" t="n">
        <v>590324.02</v>
      </c>
      <c r="D410" s="8" t="n">
        <v>464970.94</v>
      </c>
      <c r="E410" s="8" t="n">
        <v>538961.52</v>
      </c>
      <c r="F410" s="8" t="n">
        <v>567076.04</v>
      </c>
      <c r="G410" s="8" t="n">
        <v>488848.63</v>
      </c>
      <c r="H410" s="8" t="n">
        <v>442386.43</v>
      </c>
      <c r="I410" s="8" t="n">
        <v>540135.35</v>
      </c>
      <c r="J410" s="8" t="n">
        <v>475669.34</v>
      </c>
      <c r="K410" s="8" t="n">
        <v>452711.65</v>
      </c>
      <c r="L410" s="8" t="n">
        <v>573677.06</v>
      </c>
      <c r="M410" s="8" t="n">
        <v>942432.18</v>
      </c>
      <c r="N410" s="9" t="n">
        <v>6614302.11</v>
      </c>
    </row>
    <row r="411" customFormat="false" ht="12.75" hidden="false" customHeight="false" outlineLevel="0" collapsed="false">
      <c r="A411" s="7" t="s">
        <v>415</v>
      </c>
      <c r="B411" s="8" t="n">
        <v>751952.53</v>
      </c>
      <c r="C411" s="8" t="n">
        <v>826453.62</v>
      </c>
      <c r="D411" s="8" t="n">
        <v>650959.33</v>
      </c>
      <c r="E411" s="8" t="n">
        <v>754546.08</v>
      </c>
      <c r="F411" s="8" t="n">
        <v>793906.44</v>
      </c>
      <c r="G411" s="8" t="n">
        <v>684388.04</v>
      </c>
      <c r="H411" s="8" t="n">
        <v>619340.97</v>
      </c>
      <c r="I411" s="8" t="n">
        <v>756189.46</v>
      </c>
      <c r="J411" s="8" t="n">
        <v>665937.05</v>
      </c>
      <c r="K411" s="8" t="n">
        <v>633796.32</v>
      </c>
      <c r="L411" s="8" t="n">
        <v>803147.86</v>
      </c>
      <c r="M411" s="8" t="n">
        <v>1319405.05</v>
      </c>
      <c r="N411" s="9" t="n">
        <v>9260022.75</v>
      </c>
    </row>
    <row r="412" customFormat="false" ht="12.75" hidden="false" customHeight="false" outlineLevel="0" collapsed="false">
      <c r="A412" s="7" t="s">
        <v>416</v>
      </c>
      <c r="B412" s="8" t="n">
        <v>537108.95</v>
      </c>
      <c r="C412" s="8" t="n">
        <v>590324.02</v>
      </c>
      <c r="D412" s="8" t="n">
        <v>464970.94</v>
      </c>
      <c r="E412" s="8" t="n">
        <v>538961.52</v>
      </c>
      <c r="F412" s="8" t="n">
        <v>567076.04</v>
      </c>
      <c r="G412" s="8" t="n">
        <v>488848.63</v>
      </c>
      <c r="H412" s="8" t="n">
        <v>442386.43</v>
      </c>
      <c r="I412" s="8" t="n">
        <v>540135.35</v>
      </c>
      <c r="J412" s="8" t="n">
        <v>475669.34</v>
      </c>
      <c r="K412" s="8" t="n">
        <v>452711.65</v>
      </c>
      <c r="L412" s="8" t="n">
        <v>573677.06</v>
      </c>
      <c r="M412" s="8" t="n">
        <v>942432.18</v>
      </c>
      <c r="N412" s="9" t="n">
        <v>6614302.11</v>
      </c>
    </row>
    <row r="413" customFormat="false" ht="12.75" hidden="false" customHeight="false" outlineLevel="0" collapsed="false">
      <c r="A413" s="7" t="s">
        <v>417</v>
      </c>
      <c r="B413" s="8" t="n">
        <v>644530.73</v>
      </c>
      <c r="C413" s="8" t="n">
        <v>708388.82</v>
      </c>
      <c r="D413" s="8" t="n">
        <v>557965.12</v>
      </c>
      <c r="E413" s="8" t="n">
        <v>646753.8</v>
      </c>
      <c r="F413" s="8" t="n">
        <v>680491.24</v>
      </c>
      <c r="G413" s="8" t="n">
        <v>586618.32</v>
      </c>
      <c r="H413" s="8" t="n">
        <v>530863.71</v>
      </c>
      <c r="I413" s="8" t="n">
        <v>648162.42</v>
      </c>
      <c r="J413" s="8" t="n">
        <v>570803.2</v>
      </c>
      <c r="K413" s="8" t="n">
        <v>543254</v>
      </c>
      <c r="L413" s="8" t="n">
        <v>688412.44</v>
      </c>
      <c r="M413" s="8" t="n">
        <v>1130918.61</v>
      </c>
      <c r="N413" s="9" t="n">
        <v>7937162.41</v>
      </c>
    </row>
    <row r="414" customFormat="false" ht="12.75" hidden="false" customHeight="false" outlineLevel="0" collapsed="false">
      <c r="A414" s="7" t="s">
        <v>418</v>
      </c>
      <c r="B414" s="8" t="n">
        <v>644530.73</v>
      </c>
      <c r="C414" s="8" t="n">
        <v>708388.82</v>
      </c>
      <c r="D414" s="8" t="n">
        <v>557965.12</v>
      </c>
      <c r="E414" s="8" t="n">
        <v>646753.8</v>
      </c>
      <c r="F414" s="8" t="n">
        <v>680491.24</v>
      </c>
      <c r="G414" s="8" t="n">
        <v>586618.32</v>
      </c>
      <c r="H414" s="8" t="n">
        <v>530863.71</v>
      </c>
      <c r="I414" s="8" t="n">
        <v>648162.42</v>
      </c>
      <c r="J414" s="8" t="n">
        <v>570803.2</v>
      </c>
      <c r="K414" s="8" t="n">
        <v>543254</v>
      </c>
      <c r="L414" s="8" t="n">
        <v>688412.44</v>
      </c>
      <c r="M414" s="8" t="n">
        <v>1130918.61</v>
      </c>
      <c r="N414" s="9" t="n">
        <v>7937162.41</v>
      </c>
    </row>
    <row r="415" customFormat="false" ht="12.75" hidden="false" customHeight="false" outlineLevel="0" collapsed="false">
      <c r="A415" s="7" t="s">
        <v>419</v>
      </c>
      <c r="B415" s="8" t="n">
        <v>1503905.01</v>
      </c>
      <c r="C415" s="8" t="n">
        <v>1652907.2</v>
      </c>
      <c r="D415" s="8" t="n">
        <v>1301918.57</v>
      </c>
      <c r="E415" s="8" t="n">
        <v>1509092.15</v>
      </c>
      <c r="F415" s="8" t="n">
        <v>1587812.86</v>
      </c>
      <c r="G415" s="8" t="n">
        <v>1368776.05</v>
      </c>
      <c r="H415" s="8" t="n">
        <v>1238681.92</v>
      </c>
      <c r="I415" s="8" t="n">
        <v>1512378.9</v>
      </c>
      <c r="J415" s="8" t="n">
        <v>1331874.08</v>
      </c>
      <c r="K415" s="8" t="n">
        <v>1267592.58</v>
      </c>
      <c r="L415" s="8" t="n">
        <v>1606295.69</v>
      </c>
      <c r="M415" s="8" t="n">
        <v>2638810.03</v>
      </c>
      <c r="N415" s="9" t="n">
        <v>18520045.04</v>
      </c>
    </row>
    <row r="416" customFormat="false" ht="12.75" hidden="false" customHeight="false" outlineLevel="0" collapsed="false">
      <c r="A416" s="7" t="s">
        <v>420</v>
      </c>
      <c r="B416" s="8" t="n">
        <v>644530.73</v>
      </c>
      <c r="C416" s="8" t="n">
        <v>708388.82</v>
      </c>
      <c r="D416" s="8" t="n">
        <v>557965.12</v>
      </c>
      <c r="E416" s="8" t="n">
        <v>646753.8</v>
      </c>
      <c r="F416" s="8" t="n">
        <v>680491.24</v>
      </c>
      <c r="G416" s="8" t="n">
        <v>586618.32</v>
      </c>
      <c r="H416" s="8" t="n">
        <v>530863.71</v>
      </c>
      <c r="I416" s="8" t="n">
        <v>648162.42</v>
      </c>
      <c r="J416" s="8" t="n">
        <v>570803.2</v>
      </c>
      <c r="K416" s="8" t="n">
        <v>543254</v>
      </c>
      <c r="L416" s="8" t="n">
        <v>688412.44</v>
      </c>
      <c r="M416" s="8" t="n">
        <v>1130918.61</v>
      </c>
      <c r="N416" s="9" t="n">
        <v>7937162.41</v>
      </c>
    </row>
    <row r="417" customFormat="false" ht="12.75" hidden="false" customHeight="false" outlineLevel="0" collapsed="false">
      <c r="A417" s="7" t="s">
        <v>421</v>
      </c>
      <c r="B417" s="8" t="n">
        <v>537108.95</v>
      </c>
      <c r="C417" s="8" t="n">
        <v>590324.02</v>
      </c>
      <c r="D417" s="8" t="n">
        <v>464970.94</v>
      </c>
      <c r="E417" s="8" t="n">
        <v>538961.52</v>
      </c>
      <c r="F417" s="8" t="n">
        <v>567076.04</v>
      </c>
      <c r="G417" s="8" t="n">
        <v>488848.63</v>
      </c>
      <c r="H417" s="8" t="n">
        <v>442386.43</v>
      </c>
      <c r="I417" s="8" t="n">
        <v>540135.35</v>
      </c>
      <c r="J417" s="8" t="n">
        <v>475669.34</v>
      </c>
      <c r="K417" s="8" t="n">
        <v>452711.65</v>
      </c>
      <c r="L417" s="8" t="n">
        <v>573677.06</v>
      </c>
      <c r="M417" s="8" t="n">
        <v>942432.18</v>
      </c>
      <c r="N417" s="9" t="n">
        <v>6614302.11</v>
      </c>
    </row>
    <row r="418" customFormat="false" ht="12.75" hidden="false" customHeight="false" outlineLevel="0" collapsed="false">
      <c r="A418" s="7" t="s">
        <v>422</v>
      </c>
      <c r="B418" s="8" t="n">
        <v>322265.38</v>
      </c>
      <c r="C418" s="8" t="n">
        <v>354194.44</v>
      </c>
      <c r="D418" s="8" t="n">
        <v>278982.57</v>
      </c>
      <c r="E418" s="8" t="n">
        <v>323376.92</v>
      </c>
      <c r="F418" s="8" t="n">
        <v>340245.62</v>
      </c>
      <c r="G418" s="8" t="n">
        <v>293309.18</v>
      </c>
      <c r="H418" s="8" t="n">
        <v>265431.88</v>
      </c>
      <c r="I418" s="8" t="n">
        <v>324081.22</v>
      </c>
      <c r="J418" s="8" t="n">
        <v>285401.61</v>
      </c>
      <c r="K418" s="8" t="n">
        <v>271627</v>
      </c>
      <c r="L418" s="8" t="n">
        <v>344206.25</v>
      </c>
      <c r="M418" s="8" t="n">
        <v>565459.34</v>
      </c>
      <c r="N418" s="9" t="n">
        <v>3968581.41</v>
      </c>
    </row>
    <row r="419" customFormat="false" ht="12.75" hidden="false" customHeight="false" outlineLevel="0" collapsed="false">
      <c r="A419" s="7" t="s">
        <v>423</v>
      </c>
      <c r="B419" s="8" t="n">
        <v>537108.95</v>
      </c>
      <c r="C419" s="8" t="n">
        <v>590324.02</v>
      </c>
      <c r="D419" s="8" t="n">
        <v>464970.94</v>
      </c>
      <c r="E419" s="8" t="n">
        <v>538961.52</v>
      </c>
      <c r="F419" s="8" t="n">
        <v>567076.04</v>
      </c>
      <c r="G419" s="8" t="n">
        <v>488848.63</v>
      </c>
      <c r="H419" s="8" t="n">
        <v>442386.43</v>
      </c>
      <c r="I419" s="8" t="n">
        <v>540135.35</v>
      </c>
      <c r="J419" s="8" t="n">
        <v>475669.34</v>
      </c>
      <c r="K419" s="8" t="n">
        <v>452711.65</v>
      </c>
      <c r="L419" s="8" t="n">
        <v>573677.06</v>
      </c>
      <c r="M419" s="8" t="n">
        <v>942432.18</v>
      </c>
      <c r="N419" s="9" t="n">
        <v>6614302.11</v>
      </c>
    </row>
    <row r="420" customFormat="false" ht="12.75" hidden="false" customHeight="false" outlineLevel="0" collapsed="false">
      <c r="A420" s="7" t="s">
        <v>424</v>
      </c>
      <c r="B420" s="8" t="n">
        <v>322265.38</v>
      </c>
      <c r="C420" s="8" t="n">
        <v>354194.44</v>
      </c>
      <c r="D420" s="8" t="n">
        <v>278982.57</v>
      </c>
      <c r="E420" s="8" t="n">
        <v>323376.92</v>
      </c>
      <c r="F420" s="8" t="n">
        <v>340245.62</v>
      </c>
      <c r="G420" s="8" t="n">
        <v>293309.18</v>
      </c>
      <c r="H420" s="8" t="n">
        <v>265431.88</v>
      </c>
      <c r="I420" s="8" t="n">
        <v>324081.22</v>
      </c>
      <c r="J420" s="8" t="n">
        <v>285401.61</v>
      </c>
      <c r="K420" s="8" t="n">
        <v>271627</v>
      </c>
      <c r="L420" s="8" t="n">
        <v>344206.25</v>
      </c>
      <c r="M420" s="8" t="n">
        <v>565459.34</v>
      </c>
      <c r="N420" s="9" t="n">
        <v>3968581.41</v>
      </c>
    </row>
    <row r="421" customFormat="false" ht="12.75" hidden="false" customHeight="false" outlineLevel="0" collapsed="false">
      <c r="A421" s="7" t="s">
        <v>425</v>
      </c>
      <c r="B421" s="8" t="n">
        <v>859374.31</v>
      </c>
      <c r="C421" s="8" t="n">
        <v>944518.4</v>
      </c>
      <c r="D421" s="8" t="n">
        <v>743953.48</v>
      </c>
      <c r="E421" s="8" t="n">
        <v>862338.39</v>
      </c>
      <c r="F421" s="8" t="n">
        <v>907321.65</v>
      </c>
      <c r="G421" s="8" t="n">
        <v>782157.74</v>
      </c>
      <c r="H421" s="8" t="n">
        <v>707818.25</v>
      </c>
      <c r="I421" s="8" t="n">
        <v>864216.53</v>
      </c>
      <c r="J421" s="8" t="n">
        <v>761070.92</v>
      </c>
      <c r="K421" s="8" t="n">
        <v>724338.64</v>
      </c>
      <c r="L421" s="8" t="n">
        <v>917883.26</v>
      </c>
      <c r="M421" s="8" t="n">
        <v>1507891.48</v>
      </c>
      <c r="N421" s="9" t="n">
        <v>10582883.05</v>
      </c>
    </row>
    <row r="422" customFormat="false" ht="12.75" hidden="false" customHeight="false" outlineLevel="0" collapsed="false">
      <c r="A422" s="7" t="s">
        <v>426</v>
      </c>
      <c r="B422" s="8" t="n">
        <v>322265.38</v>
      </c>
      <c r="C422" s="8" t="n">
        <v>354194.44</v>
      </c>
      <c r="D422" s="8" t="n">
        <v>278982.57</v>
      </c>
      <c r="E422" s="8" t="n">
        <v>323376.92</v>
      </c>
      <c r="F422" s="8" t="n">
        <v>340245.62</v>
      </c>
      <c r="G422" s="8" t="n">
        <v>293309.18</v>
      </c>
      <c r="H422" s="8" t="n">
        <v>265431.88</v>
      </c>
      <c r="I422" s="8" t="n">
        <v>324081.22</v>
      </c>
      <c r="J422" s="8" t="n">
        <v>285401.61</v>
      </c>
      <c r="K422" s="8" t="n">
        <v>271627</v>
      </c>
      <c r="L422" s="8" t="n">
        <v>344206.25</v>
      </c>
      <c r="M422" s="8" t="n">
        <v>565459.34</v>
      </c>
      <c r="N422" s="9" t="n">
        <v>3968581.41</v>
      </c>
    </row>
    <row r="423" customFormat="false" ht="12.75" hidden="false" customHeight="false" outlineLevel="0" collapsed="false">
      <c r="A423" s="7" t="s">
        <v>427</v>
      </c>
      <c r="B423" s="8" t="n">
        <v>3555232.56</v>
      </c>
      <c r="C423" s="8" t="n">
        <v>3890801.16</v>
      </c>
      <c r="D423" s="8" t="n">
        <v>3064604.19</v>
      </c>
      <c r="E423" s="8" t="n">
        <v>3552272.98</v>
      </c>
      <c r="F423" s="8" t="n">
        <v>3737574.76</v>
      </c>
      <c r="G423" s="8" t="n">
        <v>3222130.95</v>
      </c>
      <c r="H423" s="8" t="n">
        <v>2914291.25</v>
      </c>
      <c r="I423" s="8" t="n">
        <v>3563953.41</v>
      </c>
      <c r="J423" s="8" t="n">
        <v>3138589.93</v>
      </c>
      <c r="K423" s="8" t="n">
        <v>2987109.16</v>
      </c>
      <c r="L423" s="8" t="n">
        <v>3785270.34</v>
      </c>
      <c r="M423" s="8" t="n">
        <v>6218412.61</v>
      </c>
      <c r="N423" s="9" t="n">
        <v>43630243.3</v>
      </c>
    </row>
    <row r="424" customFormat="false" ht="12.75" hidden="false" customHeight="false" outlineLevel="0" collapsed="false">
      <c r="A424" s="7" t="s">
        <v>428</v>
      </c>
      <c r="B424" s="8" t="n">
        <v>322265.38</v>
      </c>
      <c r="C424" s="8" t="n">
        <v>354194.44</v>
      </c>
      <c r="D424" s="8" t="n">
        <v>278982.57</v>
      </c>
      <c r="E424" s="8" t="n">
        <v>323376.92</v>
      </c>
      <c r="F424" s="8" t="n">
        <v>340245.62</v>
      </c>
      <c r="G424" s="8" t="n">
        <v>293309.18</v>
      </c>
      <c r="H424" s="8" t="n">
        <v>265431.88</v>
      </c>
      <c r="I424" s="8" t="n">
        <v>324081.22</v>
      </c>
      <c r="J424" s="8" t="n">
        <v>285401.61</v>
      </c>
      <c r="K424" s="8" t="n">
        <v>271627</v>
      </c>
      <c r="L424" s="8" t="n">
        <v>344206.25</v>
      </c>
      <c r="M424" s="8" t="n">
        <v>565459.34</v>
      </c>
      <c r="N424" s="9" t="n">
        <v>3968581.41</v>
      </c>
    </row>
    <row r="425" customFormat="false" ht="12.75" hidden="false" customHeight="false" outlineLevel="0" collapsed="false">
      <c r="A425" s="7" t="s">
        <v>429</v>
      </c>
      <c r="B425" s="8" t="n">
        <v>429687.15</v>
      </c>
      <c r="C425" s="8" t="n">
        <v>472259.23</v>
      </c>
      <c r="D425" s="8" t="n">
        <v>371976.75</v>
      </c>
      <c r="E425" s="8" t="n">
        <v>431169.22</v>
      </c>
      <c r="F425" s="8" t="n">
        <v>453660.83</v>
      </c>
      <c r="G425" s="8" t="n">
        <v>391078.89</v>
      </c>
      <c r="H425" s="8" t="n">
        <v>353909.16</v>
      </c>
      <c r="I425" s="8" t="n">
        <v>432108.27</v>
      </c>
      <c r="J425" s="8" t="n">
        <v>380535.48</v>
      </c>
      <c r="K425" s="8" t="n">
        <v>362169.32</v>
      </c>
      <c r="L425" s="8" t="n">
        <v>458941.63</v>
      </c>
      <c r="M425" s="8" t="n">
        <v>753945.75</v>
      </c>
      <c r="N425" s="9" t="n">
        <v>5291441.68</v>
      </c>
    </row>
    <row r="426" customFormat="false" ht="12.75" hidden="false" customHeight="false" outlineLevel="0" collapsed="false">
      <c r="A426" s="7" t="s">
        <v>430</v>
      </c>
      <c r="B426" s="8" t="n">
        <v>751952.53</v>
      </c>
      <c r="C426" s="8" t="n">
        <v>826453.62</v>
      </c>
      <c r="D426" s="8" t="n">
        <v>650959.33</v>
      </c>
      <c r="E426" s="8" t="n">
        <v>754546.08</v>
      </c>
      <c r="F426" s="8" t="n">
        <v>793906.44</v>
      </c>
      <c r="G426" s="8" t="n">
        <v>684388.04</v>
      </c>
      <c r="H426" s="8" t="n">
        <v>619340.97</v>
      </c>
      <c r="I426" s="8" t="n">
        <v>756189.46</v>
      </c>
      <c r="J426" s="8" t="n">
        <v>665937.05</v>
      </c>
      <c r="K426" s="8" t="n">
        <v>633796.32</v>
      </c>
      <c r="L426" s="8" t="n">
        <v>803147.86</v>
      </c>
      <c r="M426" s="8" t="n">
        <v>1319405.05</v>
      </c>
      <c r="N426" s="9" t="n">
        <v>9260022.75</v>
      </c>
    </row>
    <row r="427" customFormat="false" ht="12.75" hidden="false" customHeight="false" outlineLevel="0" collapsed="false">
      <c r="A427" s="7" t="s">
        <v>431</v>
      </c>
      <c r="B427" s="8" t="n">
        <v>1074217.88</v>
      </c>
      <c r="C427" s="8" t="n">
        <v>1180648.01</v>
      </c>
      <c r="D427" s="8" t="n">
        <v>929941.86</v>
      </c>
      <c r="E427" s="8" t="n">
        <v>1077922.98</v>
      </c>
      <c r="F427" s="8" t="n">
        <v>1134152.05</v>
      </c>
      <c r="G427" s="8" t="n">
        <v>977697.17</v>
      </c>
      <c r="H427" s="8" t="n">
        <v>884772.81</v>
      </c>
      <c r="I427" s="8" t="n">
        <v>1080270.65</v>
      </c>
      <c r="J427" s="8" t="n">
        <v>951338.64</v>
      </c>
      <c r="K427" s="8" t="n">
        <v>905423.27</v>
      </c>
      <c r="L427" s="8" t="n">
        <v>1147354.06</v>
      </c>
      <c r="M427" s="8" t="n">
        <v>1884864.34</v>
      </c>
      <c r="N427" s="9" t="n">
        <v>13228603.72</v>
      </c>
    </row>
    <row r="428" customFormat="false" ht="12.75" hidden="false" customHeight="false" outlineLevel="0" collapsed="false">
      <c r="A428" s="19" t="s">
        <v>16</v>
      </c>
      <c r="B428" s="12" t="n">
        <v>311754069.179999</v>
      </c>
      <c r="C428" s="12" t="n">
        <v>341740667.599999</v>
      </c>
      <c r="D428" s="12" t="n">
        <v>269802656.4</v>
      </c>
      <c r="E428" s="12" t="n">
        <v>312736204.15</v>
      </c>
      <c r="F428" s="12" t="n">
        <v>329049859.170001</v>
      </c>
      <c r="G428" s="12" t="n">
        <v>283691432.229999</v>
      </c>
      <c r="H428" s="12" t="n">
        <v>257488230.47</v>
      </c>
      <c r="I428" s="12" t="n">
        <v>315324699.03</v>
      </c>
      <c r="J428" s="12" t="n">
        <v>277690196.57</v>
      </c>
      <c r="K428" s="12" t="n">
        <v>264287770.53</v>
      </c>
      <c r="L428" s="12" t="n">
        <v>334905954.04</v>
      </c>
      <c r="M428" s="12" t="n">
        <v>550180892.320001</v>
      </c>
      <c r="N428" s="12" t="n">
        <v>3848652631.68999</v>
      </c>
    </row>
    <row r="429" customFormat="false" ht="12.75" hidden="false" customHeight="false" outlineLevel="0" collapsed="false">
      <c r="A429" s="7" t="s">
        <v>16</v>
      </c>
    </row>
    <row r="430" customFormat="false" ht="12.75" hidden="false" customHeight="false" outlineLevel="0" collapsed="false">
      <c r="A430" s="29" t="s">
        <v>453</v>
      </c>
    </row>
  </sheetData>
  <mergeCells count="15">
    <mergeCell ref="A7:A9"/>
    <mergeCell ref="B7:M7"/>
    <mergeCell ref="N7:N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13" min="2" style="0" width="11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433</v>
      </c>
      <c r="C3" s="2"/>
    </row>
    <row r="4" customFormat="false" ht="12.75" hidden="false" customHeight="false" outlineLevel="0" collapsed="false">
      <c r="N4" s="3" t="s">
        <v>2</v>
      </c>
    </row>
    <row r="5" customFormat="false" ht="29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5" t="s">
        <v>16</v>
      </c>
    </row>
    <row r="6" customFormat="false" ht="15" hidden="false" customHeight="true" outlineLevel="0" collapsed="false">
      <c r="A6" s="7" t="s">
        <v>17</v>
      </c>
      <c r="B6" s="8" t="n">
        <v>127214.47</v>
      </c>
      <c r="C6" s="8" t="n">
        <v>94857.93</v>
      </c>
      <c r="D6" s="8" t="n">
        <v>86514.68</v>
      </c>
      <c r="E6" s="8" t="n">
        <v>108491.59</v>
      </c>
      <c r="F6" s="8" t="n">
        <v>110719.12</v>
      </c>
      <c r="G6" s="8" t="n">
        <v>85994.54</v>
      </c>
      <c r="H6" s="8" t="n">
        <v>92345.1</v>
      </c>
      <c r="I6" s="8" t="n">
        <v>97082.12</v>
      </c>
      <c r="J6" s="8" t="n">
        <v>100002.94</v>
      </c>
      <c r="K6" s="8" t="n">
        <v>102211</v>
      </c>
      <c r="L6" s="8" t="n">
        <v>114668.49</v>
      </c>
      <c r="M6" s="8" t="n">
        <v>107809.55</v>
      </c>
      <c r="N6" s="9" t="n">
        <f aca="false">SUM(B6:M6)</f>
        <v>1227911.53</v>
      </c>
    </row>
    <row r="7" customFormat="false" ht="15" hidden="false" customHeight="true" outlineLevel="0" collapsed="false">
      <c r="A7" s="7" t="s">
        <v>18</v>
      </c>
      <c r="B7" s="8" t="n">
        <v>159018.07</v>
      </c>
      <c r="C7" s="8" t="n">
        <v>118572.41</v>
      </c>
      <c r="D7" s="8" t="n">
        <v>108143.37</v>
      </c>
      <c r="E7" s="8" t="n">
        <v>135614.48</v>
      </c>
      <c r="F7" s="8" t="n">
        <v>138398.91</v>
      </c>
      <c r="G7" s="8" t="n">
        <v>107493.17</v>
      </c>
      <c r="H7" s="8" t="n">
        <v>115431.4</v>
      </c>
      <c r="I7" s="8" t="n">
        <v>121352.63</v>
      </c>
      <c r="J7" s="8" t="n">
        <v>125003.67</v>
      </c>
      <c r="K7" s="8" t="n">
        <v>127763.76</v>
      </c>
      <c r="L7" s="8" t="n">
        <v>143335.6</v>
      </c>
      <c r="M7" s="8" t="n">
        <v>134761.95</v>
      </c>
      <c r="N7" s="9" t="n">
        <f aca="false">SUM(B7:M7)</f>
        <v>1534889.42</v>
      </c>
    </row>
    <row r="8" customFormat="false" ht="15" hidden="false" customHeight="true" outlineLevel="0" collapsed="false">
      <c r="A8" s="7" t="s">
        <v>19</v>
      </c>
      <c r="B8" s="8" t="n">
        <v>159018.07</v>
      </c>
      <c r="C8" s="8" t="n">
        <v>118572.41</v>
      </c>
      <c r="D8" s="8" t="n">
        <v>108143.37</v>
      </c>
      <c r="E8" s="8" t="n">
        <v>135614.48</v>
      </c>
      <c r="F8" s="8" t="n">
        <v>138398.91</v>
      </c>
      <c r="G8" s="8" t="n">
        <v>107493.17</v>
      </c>
      <c r="H8" s="8" t="n">
        <v>115431.4</v>
      </c>
      <c r="I8" s="8" t="n">
        <v>121352.63</v>
      </c>
      <c r="J8" s="8" t="n">
        <v>125003.67</v>
      </c>
      <c r="K8" s="8" t="n">
        <v>127763.76</v>
      </c>
      <c r="L8" s="8" t="n">
        <v>143335.6</v>
      </c>
      <c r="M8" s="8" t="n">
        <v>134761.95</v>
      </c>
      <c r="N8" s="9" t="n">
        <f aca="false">SUM(B8:M8)</f>
        <v>1534889.42</v>
      </c>
    </row>
    <row r="9" customFormat="false" ht="15" hidden="false" customHeight="true" outlineLevel="0" collapsed="false">
      <c r="A9" s="7" t="s">
        <v>20</v>
      </c>
      <c r="B9" s="8" t="n">
        <v>159018.07</v>
      </c>
      <c r="C9" s="8" t="n">
        <v>118572.41</v>
      </c>
      <c r="D9" s="8" t="n">
        <v>108143.37</v>
      </c>
      <c r="E9" s="8" t="n">
        <v>135614.48</v>
      </c>
      <c r="F9" s="8" t="n">
        <v>138398.91</v>
      </c>
      <c r="G9" s="8" t="n">
        <v>107493.17</v>
      </c>
      <c r="H9" s="8" t="n">
        <v>115431.4</v>
      </c>
      <c r="I9" s="8" t="n">
        <v>121352.63</v>
      </c>
      <c r="J9" s="8" t="n">
        <v>125003.67</v>
      </c>
      <c r="K9" s="8" t="n">
        <v>127763.76</v>
      </c>
      <c r="L9" s="8" t="n">
        <v>143335.6</v>
      </c>
      <c r="M9" s="8" t="n">
        <v>134761.95</v>
      </c>
      <c r="N9" s="9" t="n">
        <f aca="false">SUM(B9:M9)</f>
        <v>1534889.42</v>
      </c>
    </row>
    <row r="10" customFormat="false" ht="15" hidden="false" customHeight="true" outlineLevel="0" collapsed="false">
      <c r="A10" s="7" t="s">
        <v>21</v>
      </c>
      <c r="B10" s="8" t="n">
        <v>159018.07</v>
      </c>
      <c r="C10" s="8" t="n">
        <v>118572.41</v>
      </c>
      <c r="D10" s="8" t="n">
        <v>108143.37</v>
      </c>
      <c r="E10" s="8" t="n">
        <v>135614.48</v>
      </c>
      <c r="F10" s="8" t="n">
        <v>138398.91</v>
      </c>
      <c r="G10" s="8" t="n">
        <v>107493.17</v>
      </c>
      <c r="H10" s="8" t="n">
        <v>115431.4</v>
      </c>
      <c r="I10" s="8" t="n">
        <v>121352.63</v>
      </c>
      <c r="J10" s="8" t="n">
        <v>125003.67</v>
      </c>
      <c r="K10" s="8" t="n">
        <v>127763.76</v>
      </c>
      <c r="L10" s="8" t="n">
        <v>143335.6</v>
      </c>
      <c r="M10" s="8" t="n">
        <v>134761.95</v>
      </c>
      <c r="N10" s="9" t="n">
        <f aca="false">SUM(B10:M10)</f>
        <v>1534889.42</v>
      </c>
    </row>
    <row r="11" customFormat="false" ht="15" hidden="false" customHeight="true" outlineLevel="0" collapsed="false">
      <c r="A11" s="7" t="s">
        <v>22</v>
      </c>
      <c r="B11" s="8" t="n">
        <v>95410.84</v>
      </c>
      <c r="C11" s="8" t="n">
        <v>71143.45</v>
      </c>
      <c r="D11" s="8" t="n">
        <v>64886.01</v>
      </c>
      <c r="E11" s="8" t="n">
        <v>81368.67</v>
      </c>
      <c r="F11" s="8" t="n">
        <v>83039.34</v>
      </c>
      <c r="G11" s="8" t="n">
        <v>64495.9</v>
      </c>
      <c r="H11" s="8" t="n">
        <v>69258.84</v>
      </c>
      <c r="I11" s="8" t="n">
        <v>72811.57</v>
      </c>
      <c r="J11" s="8" t="n">
        <v>75002.21</v>
      </c>
      <c r="K11" s="8" t="n">
        <v>76658.26</v>
      </c>
      <c r="L11" s="8" t="n">
        <v>86001.37</v>
      </c>
      <c r="M11" s="8" t="n">
        <v>80857.16</v>
      </c>
      <c r="N11" s="9" t="n">
        <f aca="false">SUM(B11:M11)</f>
        <v>920933.62</v>
      </c>
    </row>
    <row r="12" customFormat="false" ht="15" hidden="false" customHeight="true" outlineLevel="0" collapsed="false">
      <c r="A12" s="7" t="s">
        <v>23</v>
      </c>
      <c r="B12" s="8" t="n">
        <v>572465.04</v>
      </c>
      <c r="C12" s="8" t="n">
        <v>426860.72</v>
      </c>
      <c r="D12" s="8" t="n">
        <v>389316.1</v>
      </c>
      <c r="E12" s="8" t="n">
        <v>488212.13</v>
      </c>
      <c r="F12" s="8" t="n">
        <v>498236.09</v>
      </c>
      <c r="G12" s="8" t="n">
        <v>386975.43</v>
      </c>
      <c r="H12" s="8" t="n">
        <v>415553.01</v>
      </c>
      <c r="I12" s="8" t="n">
        <v>436869.49</v>
      </c>
      <c r="J12" s="8" t="n">
        <v>450013.21</v>
      </c>
      <c r="K12" s="8" t="n">
        <v>459949.54</v>
      </c>
      <c r="L12" s="8" t="n">
        <v>516008.16</v>
      </c>
      <c r="M12" s="8" t="n">
        <v>485142.97</v>
      </c>
      <c r="N12" s="9" t="n">
        <f aca="false">SUM(B12:M12)</f>
        <v>5525601.89</v>
      </c>
    </row>
    <row r="13" customFormat="false" ht="15" hidden="false" customHeight="true" outlineLevel="0" collapsed="false">
      <c r="A13" s="7" t="s">
        <v>24</v>
      </c>
      <c r="B13" s="8" t="n">
        <v>190821.69</v>
      </c>
      <c r="C13" s="8" t="n">
        <v>142286.91</v>
      </c>
      <c r="D13" s="8" t="n">
        <v>129772.03</v>
      </c>
      <c r="E13" s="8" t="n">
        <v>162737.38</v>
      </c>
      <c r="F13" s="8" t="n">
        <v>166078.7</v>
      </c>
      <c r="G13" s="8" t="n">
        <v>128991.82</v>
      </c>
      <c r="H13" s="8" t="n">
        <v>138517.67</v>
      </c>
      <c r="I13" s="8" t="n">
        <v>145623.16</v>
      </c>
      <c r="J13" s="8" t="n">
        <v>150004.39</v>
      </c>
      <c r="K13" s="8" t="n">
        <v>153316.51</v>
      </c>
      <c r="L13" s="8" t="n">
        <v>172002.71</v>
      </c>
      <c r="M13" s="8" t="n">
        <v>161714.33</v>
      </c>
      <c r="N13" s="9" t="n">
        <f aca="false">SUM(B13:M13)</f>
        <v>1841867.3</v>
      </c>
    </row>
    <row r="14" customFormat="false" ht="15" hidden="false" customHeight="true" outlineLevel="0" collapsed="false">
      <c r="A14" s="7" t="s">
        <v>25</v>
      </c>
      <c r="B14" s="8" t="n">
        <v>127214.47</v>
      </c>
      <c r="C14" s="8" t="n">
        <v>94857.93</v>
      </c>
      <c r="D14" s="8" t="n">
        <v>86514.68</v>
      </c>
      <c r="E14" s="8" t="n">
        <v>108491.59</v>
      </c>
      <c r="F14" s="8" t="n">
        <v>110719.12</v>
      </c>
      <c r="G14" s="8" t="n">
        <v>85994.54</v>
      </c>
      <c r="H14" s="8" t="n">
        <v>92345.1</v>
      </c>
      <c r="I14" s="8" t="n">
        <v>97082.12</v>
      </c>
      <c r="J14" s="8" t="n">
        <v>100002.94</v>
      </c>
      <c r="K14" s="8" t="n">
        <v>102211</v>
      </c>
      <c r="L14" s="8" t="n">
        <v>114668.49</v>
      </c>
      <c r="M14" s="8" t="n">
        <v>107809.55</v>
      </c>
      <c r="N14" s="9" t="n">
        <f aca="false">SUM(B14:M14)</f>
        <v>1227911.53</v>
      </c>
    </row>
    <row r="15" customFormat="false" ht="15" hidden="false" customHeight="true" outlineLevel="0" collapsed="false">
      <c r="A15" s="7" t="s">
        <v>26</v>
      </c>
      <c r="B15" s="8" t="n">
        <v>254428.9</v>
      </c>
      <c r="C15" s="8" t="n">
        <v>189715.88</v>
      </c>
      <c r="D15" s="8" t="n">
        <v>173029.4</v>
      </c>
      <c r="E15" s="8" t="n">
        <v>216983.17</v>
      </c>
      <c r="F15" s="8" t="n">
        <v>221438.25</v>
      </c>
      <c r="G15" s="8" t="n">
        <v>171989.08</v>
      </c>
      <c r="H15" s="8" t="n">
        <v>184690.23</v>
      </c>
      <c r="I15" s="8" t="n">
        <v>194164.21</v>
      </c>
      <c r="J15" s="8" t="n">
        <v>200005.88</v>
      </c>
      <c r="K15" s="8" t="n">
        <v>204422.03</v>
      </c>
      <c r="L15" s="8" t="n">
        <v>229336.97</v>
      </c>
      <c r="M15" s="8" t="n">
        <v>215619.1</v>
      </c>
      <c r="N15" s="9" t="n">
        <f aca="false">SUM(B15:M15)</f>
        <v>2455823.1</v>
      </c>
    </row>
    <row r="16" customFormat="false" ht="15" hidden="false" customHeight="true" outlineLevel="0" collapsed="false">
      <c r="A16" s="7" t="s">
        <v>27</v>
      </c>
      <c r="B16" s="8" t="n">
        <v>222625.3</v>
      </c>
      <c r="C16" s="8" t="n">
        <v>166001.39</v>
      </c>
      <c r="D16" s="8" t="n">
        <v>151400.7</v>
      </c>
      <c r="E16" s="8" t="n">
        <v>189860.27</v>
      </c>
      <c r="F16" s="8" t="n">
        <v>193758.48</v>
      </c>
      <c r="G16" s="8" t="n">
        <v>150490.44</v>
      </c>
      <c r="H16" s="8" t="n">
        <v>161603.94</v>
      </c>
      <c r="I16" s="8" t="n">
        <v>169893.68</v>
      </c>
      <c r="J16" s="8" t="n">
        <v>175005.13</v>
      </c>
      <c r="K16" s="8" t="n">
        <v>178869.27</v>
      </c>
      <c r="L16" s="8" t="n">
        <v>200669.84</v>
      </c>
      <c r="M16" s="8" t="n">
        <v>188666.72</v>
      </c>
      <c r="N16" s="9" t="n">
        <f aca="false">SUM(B16:M16)</f>
        <v>2148845.16</v>
      </c>
    </row>
    <row r="17" customFormat="false" ht="15" hidden="false" customHeight="true" outlineLevel="0" collapsed="false">
      <c r="A17" s="7" t="s">
        <v>28</v>
      </c>
      <c r="B17" s="8" t="n">
        <v>190821.69</v>
      </c>
      <c r="C17" s="8" t="n">
        <v>142286.91</v>
      </c>
      <c r="D17" s="8" t="n">
        <v>129772.03</v>
      </c>
      <c r="E17" s="8" t="n">
        <v>162737.38</v>
      </c>
      <c r="F17" s="8" t="n">
        <v>166078.7</v>
      </c>
      <c r="G17" s="8" t="n">
        <v>128991.82</v>
      </c>
      <c r="H17" s="8" t="n">
        <v>138517.67</v>
      </c>
      <c r="I17" s="8" t="n">
        <v>145623.16</v>
      </c>
      <c r="J17" s="8" t="n">
        <v>150004.39</v>
      </c>
      <c r="K17" s="8" t="n">
        <v>153316.51</v>
      </c>
      <c r="L17" s="8" t="n">
        <v>172002.71</v>
      </c>
      <c r="M17" s="8" t="n">
        <v>161714.33</v>
      </c>
      <c r="N17" s="9" t="n">
        <f aca="false">SUM(B17:M17)</f>
        <v>1841867.3</v>
      </c>
    </row>
    <row r="18" customFormat="false" ht="15" hidden="false" customHeight="true" outlineLevel="0" collapsed="false">
      <c r="A18" s="7" t="s">
        <v>29</v>
      </c>
      <c r="B18" s="8" t="n">
        <v>318036.15</v>
      </c>
      <c r="C18" s="8" t="n">
        <v>237144.85</v>
      </c>
      <c r="D18" s="8" t="n">
        <v>216286.71</v>
      </c>
      <c r="E18" s="8" t="n">
        <v>271228.98</v>
      </c>
      <c r="F18" s="8" t="n">
        <v>276797.83</v>
      </c>
      <c r="G18" s="8" t="n">
        <v>214986.34</v>
      </c>
      <c r="H18" s="8" t="n">
        <v>230862.78</v>
      </c>
      <c r="I18" s="8" t="n">
        <v>242705.27</v>
      </c>
      <c r="J18" s="8" t="n">
        <v>250007.33</v>
      </c>
      <c r="K18" s="8" t="n">
        <v>255527.53</v>
      </c>
      <c r="L18" s="8" t="n">
        <v>286671.2</v>
      </c>
      <c r="M18" s="8" t="n">
        <v>269523.89</v>
      </c>
      <c r="N18" s="9" t="n">
        <f aca="false">SUM(B18:M18)</f>
        <v>3069778.86</v>
      </c>
    </row>
    <row r="19" customFormat="false" ht="15" hidden="false" customHeight="true" outlineLevel="0" collapsed="false">
      <c r="A19" s="7" t="s">
        <v>30</v>
      </c>
      <c r="B19" s="8" t="n">
        <v>159018.07</v>
      </c>
      <c r="C19" s="8" t="n">
        <v>118572.41</v>
      </c>
      <c r="D19" s="8" t="n">
        <v>108143.37</v>
      </c>
      <c r="E19" s="8" t="n">
        <v>135614.48</v>
      </c>
      <c r="F19" s="8" t="n">
        <v>138398.91</v>
      </c>
      <c r="G19" s="8" t="n">
        <v>107493.17</v>
      </c>
      <c r="H19" s="8" t="n">
        <v>115431.4</v>
      </c>
      <c r="I19" s="8" t="n">
        <v>121352.63</v>
      </c>
      <c r="J19" s="8" t="n">
        <v>125003.67</v>
      </c>
      <c r="K19" s="8" t="n">
        <v>127763.76</v>
      </c>
      <c r="L19" s="8" t="n">
        <v>143335.6</v>
      </c>
      <c r="M19" s="8" t="n">
        <v>134761.95</v>
      </c>
      <c r="N19" s="9" t="n">
        <f aca="false">SUM(B19:M19)</f>
        <v>1534889.42</v>
      </c>
    </row>
    <row r="20" customFormat="false" ht="15" hidden="false" customHeight="true" outlineLevel="0" collapsed="false">
      <c r="A20" s="7" t="s">
        <v>31</v>
      </c>
      <c r="B20" s="8" t="n">
        <v>190821.69</v>
      </c>
      <c r="C20" s="8" t="n">
        <v>142286.91</v>
      </c>
      <c r="D20" s="8" t="n">
        <v>129772.03</v>
      </c>
      <c r="E20" s="8" t="n">
        <v>162737.38</v>
      </c>
      <c r="F20" s="8" t="n">
        <v>166078.7</v>
      </c>
      <c r="G20" s="8" t="n">
        <v>128991.82</v>
      </c>
      <c r="H20" s="8" t="n">
        <v>138517.67</v>
      </c>
      <c r="I20" s="8" t="n">
        <v>145623.16</v>
      </c>
      <c r="J20" s="8" t="n">
        <v>150004.39</v>
      </c>
      <c r="K20" s="8" t="n">
        <v>153316.51</v>
      </c>
      <c r="L20" s="8" t="n">
        <v>172002.71</v>
      </c>
      <c r="M20" s="8" t="n">
        <v>161714.33</v>
      </c>
      <c r="N20" s="9" t="n">
        <f aca="false">SUM(B20:M20)</f>
        <v>1841867.3</v>
      </c>
    </row>
    <row r="21" customFormat="false" ht="15" hidden="false" customHeight="true" outlineLevel="0" collapsed="false">
      <c r="A21" s="7" t="s">
        <v>32</v>
      </c>
      <c r="B21" s="8" t="n">
        <v>159018.07</v>
      </c>
      <c r="C21" s="8" t="n">
        <v>118572.41</v>
      </c>
      <c r="D21" s="8" t="n">
        <v>108143.37</v>
      </c>
      <c r="E21" s="8" t="n">
        <v>135614.48</v>
      </c>
      <c r="F21" s="8" t="n">
        <v>138398.91</v>
      </c>
      <c r="G21" s="8" t="n">
        <v>107493.17</v>
      </c>
      <c r="H21" s="8" t="n">
        <v>115431.4</v>
      </c>
      <c r="I21" s="8" t="n">
        <v>121352.63</v>
      </c>
      <c r="J21" s="8" t="n">
        <v>125003.67</v>
      </c>
      <c r="K21" s="8" t="n">
        <v>127763.76</v>
      </c>
      <c r="L21" s="8" t="n">
        <v>143335.6</v>
      </c>
      <c r="M21" s="8" t="n">
        <v>134761.95</v>
      </c>
      <c r="N21" s="9" t="n">
        <f aca="false">SUM(B21:M21)</f>
        <v>1534889.42</v>
      </c>
    </row>
    <row r="22" customFormat="false" ht="15" hidden="false" customHeight="true" outlineLevel="0" collapsed="false">
      <c r="A22" s="7" t="s">
        <v>33</v>
      </c>
      <c r="B22" s="8" t="n">
        <v>159018.07</v>
      </c>
      <c r="C22" s="8" t="n">
        <v>118572.41</v>
      </c>
      <c r="D22" s="8" t="n">
        <v>108143.37</v>
      </c>
      <c r="E22" s="8" t="n">
        <v>135614.48</v>
      </c>
      <c r="F22" s="8" t="n">
        <v>138398.91</v>
      </c>
      <c r="G22" s="8" t="n">
        <v>107493.17</v>
      </c>
      <c r="H22" s="8" t="n">
        <v>115431.4</v>
      </c>
      <c r="I22" s="8" t="n">
        <v>121352.63</v>
      </c>
      <c r="J22" s="8" t="n">
        <v>125003.67</v>
      </c>
      <c r="K22" s="8" t="n">
        <v>127763.76</v>
      </c>
      <c r="L22" s="8" t="n">
        <v>143335.6</v>
      </c>
      <c r="M22" s="8" t="n">
        <v>134761.95</v>
      </c>
      <c r="N22" s="9" t="n">
        <f aca="false">SUM(B22:M22)</f>
        <v>1534889.42</v>
      </c>
    </row>
    <row r="23" customFormat="false" ht="15" hidden="false" customHeight="true" outlineLevel="0" collapsed="false">
      <c r="A23" s="7" t="s">
        <v>34</v>
      </c>
      <c r="B23" s="8" t="n">
        <v>190821.69</v>
      </c>
      <c r="C23" s="8" t="n">
        <v>142286.91</v>
      </c>
      <c r="D23" s="8" t="n">
        <v>129772.03</v>
      </c>
      <c r="E23" s="8" t="n">
        <v>162737.38</v>
      </c>
      <c r="F23" s="8" t="n">
        <v>166078.7</v>
      </c>
      <c r="G23" s="8" t="n">
        <v>128991.82</v>
      </c>
      <c r="H23" s="8" t="n">
        <v>138517.67</v>
      </c>
      <c r="I23" s="8" t="n">
        <v>145623.16</v>
      </c>
      <c r="J23" s="8" t="n">
        <v>150004.39</v>
      </c>
      <c r="K23" s="8" t="n">
        <v>153316.51</v>
      </c>
      <c r="L23" s="8" t="n">
        <v>172002.71</v>
      </c>
      <c r="M23" s="8" t="n">
        <v>161714.33</v>
      </c>
      <c r="N23" s="9" t="n">
        <f aca="false">SUM(B23:M23)</f>
        <v>1841867.3</v>
      </c>
    </row>
    <row r="24" customFormat="false" ht="15" hidden="false" customHeight="true" outlineLevel="0" collapsed="false">
      <c r="A24" s="7" t="s">
        <v>35</v>
      </c>
      <c r="B24" s="8" t="n">
        <v>190821.69</v>
      </c>
      <c r="C24" s="8" t="n">
        <v>142286.91</v>
      </c>
      <c r="D24" s="8" t="n">
        <v>129772.03</v>
      </c>
      <c r="E24" s="8" t="n">
        <v>162737.38</v>
      </c>
      <c r="F24" s="8" t="n">
        <v>166078.7</v>
      </c>
      <c r="G24" s="8" t="n">
        <v>128991.82</v>
      </c>
      <c r="H24" s="8" t="n">
        <v>138517.67</v>
      </c>
      <c r="I24" s="8" t="n">
        <v>145623.16</v>
      </c>
      <c r="J24" s="8" t="n">
        <v>150004.39</v>
      </c>
      <c r="K24" s="8" t="n">
        <v>153316.51</v>
      </c>
      <c r="L24" s="8" t="n">
        <v>172002.71</v>
      </c>
      <c r="M24" s="8" t="n">
        <v>161714.33</v>
      </c>
      <c r="N24" s="9" t="n">
        <f aca="false">SUM(B24:M24)</f>
        <v>1841867.3</v>
      </c>
    </row>
    <row r="25" customFormat="false" ht="15" hidden="false" customHeight="true" outlineLevel="0" collapsed="false">
      <c r="A25" s="7" t="s">
        <v>36</v>
      </c>
      <c r="B25" s="8" t="n">
        <v>159018.07</v>
      </c>
      <c r="C25" s="8" t="n">
        <v>118572.41</v>
      </c>
      <c r="D25" s="8" t="n">
        <v>108143.37</v>
      </c>
      <c r="E25" s="8" t="n">
        <v>135614.48</v>
      </c>
      <c r="F25" s="8" t="n">
        <v>138398.91</v>
      </c>
      <c r="G25" s="8" t="n">
        <v>107493.17</v>
      </c>
      <c r="H25" s="8" t="n">
        <v>115431.4</v>
      </c>
      <c r="I25" s="8" t="n">
        <v>121352.63</v>
      </c>
      <c r="J25" s="8" t="n">
        <v>125003.67</v>
      </c>
      <c r="K25" s="8" t="n">
        <v>127763.76</v>
      </c>
      <c r="L25" s="8" t="n">
        <v>143335.6</v>
      </c>
      <c r="M25" s="8" t="n">
        <v>134761.95</v>
      </c>
      <c r="N25" s="9" t="n">
        <f aca="false">SUM(B25:M25)</f>
        <v>1534889.42</v>
      </c>
    </row>
    <row r="26" customFormat="false" ht="15" hidden="false" customHeight="true" outlineLevel="0" collapsed="false">
      <c r="A26" s="7" t="s">
        <v>37</v>
      </c>
      <c r="B26" s="8" t="n">
        <v>222625.3</v>
      </c>
      <c r="C26" s="8" t="n">
        <v>166001.39</v>
      </c>
      <c r="D26" s="8" t="n">
        <v>151400.7</v>
      </c>
      <c r="E26" s="8" t="n">
        <v>189860.27</v>
      </c>
      <c r="F26" s="8" t="n">
        <v>193758.48</v>
      </c>
      <c r="G26" s="8" t="n">
        <v>150490.44</v>
      </c>
      <c r="H26" s="8" t="n">
        <v>161603.94</v>
      </c>
      <c r="I26" s="8" t="n">
        <v>169893.68</v>
      </c>
      <c r="J26" s="8" t="n">
        <v>175005.13</v>
      </c>
      <c r="K26" s="8" t="n">
        <v>178869.27</v>
      </c>
      <c r="L26" s="8" t="n">
        <v>200669.84</v>
      </c>
      <c r="M26" s="8" t="n">
        <v>188666.72</v>
      </c>
      <c r="N26" s="9" t="n">
        <f aca="false">SUM(B26:M26)</f>
        <v>2148845.16</v>
      </c>
    </row>
    <row r="27" customFormat="false" ht="15" hidden="false" customHeight="true" outlineLevel="0" collapsed="false">
      <c r="A27" s="7" t="s">
        <v>38</v>
      </c>
      <c r="B27" s="8" t="n">
        <v>95410.84</v>
      </c>
      <c r="C27" s="8" t="n">
        <v>71143.45</v>
      </c>
      <c r="D27" s="8" t="n">
        <v>64886.01</v>
      </c>
      <c r="E27" s="8" t="n">
        <v>81368.67</v>
      </c>
      <c r="F27" s="8" t="n">
        <v>83039.34</v>
      </c>
      <c r="G27" s="8" t="n">
        <v>64495.9</v>
      </c>
      <c r="H27" s="8" t="n">
        <v>69258.84</v>
      </c>
      <c r="I27" s="8" t="n">
        <v>72811.57</v>
      </c>
      <c r="J27" s="8" t="n">
        <v>75002.21</v>
      </c>
      <c r="K27" s="8" t="n">
        <v>76658.26</v>
      </c>
      <c r="L27" s="8" t="n">
        <v>86001.37</v>
      </c>
      <c r="M27" s="8" t="n">
        <v>80857.16</v>
      </c>
      <c r="N27" s="9" t="n">
        <f aca="false">SUM(B27:M27)</f>
        <v>920933.62</v>
      </c>
    </row>
    <row r="28" customFormat="false" ht="15" hidden="false" customHeight="true" outlineLevel="0" collapsed="false">
      <c r="A28" s="7" t="s">
        <v>39</v>
      </c>
      <c r="B28" s="8" t="n">
        <v>127214.47</v>
      </c>
      <c r="C28" s="8" t="n">
        <v>94857.93</v>
      </c>
      <c r="D28" s="8" t="n">
        <v>86514.68</v>
      </c>
      <c r="E28" s="8" t="n">
        <v>108491.59</v>
      </c>
      <c r="F28" s="8" t="n">
        <v>110719.12</v>
      </c>
      <c r="G28" s="8" t="n">
        <v>85994.54</v>
      </c>
      <c r="H28" s="8" t="n">
        <v>92345.1</v>
      </c>
      <c r="I28" s="8" t="n">
        <v>97082.12</v>
      </c>
      <c r="J28" s="8" t="n">
        <v>100002.94</v>
      </c>
      <c r="K28" s="8" t="n">
        <v>102211</v>
      </c>
      <c r="L28" s="8" t="n">
        <v>114668.49</v>
      </c>
      <c r="M28" s="8" t="n">
        <v>107809.55</v>
      </c>
      <c r="N28" s="9" t="n">
        <f aca="false">SUM(B28:M28)</f>
        <v>1227911.53</v>
      </c>
    </row>
    <row r="29" customFormat="false" ht="15" hidden="false" customHeight="true" outlineLevel="0" collapsed="false">
      <c r="A29" s="7" t="s">
        <v>40</v>
      </c>
      <c r="B29" s="8" t="n">
        <v>190821.69</v>
      </c>
      <c r="C29" s="8" t="n">
        <v>142286.91</v>
      </c>
      <c r="D29" s="8" t="n">
        <v>129772.03</v>
      </c>
      <c r="E29" s="8" t="n">
        <v>162737.38</v>
      </c>
      <c r="F29" s="8" t="n">
        <v>166078.7</v>
      </c>
      <c r="G29" s="8" t="n">
        <v>128991.82</v>
      </c>
      <c r="H29" s="8" t="n">
        <v>138517.67</v>
      </c>
      <c r="I29" s="8" t="n">
        <v>145623.16</v>
      </c>
      <c r="J29" s="8" t="n">
        <v>150004.39</v>
      </c>
      <c r="K29" s="8" t="n">
        <v>153316.51</v>
      </c>
      <c r="L29" s="8" t="n">
        <v>172002.71</v>
      </c>
      <c r="M29" s="8" t="n">
        <v>161714.33</v>
      </c>
      <c r="N29" s="9" t="n">
        <f aca="false">SUM(B29:M29)</f>
        <v>1841867.3</v>
      </c>
    </row>
    <row r="30" customFormat="false" ht="15" hidden="false" customHeight="true" outlineLevel="0" collapsed="false">
      <c r="A30" s="7" t="s">
        <v>41</v>
      </c>
      <c r="B30" s="8" t="n">
        <v>318036.15</v>
      </c>
      <c r="C30" s="8" t="n">
        <v>237144.85</v>
      </c>
      <c r="D30" s="8" t="n">
        <v>216286.71</v>
      </c>
      <c r="E30" s="8" t="n">
        <v>271228.98</v>
      </c>
      <c r="F30" s="8" t="n">
        <v>276797.83</v>
      </c>
      <c r="G30" s="8" t="n">
        <v>214986.34</v>
      </c>
      <c r="H30" s="8" t="n">
        <v>230862.78</v>
      </c>
      <c r="I30" s="8" t="n">
        <v>242705.27</v>
      </c>
      <c r="J30" s="8" t="n">
        <v>250007.33</v>
      </c>
      <c r="K30" s="8" t="n">
        <v>255527.53</v>
      </c>
      <c r="L30" s="8" t="n">
        <v>286671.2</v>
      </c>
      <c r="M30" s="8" t="n">
        <v>269523.89</v>
      </c>
      <c r="N30" s="9" t="n">
        <f aca="false">SUM(B30:M30)</f>
        <v>3069778.86</v>
      </c>
    </row>
    <row r="31" customFormat="false" ht="15" hidden="false" customHeight="true" outlineLevel="0" collapsed="false">
      <c r="A31" s="7" t="s">
        <v>42</v>
      </c>
      <c r="B31" s="8" t="n">
        <v>127214.47</v>
      </c>
      <c r="C31" s="8" t="n">
        <v>94857.93</v>
      </c>
      <c r="D31" s="8" t="n">
        <v>86514.68</v>
      </c>
      <c r="E31" s="8" t="n">
        <v>108491.59</v>
      </c>
      <c r="F31" s="8" t="n">
        <v>110719.12</v>
      </c>
      <c r="G31" s="8" t="n">
        <v>85994.54</v>
      </c>
      <c r="H31" s="8" t="n">
        <v>92345.1</v>
      </c>
      <c r="I31" s="8" t="n">
        <v>97082.12</v>
      </c>
      <c r="J31" s="8" t="n">
        <v>100002.94</v>
      </c>
      <c r="K31" s="8" t="n">
        <v>102211</v>
      </c>
      <c r="L31" s="8" t="n">
        <v>114668.49</v>
      </c>
      <c r="M31" s="8" t="n">
        <v>107809.55</v>
      </c>
      <c r="N31" s="9" t="n">
        <f aca="false">SUM(B31:M31)</f>
        <v>1227911.53</v>
      </c>
    </row>
    <row r="32" customFormat="false" ht="15" hidden="false" customHeight="true" outlineLevel="0" collapsed="false">
      <c r="A32" s="7" t="s">
        <v>43</v>
      </c>
      <c r="B32" s="8" t="n">
        <v>190821.69</v>
      </c>
      <c r="C32" s="8" t="n">
        <v>142286.91</v>
      </c>
      <c r="D32" s="8" t="n">
        <v>129772.03</v>
      </c>
      <c r="E32" s="8" t="n">
        <v>162737.38</v>
      </c>
      <c r="F32" s="8" t="n">
        <v>166078.7</v>
      </c>
      <c r="G32" s="8" t="n">
        <v>128991.82</v>
      </c>
      <c r="H32" s="8" t="n">
        <v>138517.67</v>
      </c>
      <c r="I32" s="8" t="n">
        <v>145623.16</v>
      </c>
      <c r="J32" s="8" t="n">
        <v>150004.39</v>
      </c>
      <c r="K32" s="8" t="n">
        <v>153316.51</v>
      </c>
      <c r="L32" s="8" t="n">
        <v>172002.71</v>
      </c>
      <c r="M32" s="8" t="n">
        <v>161714.33</v>
      </c>
      <c r="N32" s="9" t="n">
        <f aca="false">SUM(B32:M32)</f>
        <v>1841867.3</v>
      </c>
    </row>
    <row r="33" customFormat="false" ht="15" hidden="false" customHeight="true" outlineLevel="0" collapsed="false">
      <c r="A33" s="7" t="s">
        <v>44</v>
      </c>
      <c r="B33" s="8" t="n">
        <v>95410.84</v>
      </c>
      <c r="C33" s="8" t="n">
        <v>71143.45</v>
      </c>
      <c r="D33" s="8" t="n">
        <v>64886.01</v>
      </c>
      <c r="E33" s="8" t="n">
        <v>81368.67</v>
      </c>
      <c r="F33" s="8" t="n">
        <v>83039.34</v>
      </c>
      <c r="G33" s="8" t="n">
        <v>64495.9</v>
      </c>
      <c r="H33" s="8" t="n">
        <v>69258.84</v>
      </c>
      <c r="I33" s="8" t="n">
        <v>72811.57</v>
      </c>
      <c r="J33" s="8" t="n">
        <v>75002.21</v>
      </c>
      <c r="K33" s="8" t="n">
        <v>76658.26</v>
      </c>
      <c r="L33" s="8" t="n">
        <v>86001.37</v>
      </c>
      <c r="M33" s="8" t="n">
        <v>80857.16</v>
      </c>
      <c r="N33" s="9" t="n">
        <f aca="false">SUM(B33:M33)</f>
        <v>920933.62</v>
      </c>
    </row>
    <row r="34" customFormat="false" ht="15" hidden="false" customHeight="true" outlineLevel="0" collapsed="false">
      <c r="A34" s="7" t="s">
        <v>45</v>
      </c>
      <c r="B34" s="8" t="n">
        <v>222625.3</v>
      </c>
      <c r="C34" s="8" t="n">
        <v>166001.39</v>
      </c>
      <c r="D34" s="8" t="n">
        <v>151400.7</v>
      </c>
      <c r="E34" s="8" t="n">
        <v>189860.27</v>
      </c>
      <c r="F34" s="8" t="n">
        <v>193758.48</v>
      </c>
      <c r="G34" s="8" t="n">
        <v>150490.44</v>
      </c>
      <c r="H34" s="8" t="n">
        <v>161603.94</v>
      </c>
      <c r="I34" s="8" t="n">
        <v>169893.68</v>
      </c>
      <c r="J34" s="8" t="n">
        <v>175005.13</v>
      </c>
      <c r="K34" s="8" t="n">
        <v>178869.27</v>
      </c>
      <c r="L34" s="8" t="n">
        <v>200669.84</v>
      </c>
      <c r="M34" s="8" t="n">
        <v>188666.72</v>
      </c>
      <c r="N34" s="9" t="n">
        <f aca="false">SUM(B34:M34)</f>
        <v>2148845.16</v>
      </c>
    </row>
    <row r="35" customFormat="false" ht="15" hidden="false" customHeight="true" outlineLevel="0" collapsed="false">
      <c r="A35" s="7" t="s">
        <v>46</v>
      </c>
      <c r="B35" s="8" t="n">
        <v>159018.07</v>
      </c>
      <c r="C35" s="8" t="n">
        <v>118572.41</v>
      </c>
      <c r="D35" s="8" t="n">
        <v>108143.37</v>
      </c>
      <c r="E35" s="8" t="n">
        <v>135614.48</v>
      </c>
      <c r="F35" s="8" t="n">
        <v>138398.91</v>
      </c>
      <c r="G35" s="8" t="n">
        <v>107493.17</v>
      </c>
      <c r="H35" s="8" t="n">
        <v>115431.4</v>
      </c>
      <c r="I35" s="8" t="n">
        <v>121352.63</v>
      </c>
      <c r="J35" s="8" t="n">
        <v>125003.67</v>
      </c>
      <c r="K35" s="8" t="n">
        <v>127763.76</v>
      </c>
      <c r="L35" s="8" t="n">
        <v>143335.6</v>
      </c>
      <c r="M35" s="8" t="n">
        <v>134761.95</v>
      </c>
      <c r="N35" s="9" t="n">
        <f aca="false">SUM(B35:M35)</f>
        <v>1534889.42</v>
      </c>
    </row>
    <row r="36" customFormat="false" ht="15" hidden="false" customHeight="true" outlineLevel="0" collapsed="false">
      <c r="A36" s="7" t="s">
        <v>47</v>
      </c>
      <c r="B36" s="8" t="n">
        <v>222625.3</v>
      </c>
      <c r="C36" s="8" t="n">
        <v>166001.39</v>
      </c>
      <c r="D36" s="8" t="n">
        <v>151400.7</v>
      </c>
      <c r="E36" s="8" t="n">
        <v>189860.27</v>
      </c>
      <c r="F36" s="8" t="n">
        <v>193758.48</v>
      </c>
      <c r="G36" s="8" t="n">
        <v>150490.44</v>
      </c>
      <c r="H36" s="8" t="n">
        <v>161603.94</v>
      </c>
      <c r="I36" s="8" t="n">
        <v>169893.68</v>
      </c>
      <c r="J36" s="8" t="n">
        <v>175005.13</v>
      </c>
      <c r="K36" s="8" t="n">
        <v>178869.27</v>
      </c>
      <c r="L36" s="8" t="n">
        <v>200669.84</v>
      </c>
      <c r="M36" s="8" t="n">
        <v>188666.72</v>
      </c>
      <c r="N36" s="9" t="n">
        <f aca="false">SUM(B36:M36)</f>
        <v>2148845.16</v>
      </c>
    </row>
    <row r="37" customFormat="false" ht="15" hidden="false" customHeight="true" outlineLevel="0" collapsed="false">
      <c r="A37" s="7" t="s">
        <v>48</v>
      </c>
      <c r="B37" s="8" t="n">
        <v>159018.07</v>
      </c>
      <c r="C37" s="8" t="n">
        <v>118572.41</v>
      </c>
      <c r="D37" s="8" t="n">
        <v>108143.37</v>
      </c>
      <c r="E37" s="8" t="n">
        <v>135614.48</v>
      </c>
      <c r="F37" s="8" t="n">
        <v>138398.91</v>
      </c>
      <c r="G37" s="8" t="n">
        <v>107493.17</v>
      </c>
      <c r="H37" s="8" t="n">
        <v>115431.4</v>
      </c>
      <c r="I37" s="8" t="n">
        <v>121352.63</v>
      </c>
      <c r="J37" s="8" t="n">
        <v>125003.67</v>
      </c>
      <c r="K37" s="8" t="n">
        <v>127763.76</v>
      </c>
      <c r="L37" s="8" t="n">
        <v>143335.6</v>
      </c>
      <c r="M37" s="8" t="n">
        <v>134761.95</v>
      </c>
      <c r="N37" s="9" t="n">
        <f aca="false">SUM(B37:M37)</f>
        <v>1534889.42</v>
      </c>
    </row>
    <row r="38" customFormat="false" ht="15" hidden="false" customHeight="true" outlineLevel="0" collapsed="false">
      <c r="A38" s="7" t="s">
        <v>49</v>
      </c>
      <c r="B38" s="8" t="n">
        <v>318036.15</v>
      </c>
      <c r="C38" s="8" t="n">
        <v>237144.85</v>
      </c>
      <c r="D38" s="8" t="n">
        <v>216286.71</v>
      </c>
      <c r="E38" s="8" t="n">
        <v>271228.98</v>
      </c>
      <c r="F38" s="8" t="n">
        <v>276797.83</v>
      </c>
      <c r="G38" s="8" t="n">
        <v>214986.34</v>
      </c>
      <c r="H38" s="8" t="n">
        <v>230862.78</v>
      </c>
      <c r="I38" s="8" t="n">
        <v>242705.27</v>
      </c>
      <c r="J38" s="8" t="n">
        <v>250007.33</v>
      </c>
      <c r="K38" s="8" t="n">
        <v>255527.53</v>
      </c>
      <c r="L38" s="8" t="n">
        <v>286671.2</v>
      </c>
      <c r="M38" s="8" t="n">
        <v>269523.89</v>
      </c>
      <c r="N38" s="9" t="n">
        <f aca="false">SUM(B38:M38)</f>
        <v>3069778.86</v>
      </c>
    </row>
    <row r="39" customFormat="false" ht="15" hidden="false" customHeight="true" outlineLevel="0" collapsed="false">
      <c r="A39" s="7" t="s">
        <v>50</v>
      </c>
      <c r="B39" s="8" t="n">
        <v>190821.69</v>
      </c>
      <c r="C39" s="8" t="n">
        <v>142286.91</v>
      </c>
      <c r="D39" s="8" t="n">
        <v>129772.03</v>
      </c>
      <c r="E39" s="8" t="n">
        <v>162737.38</v>
      </c>
      <c r="F39" s="8" t="n">
        <v>166078.7</v>
      </c>
      <c r="G39" s="8" t="n">
        <v>128991.82</v>
      </c>
      <c r="H39" s="8" t="n">
        <v>138517.67</v>
      </c>
      <c r="I39" s="8" t="n">
        <v>145623.16</v>
      </c>
      <c r="J39" s="8" t="n">
        <v>150004.39</v>
      </c>
      <c r="K39" s="8" t="n">
        <v>153316.51</v>
      </c>
      <c r="L39" s="8" t="n">
        <v>172002.71</v>
      </c>
      <c r="M39" s="8" t="n">
        <v>161714.33</v>
      </c>
      <c r="N39" s="9" t="n">
        <f aca="false">SUM(B39:M39)</f>
        <v>1841867.3</v>
      </c>
    </row>
    <row r="40" customFormat="false" ht="15" hidden="false" customHeight="true" outlineLevel="0" collapsed="false">
      <c r="A40" s="7" t="s">
        <v>51</v>
      </c>
      <c r="B40" s="8" t="n">
        <v>254428.9</v>
      </c>
      <c r="C40" s="8" t="n">
        <v>189715.88</v>
      </c>
      <c r="D40" s="8" t="n">
        <v>173029.4</v>
      </c>
      <c r="E40" s="8" t="n">
        <v>216983.17</v>
      </c>
      <c r="F40" s="8" t="n">
        <v>221438.25</v>
      </c>
      <c r="G40" s="8" t="n">
        <v>171989.08</v>
      </c>
      <c r="H40" s="8" t="n">
        <v>184690.23</v>
      </c>
      <c r="I40" s="8" t="n">
        <v>194164.21</v>
      </c>
      <c r="J40" s="8" t="n">
        <v>200005.88</v>
      </c>
      <c r="K40" s="8" t="n">
        <v>204422.03</v>
      </c>
      <c r="L40" s="8" t="n">
        <v>229336.97</v>
      </c>
      <c r="M40" s="8" t="n">
        <v>215619.1</v>
      </c>
      <c r="N40" s="9" t="n">
        <f aca="false">SUM(B40:M40)</f>
        <v>2455823.1</v>
      </c>
    </row>
    <row r="41" customFormat="false" ht="15" hidden="false" customHeight="true" outlineLevel="0" collapsed="false">
      <c r="A41" s="7" t="s">
        <v>52</v>
      </c>
      <c r="B41" s="8" t="n">
        <v>190821.69</v>
      </c>
      <c r="C41" s="8" t="n">
        <v>142286.91</v>
      </c>
      <c r="D41" s="8" t="n">
        <v>129772.03</v>
      </c>
      <c r="E41" s="8" t="n">
        <v>162737.38</v>
      </c>
      <c r="F41" s="8" t="n">
        <v>166078.7</v>
      </c>
      <c r="G41" s="8" t="n">
        <v>128991.82</v>
      </c>
      <c r="H41" s="8" t="n">
        <v>138517.67</v>
      </c>
      <c r="I41" s="8" t="n">
        <v>145623.16</v>
      </c>
      <c r="J41" s="8" t="n">
        <v>150004.39</v>
      </c>
      <c r="K41" s="8" t="n">
        <v>153316.51</v>
      </c>
      <c r="L41" s="8" t="n">
        <v>172002.71</v>
      </c>
      <c r="M41" s="8" t="n">
        <v>161714.33</v>
      </c>
      <c r="N41" s="9" t="n">
        <f aca="false">SUM(B41:M41)</f>
        <v>1841867.3</v>
      </c>
    </row>
    <row r="42" customFormat="false" ht="15" hidden="false" customHeight="true" outlineLevel="0" collapsed="false">
      <c r="A42" s="7" t="s">
        <v>53</v>
      </c>
      <c r="B42" s="8" t="n">
        <v>127214.47</v>
      </c>
      <c r="C42" s="8" t="n">
        <v>94857.93</v>
      </c>
      <c r="D42" s="8" t="n">
        <v>86514.68</v>
      </c>
      <c r="E42" s="8" t="n">
        <v>108491.59</v>
      </c>
      <c r="F42" s="8" t="n">
        <v>110719.12</v>
      </c>
      <c r="G42" s="8" t="n">
        <v>85994.54</v>
      </c>
      <c r="H42" s="8" t="n">
        <v>92345.1</v>
      </c>
      <c r="I42" s="8" t="n">
        <v>97082.12</v>
      </c>
      <c r="J42" s="8" t="n">
        <v>100002.94</v>
      </c>
      <c r="K42" s="8" t="n">
        <v>102211</v>
      </c>
      <c r="L42" s="8" t="n">
        <v>114668.49</v>
      </c>
      <c r="M42" s="8" t="n">
        <v>107809.55</v>
      </c>
      <c r="N42" s="9" t="n">
        <f aca="false">SUM(B42:M42)</f>
        <v>1227911.53</v>
      </c>
    </row>
    <row r="43" customFormat="false" ht="15" hidden="false" customHeight="true" outlineLevel="0" collapsed="false">
      <c r="A43" s="7" t="s">
        <v>54</v>
      </c>
      <c r="B43" s="8" t="n">
        <v>477054.2</v>
      </c>
      <c r="C43" s="8" t="n">
        <v>355717.26</v>
      </c>
      <c r="D43" s="8" t="n">
        <v>324430.08</v>
      </c>
      <c r="E43" s="8" t="n">
        <v>406843.44</v>
      </c>
      <c r="F43" s="8" t="n">
        <v>415196.74</v>
      </c>
      <c r="G43" s="8" t="n">
        <v>322479.52</v>
      </c>
      <c r="H43" s="8" t="n">
        <v>346294.18</v>
      </c>
      <c r="I43" s="8" t="n">
        <v>364057.9</v>
      </c>
      <c r="J43" s="8" t="n">
        <v>375011.02</v>
      </c>
      <c r="K43" s="8" t="n">
        <v>383291.28</v>
      </c>
      <c r="L43" s="8" t="n">
        <v>430006.8</v>
      </c>
      <c r="M43" s="8" t="n">
        <v>404285.83</v>
      </c>
      <c r="N43" s="9" t="n">
        <f aca="false">SUM(B43:M43)</f>
        <v>4604668.25</v>
      </c>
    </row>
    <row r="44" customFormat="false" ht="15" hidden="false" customHeight="true" outlineLevel="0" collapsed="false">
      <c r="A44" s="7" t="s">
        <v>55</v>
      </c>
      <c r="B44" s="8" t="n">
        <v>127214.47</v>
      </c>
      <c r="C44" s="8" t="n">
        <v>94857.93</v>
      </c>
      <c r="D44" s="8" t="n">
        <v>86514.68</v>
      </c>
      <c r="E44" s="8" t="n">
        <v>108491.59</v>
      </c>
      <c r="F44" s="8" t="n">
        <v>110719.12</v>
      </c>
      <c r="G44" s="8" t="n">
        <v>85994.54</v>
      </c>
      <c r="H44" s="8" t="n">
        <v>92345.1</v>
      </c>
      <c r="I44" s="8" t="n">
        <v>97082.12</v>
      </c>
      <c r="J44" s="8" t="n">
        <v>100002.94</v>
      </c>
      <c r="K44" s="8" t="n">
        <v>102211</v>
      </c>
      <c r="L44" s="8" t="n">
        <v>114668.49</v>
      </c>
      <c r="M44" s="8" t="n">
        <v>107809.55</v>
      </c>
      <c r="N44" s="9" t="n">
        <f aca="false">SUM(B44:M44)</f>
        <v>1227911.53</v>
      </c>
    </row>
    <row r="45" customFormat="false" ht="15" hidden="false" customHeight="true" outlineLevel="0" collapsed="false">
      <c r="A45" s="7" t="s">
        <v>56</v>
      </c>
      <c r="B45" s="8" t="n">
        <v>127214.47</v>
      </c>
      <c r="C45" s="8" t="n">
        <v>94857.93</v>
      </c>
      <c r="D45" s="8" t="n">
        <v>86514.68</v>
      </c>
      <c r="E45" s="8" t="n">
        <v>108491.59</v>
      </c>
      <c r="F45" s="8" t="n">
        <v>110719.12</v>
      </c>
      <c r="G45" s="8" t="n">
        <v>85994.54</v>
      </c>
      <c r="H45" s="8" t="n">
        <v>92345.1</v>
      </c>
      <c r="I45" s="8" t="n">
        <v>97082.12</v>
      </c>
      <c r="J45" s="8" t="n">
        <v>100002.94</v>
      </c>
      <c r="K45" s="8" t="n">
        <v>102211</v>
      </c>
      <c r="L45" s="8" t="n">
        <v>114668.49</v>
      </c>
      <c r="M45" s="8" t="n">
        <v>107809.55</v>
      </c>
      <c r="N45" s="9" t="n">
        <f aca="false">SUM(B45:M45)</f>
        <v>1227911.53</v>
      </c>
    </row>
    <row r="46" customFormat="false" ht="15" hidden="false" customHeight="true" outlineLevel="0" collapsed="false">
      <c r="A46" s="7" t="s">
        <v>57</v>
      </c>
      <c r="B46" s="8" t="n">
        <v>222625.3</v>
      </c>
      <c r="C46" s="8" t="n">
        <v>166001.39</v>
      </c>
      <c r="D46" s="8" t="n">
        <v>151400.7</v>
      </c>
      <c r="E46" s="8" t="n">
        <v>189860.27</v>
      </c>
      <c r="F46" s="8" t="n">
        <v>193758.48</v>
      </c>
      <c r="G46" s="8" t="n">
        <v>150490.44</v>
      </c>
      <c r="H46" s="8" t="n">
        <v>161603.94</v>
      </c>
      <c r="I46" s="8" t="n">
        <v>169893.68</v>
      </c>
      <c r="J46" s="8" t="n">
        <v>175005.13</v>
      </c>
      <c r="K46" s="8" t="n">
        <v>178869.27</v>
      </c>
      <c r="L46" s="8" t="n">
        <v>200669.84</v>
      </c>
      <c r="M46" s="8" t="n">
        <v>188666.72</v>
      </c>
      <c r="N46" s="9" t="n">
        <f aca="false">SUM(B46:M46)</f>
        <v>2148845.16</v>
      </c>
    </row>
    <row r="47" customFormat="false" ht="15" hidden="false" customHeight="true" outlineLevel="0" collapsed="false">
      <c r="A47" s="7" t="s">
        <v>58</v>
      </c>
      <c r="B47" s="8" t="n">
        <v>190821.69</v>
      </c>
      <c r="C47" s="8" t="n">
        <v>142286.91</v>
      </c>
      <c r="D47" s="8" t="n">
        <v>129772.03</v>
      </c>
      <c r="E47" s="8" t="n">
        <v>162737.38</v>
      </c>
      <c r="F47" s="8" t="n">
        <v>166078.7</v>
      </c>
      <c r="G47" s="8" t="n">
        <v>128991.82</v>
      </c>
      <c r="H47" s="8" t="n">
        <v>138517.67</v>
      </c>
      <c r="I47" s="8" t="n">
        <v>145623.16</v>
      </c>
      <c r="J47" s="8" t="n">
        <v>150004.39</v>
      </c>
      <c r="K47" s="8" t="n">
        <v>153316.51</v>
      </c>
      <c r="L47" s="8" t="n">
        <v>172002.71</v>
      </c>
      <c r="M47" s="8" t="n">
        <v>161714.33</v>
      </c>
      <c r="N47" s="9" t="n">
        <f aca="false">SUM(B47:M47)</f>
        <v>1841867.3</v>
      </c>
    </row>
    <row r="48" customFormat="false" ht="15" hidden="false" customHeight="true" outlineLevel="0" collapsed="false">
      <c r="A48" s="7" t="s">
        <v>59</v>
      </c>
      <c r="B48" s="8" t="n">
        <v>159018.07</v>
      </c>
      <c r="C48" s="8" t="n">
        <v>118572.41</v>
      </c>
      <c r="D48" s="8" t="n">
        <v>108143.37</v>
      </c>
      <c r="E48" s="8" t="n">
        <v>135614.48</v>
      </c>
      <c r="F48" s="8" t="n">
        <v>138398.91</v>
      </c>
      <c r="G48" s="8" t="n">
        <v>107493.17</v>
      </c>
      <c r="H48" s="8" t="n">
        <v>115431.4</v>
      </c>
      <c r="I48" s="8" t="n">
        <v>121352.63</v>
      </c>
      <c r="J48" s="8" t="n">
        <v>125003.67</v>
      </c>
      <c r="K48" s="8" t="n">
        <v>127763.76</v>
      </c>
      <c r="L48" s="8" t="n">
        <v>143335.6</v>
      </c>
      <c r="M48" s="8" t="n">
        <v>134761.95</v>
      </c>
      <c r="N48" s="9" t="n">
        <f aca="false">SUM(B48:M48)</f>
        <v>1534889.42</v>
      </c>
    </row>
    <row r="49" customFormat="false" ht="15" hidden="false" customHeight="true" outlineLevel="0" collapsed="false">
      <c r="A49" s="7" t="s">
        <v>60</v>
      </c>
      <c r="B49" s="8" t="n">
        <v>190821.69</v>
      </c>
      <c r="C49" s="8" t="n">
        <v>142286.91</v>
      </c>
      <c r="D49" s="8" t="n">
        <v>129772.03</v>
      </c>
      <c r="E49" s="8" t="n">
        <v>162737.38</v>
      </c>
      <c r="F49" s="8" t="n">
        <v>166078.7</v>
      </c>
      <c r="G49" s="8" t="n">
        <v>128991.82</v>
      </c>
      <c r="H49" s="8" t="n">
        <v>138517.67</v>
      </c>
      <c r="I49" s="8" t="n">
        <v>145623.16</v>
      </c>
      <c r="J49" s="8" t="n">
        <v>150004.39</v>
      </c>
      <c r="K49" s="8" t="n">
        <v>153316.51</v>
      </c>
      <c r="L49" s="8" t="n">
        <v>172002.71</v>
      </c>
      <c r="M49" s="8" t="n">
        <v>161714.33</v>
      </c>
      <c r="N49" s="9" t="n">
        <f aca="false">SUM(B49:M49)</f>
        <v>1841867.3</v>
      </c>
    </row>
    <row r="50" customFormat="false" ht="15" hidden="false" customHeight="true" outlineLevel="0" collapsed="false">
      <c r="A50" s="7" t="s">
        <v>61</v>
      </c>
      <c r="B50" s="8" t="n">
        <v>190821.69</v>
      </c>
      <c r="C50" s="8" t="n">
        <v>142286.91</v>
      </c>
      <c r="D50" s="8" t="n">
        <v>129772.03</v>
      </c>
      <c r="E50" s="8" t="n">
        <v>162737.38</v>
      </c>
      <c r="F50" s="8" t="n">
        <v>166078.7</v>
      </c>
      <c r="G50" s="8" t="n">
        <v>128991.82</v>
      </c>
      <c r="H50" s="8" t="n">
        <v>138517.67</v>
      </c>
      <c r="I50" s="8" t="n">
        <v>145623.16</v>
      </c>
      <c r="J50" s="8" t="n">
        <v>150004.39</v>
      </c>
      <c r="K50" s="8" t="n">
        <v>153316.51</v>
      </c>
      <c r="L50" s="8" t="n">
        <v>172002.71</v>
      </c>
      <c r="M50" s="8" t="n">
        <v>161714.33</v>
      </c>
      <c r="N50" s="9" t="n">
        <f aca="false">SUM(B50:M50)</f>
        <v>1841867.3</v>
      </c>
    </row>
    <row r="51" customFormat="false" ht="15" hidden="false" customHeight="true" outlineLevel="0" collapsed="false">
      <c r="A51" s="7" t="s">
        <v>62</v>
      </c>
      <c r="B51" s="8" t="n">
        <v>349839.74</v>
      </c>
      <c r="C51" s="8" t="n">
        <v>260859.33</v>
      </c>
      <c r="D51" s="8" t="n">
        <v>237915.4</v>
      </c>
      <c r="E51" s="8" t="n">
        <v>298351.87</v>
      </c>
      <c r="F51" s="8" t="n">
        <v>304477.62</v>
      </c>
      <c r="G51" s="8" t="n">
        <v>236484.99</v>
      </c>
      <c r="H51" s="8" t="n">
        <v>253949.06</v>
      </c>
      <c r="I51" s="8" t="n">
        <v>266975.79</v>
      </c>
      <c r="J51" s="8" t="n">
        <v>275008.07</v>
      </c>
      <c r="K51" s="8" t="n">
        <v>281080.28</v>
      </c>
      <c r="L51" s="8" t="n">
        <v>315338.32</v>
      </c>
      <c r="M51" s="8" t="n">
        <v>296476.26</v>
      </c>
      <c r="N51" s="9" t="n">
        <f aca="false">SUM(B51:M51)</f>
        <v>3376756.73</v>
      </c>
    </row>
    <row r="52" customFormat="false" ht="15" hidden="false" customHeight="true" outlineLevel="0" collapsed="false">
      <c r="A52" s="7" t="s">
        <v>63</v>
      </c>
      <c r="B52" s="8" t="n">
        <v>127214.47</v>
      </c>
      <c r="C52" s="8" t="n">
        <v>94857.93</v>
      </c>
      <c r="D52" s="8" t="n">
        <v>86514.68</v>
      </c>
      <c r="E52" s="8" t="n">
        <v>108491.59</v>
      </c>
      <c r="F52" s="8" t="n">
        <v>110719.12</v>
      </c>
      <c r="G52" s="8" t="n">
        <v>85994.54</v>
      </c>
      <c r="H52" s="8" t="n">
        <v>92345.1</v>
      </c>
      <c r="I52" s="8" t="n">
        <v>97082.12</v>
      </c>
      <c r="J52" s="8" t="n">
        <v>100002.94</v>
      </c>
      <c r="K52" s="8" t="n">
        <v>102211</v>
      </c>
      <c r="L52" s="8" t="n">
        <v>114668.49</v>
      </c>
      <c r="M52" s="8" t="n">
        <v>107809.55</v>
      </c>
      <c r="N52" s="9" t="n">
        <f aca="false">SUM(B52:M52)</f>
        <v>1227911.53</v>
      </c>
    </row>
    <row r="53" customFormat="false" ht="15" hidden="false" customHeight="true" outlineLevel="0" collapsed="false">
      <c r="A53" s="7" t="s">
        <v>64</v>
      </c>
      <c r="B53" s="8" t="n">
        <v>159018.07</v>
      </c>
      <c r="C53" s="8" t="n">
        <v>118572.41</v>
      </c>
      <c r="D53" s="8" t="n">
        <v>108143.37</v>
      </c>
      <c r="E53" s="8" t="n">
        <v>135614.48</v>
      </c>
      <c r="F53" s="8" t="n">
        <v>138398.91</v>
      </c>
      <c r="G53" s="8" t="n">
        <v>107493.17</v>
      </c>
      <c r="H53" s="8" t="n">
        <v>115431.4</v>
      </c>
      <c r="I53" s="8" t="n">
        <v>121352.63</v>
      </c>
      <c r="J53" s="8" t="n">
        <v>125003.67</v>
      </c>
      <c r="K53" s="8" t="n">
        <v>127763.76</v>
      </c>
      <c r="L53" s="8" t="n">
        <v>143335.6</v>
      </c>
      <c r="M53" s="8" t="n">
        <v>134761.95</v>
      </c>
      <c r="N53" s="9" t="n">
        <f aca="false">SUM(B53:M53)</f>
        <v>1534889.42</v>
      </c>
    </row>
    <row r="54" customFormat="false" ht="15" hidden="false" customHeight="true" outlineLevel="0" collapsed="false">
      <c r="A54" s="7" t="s">
        <v>65</v>
      </c>
      <c r="B54" s="8" t="n">
        <v>127214.47</v>
      </c>
      <c r="C54" s="8" t="n">
        <v>94857.93</v>
      </c>
      <c r="D54" s="8" t="n">
        <v>86514.68</v>
      </c>
      <c r="E54" s="8" t="n">
        <v>108491.59</v>
      </c>
      <c r="F54" s="8" t="n">
        <v>110719.12</v>
      </c>
      <c r="G54" s="8" t="n">
        <v>85994.54</v>
      </c>
      <c r="H54" s="8" t="n">
        <v>92345.1</v>
      </c>
      <c r="I54" s="8" t="n">
        <v>97082.12</v>
      </c>
      <c r="J54" s="8" t="n">
        <v>100002.94</v>
      </c>
      <c r="K54" s="8" t="n">
        <v>102211</v>
      </c>
      <c r="L54" s="8" t="n">
        <v>114668.49</v>
      </c>
      <c r="M54" s="8" t="n">
        <v>107809.55</v>
      </c>
      <c r="N54" s="9" t="n">
        <f aca="false">SUM(B54:M54)</f>
        <v>1227911.53</v>
      </c>
    </row>
    <row r="55" customFormat="false" ht="15" hidden="false" customHeight="true" outlineLevel="0" collapsed="false">
      <c r="A55" s="7" t="s">
        <v>66</v>
      </c>
      <c r="B55" s="8" t="n">
        <v>222625.3</v>
      </c>
      <c r="C55" s="8" t="n">
        <v>166001.39</v>
      </c>
      <c r="D55" s="8" t="n">
        <v>151400.7</v>
      </c>
      <c r="E55" s="8" t="n">
        <v>189860.27</v>
      </c>
      <c r="F55" s="8" t="n">
        <v>193758.48</v>
      </c>
      <c r="G55" s="8" t="n">
        <v>150490.44</v>
      </c>
      <c r="H55" s="8" t="n">
        <v>161603.94</v>
      </c>
      <c r="I55" s="8" t="n">
        <v>169893.68</v>
      </c>
      <c r="J55" s="8" t="n">
        <v>175005.13</v>
      </c>
      <c r="K55" s="8" t="n">
        <v>178869.27</v>
      </c>
      <c r="L55" s="8" t="n">
        <v>200669.84</v>
      </c>
      <c r="M55" s="8" t="n">
        <v>188666.72</v>
      </c>
      <c r="N55" s="9" t="n">
        <f aca="false">SUM(B55:M55)</f>
        <v>2148845.16</v>
      </c>
    </row>
    <row r="56" customFormat="false" ht="15" hidden="false" customHeight="true" outlineLevel="0" collapsed="false">
      <c r="A56" s="7" t="s">
        <v>67</v>
      </c>
      <c r="B56" s="8" t="n">
        <v>127214.47</v>
      </c>
      <c r="C56" s="8" t="n">
        <v>94857.93</v>
      </c>
      <c r="D56" s="8" t="n">
        <v>86514.68</v>
      </c>
      <c r="E56" s="8" t="n">
        <v>108491.59</v>
      </c>
      <c r="F56" s="8" t="n">
        <v>110719.12</v>
      </c>
      <c r="G56" s="8" t="n">
        <v>85994.54</v>
      </c>
      <c r="H56" s="8" t="n">
        <v>92345.1</v>
      </c>
      <c r="I56" s="8" t="n">
        <v>97082.12</v>
      </c>
      <c r="J56" s="8" t="n">
        <v>100002.94</v>
      </c>
      <c r="K56" s="8" t="n">
        <v>102211</v>
      </c>
      <c r="L56" s="8" t="n">
        <v>114668.49</v>
      </c>
      <c r="M56" s="8" t="n">
        <v>107809.55</v>
      </c>
      <c r="N56" s="9" t="n">
        <f aca="false">SUM(B56:M56)</f>
        <v>1227911.53</v>
      </c>
    </row>
    <row r="57" customFormat="false" ht="15" hidden="false" customHeight="true" outlineLevel="0" collapsed="false">
      <c r="A57" s="7" t="s">
        <v>68</v>
      </c>
      <c r="B57" s="8" t="n">
        <v>159018.07</v>
      </c>
      <c r="C57" s="8" t="n">
        <v>118572.41</v>
      </c>
      <c r="D57" s="8" t="n">
        <v>108143.37</v>
      </c>
      <c r="E57" s="8" t="n">
        <v>135614.48</v>
      </c>
      <c r="F57" s="8" t="n">
        <v>138398.91</v>
      </c>
      <c r="G57" s="8" t="n">
        <v>107493.17</v>
      </c>
      <c r="H57" s="8" t="n">
        <v>115431.4</v>
      </c>
      <c r="I57" s="8" t="n">
        <v>121352.63</v>
      </c>
      <c r="J57" s="8" t="n">
        <v>125003.67</v>
      </c>
      <c r="K57" s="8" t="n">
        <v>127763.76</v>
      </c>
      <c r="L57" s="8" t="n">
        <v>143335.6</v>
      </c>
      <c r="M57" s="8" t="n">
        <v>134761.95</v>
      </c>
      <c r="N57" s="9" t="n">
        <f aca="false">SUM(B57:M57)</f>
        <v>1534889.42</v>
      </c>
    </row>
    <row r="58" customFormat="false" ht="15" hidden="false" customHeight="true" outlineLevel="0" collapsed="false">
      <c r="A58" s="7" t="s">
        <v>69</v>
      </c>
      <c r="B58" s="8" t="n">
        <v>127214.47</v>
      </c>
      <c r="C58" s="8" t="n">
        <v>94857.93</v>
      </c>
      <c r="D58" s="8" t="n">
        <v>86514.68</v>
      </c>
      <c r="E58" s="8" t="n">
        <v>108491.59</v>
      </c>
      <c r="F58" s="8" t="n">
        <v>110719.12</v>
      </c>
      <c r="G58" s="8" t="n">
        <v>85994.54</v>
      </c>
      <c r="H58" s="8" t="n">
        <v>92345.1</v>
      </c>
      <c r="I58" s="8" t="n">
        <v>97082.12</v>
      </c>
      <c r="J58" s="8" t="n">
        <v>100002.94</v>
      </c>
      <c r="K58" s="8" t="n">
        <v>102211</v>
      </c>
      <c r="L58" s="8" t="n">
        <v>114668.49</v>
      </c>
      <c r="M58" s="8" t="n">
        <v>107809.55</v>
      </c>
      <c r="N58" s="9" t="n">
        <f aca="false">SUM(B58:M58)</f>
        <v>1227911.53</v>
      </c>
    </row>
    <row r="59" customFormat="false" ht="15" hidden="false" customHeight="true" outlineLevel="0" collapsed="false">
      <c r="A59" s="7" t="s">
        <v>70</v>
      </c>
      <c r="B59" s="8" t="n">
        <v>190821.69</v>
      </c>
      <c r="C59" s="8" t="n">
        <v>142286.91</v>
      </c>
      <c r="D59" s="8" t="n">
        <v>129772.03</v>
      </c>
      <c r="E59" s="8" t="n">
        <v>162737.38</v>
      </c>
      <c r="F59" s="8" t="n">
        <v>166078.7</v>
      </c>
      <c r="G59" s="8" t="n">
        <v>128991.82</v>
      </c>
      <c r="H59" s="8" t="n">
        <v>138517.67</v>
      </c>
      <c r="I59" s="8" t="n">
        <v>145623.16</v>
      </c>
      <c r="J59" s="8" t="n">
        <v>150004.39</v>
      </c>
      <c r="K59" s="8" t="n">
        <v>153316.51</v>
      </c>
      <c r="L59" s="8" t="n">
        <v>172002.71</v>
      </c>
      <c r="M59" s="8" t="n">
        <v>161714.33</v>
      </c>
      <c r="N59" s="9" t="n">
        <f aca="false">SUM(B59:M59)</f>
        <v>1841867.3</v>
      </c>
    </row>
    <row r="60" customFormat="false" ht="15" hidden="false" customHeight="true" outlineLevel="0" collapsed="false">
      <c r="A60" s="7" t="s">
        <v>71</v>
      </c>
      <c r="B60" s="8" t="n">
        <v>381643.36</v>
      </c>
      <c r="C60" s="8" t="n">
        <v>284573.81</v>
      </c>
      <c r="D60" s="8" t="n">
        <v>259544.07</v>
      </c>
      <c r="E60" s="8" t="n">
        <v>325474.77</v>
      </c>
      <c r="F60" s="8" t="n">
        <v>332157.4</v>
      </c>
      <c r="G60" s="8" t="n">
        <v>257983.62</v>
      </c>
      <c r="H60" s="8" t="n">
        <v>277035.34</v>
      </c>
      <c r="I60" s="8" t="n">
        <v>291246.33</v>
      </c>
      <c r="J60" s="8" t="n">
        <v>300008.81</v>
      </c>
      <c r="K60" s="8" t="n">
        <v>306633.03</v>
      </c>
      <c r="L60" s="8" t="n">
        <v>344005.45</v>
      </c>
      <c r="M60" s="8" t="n">
        <v>323428.66</v>
      </c>
      <c r="N60" s="9" t="n">
        <f aca="false">SUM(B60:M60)</f>
        <v>3683734.65</v>
      </c>
    </row>
    <row r="61" customFormat="false" ht="15" hidden="false" customHeight="true" outlineLevel="0" collapsed="false">
      <c r="A61" s="7" t="s">
        <v>72</v>
      </c>
      <c r="B61" s="8" t="n">
        <v>222625.3</v>
      </c>
      <c r="C61" s="8" t="n">
        <v>166001.39</v>
      </c>
      <c r="D61" s="8" t="n">
        <v>151400.7</v>
      </c>
      <c r="E61" s="8" t="n">
        <v>189860.27</v>
      </c>
      <c r="F61" s="8" t="n">
        <v>193758.48</v>
      </c>
      <c r="G61" s="8" t="n">
        <v>150490.44</v>
      </c>
      <c r="H61" s="8" t="n">
        <v>161603.94</v>
      </c>
      <c r="I61" s="8" t="n">
        <v>169893.68</v>
      </c>
      <c r="J61" s="8" t="n">
        <v>175005.13</v>
      </c>
      <c r="K61" s="8" t="n">
        <v>178869.27</v>
      </c>
      <c r="L61" s="8" t="n">
        <v>200669.84</v>
      </c>
      <c r="M61" s="8" t="n">
        <v>188666.72</v>
      </c>
      <c r="N61" s="9" t="n">
        <f aca="false">SUM(B61:M61)</f>
        <v>2148845.16</v>
      </c>
    </row>
    <row r="62" customFormat="false" ht="15" hidden="false" customHeight="true" outlineLevel="0" collapsed="false">
      <c r="A62" s="7" t="s">
        <v>73</v>
      </c>
      <c r="B62" s="8" t="n">
        <v>159018.07</v>
      </c>
      <c r="C62" s="8" t="n">
        <v>118572.41</v>
      </c>
      <c r="D62" s="8" t="n">
        <v>108143.37</v>
      </c>
      <c r="E62" s="8" t="n">
        <v>135614.48</v>
      </c>
      <c r="F62" s="8" t="n">
        <v>138398.91</v>
      </c>
      <c r="G62" s="8" t="n">
        <v>107493.17</v>
      </c>
      <c r="H62" s="8" t="n">
        <v>115431.4</v>
      </c>
      <c r="I62" s="8" t="n">
        <v>121352.63</v>
      </c>
      <c r="J62" s="8" t="n">
        <v>125003.67</v>
      </c>
      <c r="K62" s="8" t="n">
        <v>127763.76</v>
      </c>
      <c r="L62" s="8" t="n">
        <v>143335.6</v>
      </c>
      <c r="M62" s="8" t="n">
        <v>134761.95</v>
      </c>
      <c r="N62" s="9" t="n">
        <f aca="false">SUM(B62:M62)</f>
        <v>1534889.42</v>
      </c>
    </row>
    <row r="63" customFormat="false" ht="15" hidden="false" customHeight="true" outlineLevel="0" collapsed="false">
      <c r="A63" s="7" t="s">
        <v>74</v>
      </c>
      <c r="B63" s="8" t="n">
        <v>159018.07</v>
      </c>
      <c r="C63" s="8" t="n">
        <v>118572.41</v>
      </c>
      <c r="D63" s="8" t="n">
        <v>108143.37</v>
      </c>
      <c r="E63" s="8" t="n">
        <v>135614.48</v>
      </c>
      <c r="F63" s="8" t="n">
        <v>138398.91</v>
      </c>
      <c r="G63" s="8" t="n">
        <v>107493.17</v>
      </c>
      <c r="H63" s="8" t="n">
        <v>115431.4</v>
      </c>
      <c r="I63" s="8" t="n">
        <v>121352.63</v>
      </c>
      <c r="J63" s="8" t="n">
        <v>125003.67</v>
      </c>
      <c r="K63" s="8" t="n">
        <v>127763.76</v>
      </c>
      <c r="L63" s="8" t="n">
        <v>143335.6</v>
      </c>
      <c r="M63" s="8" t="n">
        <v>134761.95</v>
      </c>
      <c r="N63" s="9" t="n">
        <f aca="false">SUM(B63:M63)</f>
        <v>1534889.42</v>
      </c>
    </row>
    <row r="64" customFormat="false" ht="15" hidden="false" customHeight="true" outlineLevel="0" collapsed="false">
      <c r="A64" s="7" t="s">
        <v>75</v>
      </c>
      <c r="B64" s="8" t="n">
        <v>159018.07</v>
      </c>
      <c r="C64" s="8" t="n">
        <v>118572.41</v>
      </c>
      <c r="D64" s="8" t="n">
        <v>108143.37</v>
      </c>
      <c r="E64" s="8" t="n">
        <v>135614.48</v>
      </c>
      <c r="F64" s="8" t="n">
        <v>138398.91</v>
      </c>
      <c r="G64" s="8" t="n">
        <v>107493.17</v>
      </c>
      <c r="H64" s="8" t="n">
        <v>115431.4</v>
      </c>
      <c r="I64" s="8" t="n">
        <v>121352.63</v>
      </c>
      <c r="J64" s="8" t="n">
        <v>125003.67</v>
      </c>
      <c r="K64" s="8" t="n">
        <v>127763.76</v>
      </c>
      <c r="L64" s="8" t="n">
        <v>143335.6</v>
      </c>
      <c r="M64" s="8" t="n">
        <v>134761.95</v>
      </c>
      <c r="N64" s="9" t="n">
        <f aca="false">SUM(B64:M64)</f>
        <v>1534889.42</v>
      </c>
    </row>
    <row r="65" customFormat="false" ht="15" hidden="false" customHeight="true" outlineLevel="0" collapsed="false">
      <c r="A65" s="7" t="s">
        <v>76</v>
      </c>
      <c r="B65" s="8" t="n">
        <v>222625.3</v>
      </c>
      <c r="C65" s="8" t="n">
        <v>166001.39</v>
      </c>
      <c r="D65" s="8" t="n">
        <v>151400.7</v>
      </c>
      <c r="E65" s="8" t="n">
        <v>189860.27</v>
      </c>
      <c r="F65" s="8" t="n">
        <v>193758.48</v>
      </c>
      <c r="G65" s="8" t="n">
        <v>150490.44</v>
      </c>
      <c r="H65" s="8" t="n">
        <v>161603.94</v>
      </c>
      <c r="I65" s="8" t="n">
        <v>169893.68</v>
      </c>
      <c r="J65" s="8" t="n">
        <v>175005.13</v>
      </c>
      <c r="K65" s="8" t="n">
        <v>178869.27</v>
      </c>
      <c r="L65" s="8" t="n">
        <v>200669.84</v>
      </c>
      <c r="M65" s="8" t="n">
        <v>188666.72</v>
      </c>
      <c r="N65" s="9" t="n">
        <f aca="false">SUM(B65:M65)</f>
        <v>2148845.16</v>
      </c>
    </row>
    <row r="66" customFormat="false" ht="15" hidden="false" customHeight="true" outlineLevel="0" collapsed="false">
      <c r="A66" s="7" t="s">
        <v>77</v>
      </c>
      <c r="B66" s="8" t="n">
        <v>190821.69</v>
      </c>
      <c r="C66" s="8" t="n">
        <v>142286.91</v>
      </c>
      <c r="D66" s="8" t="n">
        <v>129772.03</v>
      </c>
      <c r="E66" s="8" t="n">
        <v>162737.38</v>
      </c>
      <c r="F66" s="8" t="n">
        <v>166078.7</v>
      </c>
      <c r="G66" s="8" t="n">
        <v>128991.82</v>
      </c>
      <c r="H66" s="8" t="n">
        <v>138517.67</v>
      </c>
      <c r="I66" s="8" t="n">
        <v>145623.16</v>
      </c>
      <c r="J66" s="8" t="n">
        <v>150004.39</v>
      </c>
      <c r="K66" s="8" t="n">
        <v>153316.51</v>
      </c>
      <c r="L66" s="8" t="n">
        <v>172002.71</v>
      </c>
      <c r="M66" s="8" t="n">
        <v>161714.33</v>
      </c>
      <c r="N66" s="9" t="n">
        <f aca="false">SUM(B66:M66)</f>
        <v>1841867.3</v>
      </c>
    </row>
    <row r="67" customFormat="false" ht="15" hidden="false" customHeight="true" outlineLevel="0" collapsed="false">
      <c r="A67" s="7" t="s">
        <v>78</v>
      </c>
      <c r="B67" s="8" t="n">
        <v>190821.69</v>
      </c>
      <c r="C67" s="8" t="n">
        <v>142286.91</v>
      </c>
      <c r="D67" s="8" t="n">
        <v>129772.03</v>
      </c>
      <c r="E67" s="8" t="n">
        <v>162737.38</v>
      </c>
      <c r="F67" s="8" t="n">
        <v>166078.7</v>
      </c>
      <c r="G67" s="8" t="n">
        <v>128991.82</v>
      </c>
      <c r="H67" s="8" t="n">
        <v>138517.67</v>
      </c>
      <c r="I67" s="8" t="n">
        <v>145623.16</v>
      </c>
      <c r="J67" s="8" t="n">
        <v>150004.39</v>
      </c>
      <c r="K67" s="8" t="n">
        <v>153316.51</v>
      </c>
      <c r="L67" s="8" t="n">
        <v>172002.71</v>
      </c>
      <c r="M67" s="8" t="n">
        <v>161714.33</v>
      </c>
      <c r="N67" s="9" t="n">
        <f aca="false">SUM(B67:M67)</f>
        <v>1841867.3</v>
      </c>
    </row>
    <row r="68" customFormat="false" ht="15" hidden="false" customHeight="true" outlineLevel="0" collapsed="false">
      <c r="A68" s="7" t="s">
        <v>79</v>
      </c>
      <c r="B68" s="8" t="n">
        <v>127214.47</v>
      </c>
      <c r="C68" s="8" t="n">
        <v>94857.93</v>
      </c>
      <c r="D68" s="8" t="n">
        <v>86514.68</v>
      </c>
      <c r="E68" s="8" t="n">
        <v>108491.59</v>
      </c>
      <c r="F68" s="8" t="n">
        <v>110719.12</v>
      </c>
      <c r="G68" s="8" t="n">
        <v>85994.54</v>
      </c>
      <c r="H68" s="8" t="n">
        <v>92345.1</v>
      </c>
      <c r="I68" s="8" t="n">
        <v>97082.12</v>
      </c>
      <c r="J68" s="8" t="n">
        <v>100002.94</v>
      </c>
      <c r="K68" s="8" t="n">
        <v>102211</v>
      </c>
      <c r="L68" s="8" t="n">
        <v>114668.49</v>
      </c>
      <c r="M68" s="8" t="n">
        <v>107809.55</v>
      </c>
      <c r="N68" s="9" t="n">
        <f aca="false">SUM(B68:M68)</f>
        <v>1227911.53</v>
      </c>
    </row>
    <row r="69" customFormat="false" ht="15" hidden="false" customHeight="true" outlineLevel="0" collapsed="false">
      <c r="A69" s="7" t="s">
        <v>80</v>
      </c>
      <c r="B69" s="8" t="n">
        <v>318036.15</v>
      </c>
      <c r="C69" s="8" t="n">
        <v>237144.85</v>
      </c>
      <c r="D69" s="8" t="n">
        <v>216286.71</v>
      </c>
      <c r="E69" s="8" t="n">
        <v>271228.98</v>
      </c>
      <c r="F69" s="8" t="n">
        <v>276797.83</v>
      </c>
      <c r="G69" s="8" t="n">
        <v>214986.34</v>
      </c>
      <c r="H69" s="8" t="n">
        <v>230862.78</v>
      </c>
      <c r="I69" s="8" t="n">
        <v>242705.27</v>
      </c>
      <c r="J69" s="8" t="n">
        <v>250007.33</v>
      </c>
      <c r="K69" s="8" t="n">
        <v>255527.53</v>
      </c>
      <c r="L69" s="8" t="n">
        <v>286671.2</v>
      </c>
      <c r="M69" s="8" t="n">
        <v>269523.89</v>
      </c>
      <c r="N69" s="9" t="n">
        <f aca="false">SUM(B69:M69)</f>
        <v>3069778.86</v>
      </c>
    </row>
    <row r="70" customFormat="false" ht="15" hidden="false" customHeight="true" outlineLevel="0" collapsed="false">
      <c r="A70" s="7" t="s">
        <v>81</v>
      </c>
      <c r="B70" s="8" t="n">
        <v>159018.07</v>
      </c>
      <c r="C70" s="8" t="n">
        <v>118572.41</v>
      </c>
      <c r="D70" s="8" t="n">
        <v>108143.37</v>
      </c>
      <c r="E70" s="8" t="n">
        <v>135614.48</v>
      </c>
      <c r="F70" s="8" t="n">
        <v>138398.91</v>
      </c>
      <c r="G70" s="8" t="n">
        <v>107493.17</v>
      </c>
      <c r="H70" s="8" t="n">
        <v>115431.4</v>
      </c>
      <c r="I70" s="8" t="n">
        <v>121352.63</v>
      </c>
      <c r="J70" s="8" t="n">
        <v>125003.67</v>
      </c>
      <c r="K70" s="8" t="n">
        <v>127763.76</v>
      </c>
      <c r="L70" s="8" t="n">
        <v>143335.6</v>
      </c>
      <c r="M70" s="8" t="n">
        <v>134761.95</v>
      </c>
      <c r="N70" s="9" t="n">
        <f aca="false">SUM(B70:M70)</f>
        <v>1534889.42</v>
      </c>
    </row>
    <row r="71" customFormat="false" ht="15" hidden="false" customHeight="true" outlineLevel="0" collapsed="false">
      <c r="A71" s="7" t="s">
        <v>82</v>
      </c>
      <c r="B71" s="8" t="n">
        <v>159018.07</v>
      </c>
      <c r="C71" s="8" t="n">
        <v>118572.41</v>
      </c>
      <c r="D71" s="8" t="n">
        <v>108143.37</v>
      </c>
      <c r="E71" s="8" t="n">
        <v>135614.48</v>
      </c>
      <c r="F71" s="8" t="n">
        <v>138398.91</v>
      </c>
      <c r="G71" s="8" t="n">
        <v>107493.17</v>
      </c>
      <c r="H71" s="8" t="n">
        <v>115431.4</v>
      </c>
      <c r="I71" s="8" t="n">
        <v>121352.63</v>
      </c>
      <c r="J71" s="8" t="n">
        <v>125003.67</v>
      </c>
      <c r="K71" s="8" t="n">
        <v>127763.76</v>
      </c>
      <c r="L71" s="8" t="n">
        <v>143335.6</v>
      </c>
      <c r="M71" s="8" t="n">
        <v>134761.95</v>
      </c>
      <c r="N71" s="9" t="n">
        <f aca="false">SUM(B71:M71)</f>
        <v>1534889.42</v>
      </c>
    </row>
    <row r="72" customFormat="false" ht="15" hidden="false" customHeight="true" outlineLevel="0" collapsed="false">
      <c r="A72" s="7" t="s">
        <v>83</v>
      </c>
      <c r="B72" s="8" t="n">
        <v>159018.07</v>
      </c>
      <c r="C72" s="8" t="n">
        <v>118572.41</v>
      </c>
      <c r="D72" s="8" t="n">
        <v>108143.37</v>
      </c>
      <c r="E72" s="8" t="n">
        <v>135614.48</v>
      </c>
      <c r="F72" s="8" t="n">
        <v>138398.91</v>
      </c>
      <c r="G72" s="8" t="n">
        <v>107493.17</v>
      </c>
      <c r="H72" s="8" t="n">
        <v>115431.4</v>
      </c>
      <c r="I72" s="8" t="n">
        <v>121352.63</v>
      </c>
      <c r="J72" s="8" t="n">
        <v>125003.67</v>
      </c>
      <c r="K72" s="8" t="n">
        <v>127763.76</v>
      </c>
      <c r="L72" s="8" t="n">
        <v>143335.6</v>
      </c>
      <c r="M72" s="8" t="n">
        <v>134761.95</v>
      </c>
      <c r="N72" s="9" t="n">
        <f aca="false">SUM(B72:M72)</f>
        <v>1534889.42</v>
      </c>
    </row>
    <row r="73" customFormat="false" ht="15" hidden="false" customHeight="true" outlineLevel="0" collapsed="false">
      <c r="A73" s="7" t="s">
        <v>84</v>
      </c>
      <c r="B73" s="8" t="n">
        <v>381643.36</v>
      </c>
      <c r="C73" s="8" t="n">
        <v>284573.81</v>
      </c>
      <c r="D73" s="8" t="n">
        <v>259544.07</v>
      </c>
      <c r="E73" s="8" t="n">
        <v>325474.77</v>
      </c>
      <c r="F73" s="8" t="n">
        <v>332157.4</v>
      </c>
      <c r="G73" s="8" t="n">
        <v>257983.62</v>
      </c>
      <c r="H73" s="8" t="n">
        <v>277035.34</v>
      </c>
      <c r="I73" s="8" t="n">
        <v>291246.33</v>
      </c>
      <c r="J73" s="8" t="n">
        <v>300008.81</v>
      </c>
      <c r="K73" s="8" t="n">
        <v>306633.03</v>
      </c>
      <c r="L73" s="8" t="n">
        <v>344005.45</v>
      </c>
      <c r="M73" s="8" t="n">
        <v>323428.66</v>
      </c>
      <c r="N73" s="9" t="n">
        <f aca="false">SUM(B73:M73)</f>
        <v>3683734.65</v>
      </c>
    </row>
    <row r="74" customFormat="false" ht="15" hidden="false" customHeight="true" outlineLevel="0" collapsed="false">
      <c r="A74" s="7" t="s">
        <v>85</v>
      </c>
      <c r="B74" s="8" t="n">
        <v>572465.04</v>
      </c>
      <c r="C74" s="8" t="n">
        <v>426860.72</v>
      </c>
      <c r="D74" s="8" t="n">
        <v>389316.1</v>
      </c>
      <c r="E74" s="8" t="n">
        <v>488212.13</v>
      </c>
      <c r="F74" s="8" t="n">
        <v>498236.09</v>
      </c>
      <c r="G74" s="8" t="n">
        <v>386975.43</v>
      </c>
      <c r="H74" s="8" t="n">
        <v>415553.01</v>
      </c>
      <c r="I74" s="8" t="n">
        <v>436869.49</v>
      </c>
      <c r="J74" s="8" t="n">
        <v>450013.21</v>
      </c>
      <c r="K74" s="8" t="n">
        <v>459949.54</v>
      </c>
      <c r="L74" s="8" t="n">
        <v>516008.16</v>
      </c>
      <c r="M74" s="8" t="n">
        <v>485142.97</v>
      </c>
      <c r="N74" s="9" t="n">
        <f aca="false">SUM(B74:M74)</f>
        <v>5525601.89</v>
      </c>
    </row>
    <row r="75" customFormat="false" ht="15" hidden="false" customHeight="true" outlineLevel="0" collapsed="false">
      <c r="A75" s="7" t="s">
        <v>86</v>
      </c>
      <c r="B75" s="8" t="n">
        <v>286232.53</v>
      </c>
      <c r="C75" s="8" t="n">
        <v>213430.36</v>
      </c>
      <c r="D75" s="8" t="n">
        <v>194658.04</v>
      </c>
      <c r="E75" s="8" t="n">
        <v>244106.06</v>
      </c>
      <c r="F75" s="8" t="n">
        <v>249118.04</v>
      </c>
      <c r="G75" s="8" t="n">
        <v>193487.71</v>
      </c>
      <c r="H75" s="8" t="n">
        <v>207776.5</v>
      </c>
      <c r="I75" s="8" t="n">
        <v>218434.73</v>
      </c>
      <c r="J75" s="8" t="n">
        <v>225006.6</v>
      </c>
      <c r="K75" s="8" t="n">
        <v>229974.76</v>
      </c>
      <c r="L75" s="8" t="n">
        <v>258004.08</v>
      </c>
      <c r="M75" s="8" t="n">
        <v>242571.49</v>
      </c>
      <c r="N75" s="9" t="n">
        <f aca="false">SUM(B75:M75)</f>
        <v>2762800.9</v>
      </c>
    </row>
    <row r="76" customFormat="false" ht="15" hidden="false" customHeight="true" outlineLevel="0" collapsed="false">
      <c r="A76" s="7" t="s">
        <v>87</v>
      </c>
      <c r="B76" s="8" t="n">
        <v>254428.9</v>
      </c>
      <c r="C76" s="8" t="n">
        <v>189715.88</v>
      </c>
      <c r="D76" s="8" t="n">
        <v>173029.4</v>
      </c>
      <c r="E76" s="8" t="n">
        <v>216983.17</v>
      </c>
      <c r="F76" s="8" t="n">
        <v>221438.25</v>
      </c>
      <c r="G76" s="8" t="n">
        <v>171989.08</v>
      </c>
      <c r="H76" s="8" t="n">
        <v>184690.23</v>
      </c>
      <c r="I76" s="8" t="n">
        <v>194164.21</v>
      </c>
      <c r="J76" s="8" t="n">
        <v>200005.88</v>
      </c>
      <c r="K76" s="8" t="n">
        <v>204422.03</v>
      </c>
      <c r="L76" s="8" t="n">
        <v>229336.97</v>
      </c>
      <c r="M76" s="8" t="n">
        <v>215619.1</v>
      </c>
      <c r="N76" s="9" t="n">
        <f aca="false">SUM(B76:M76)</f>
        <v>2455823.1</v>
      </c>
    </row>
    <row r="77" customFormat="false" ht="15" hidden="false" customHeight="true" outlineLevel="0" collapsed="false">
      <c r="A77" s="7" t="s">
        <v>88</v>
      </c>
      <c r="B77" s="8" t="n">
        <v>413446.98</v>
      </c>
      <c r="C77" s="8" t="n">
        <v>308288.3</v>
      </c>
      <c r="D77" s="8" t="n">
        <v>281172.74</v>
      </c>
      <c r="E77" s="8" t="n">
        <v>352597.65</v>
      </c>
      <c r="F77" s="8" t="n">
        <v>359837.18</v>
      </c>
      <c r="G77" s="8" t="n">
        <v>279482.26</v>
      </c>
      <c r="H77" s="8" t="n">
        <v>300121.62</v>
      </c>
      <c r="I77" s="8" t="n">
        <v>315516.85</v>
      </c>
      <c r="J77" s="8" t="n">
        <v>325009.55</v>
      </c>
      <c r="K77" s="8" t="n">
        <v>332185.78</v>
      </c>
      <c r="L77" s="8" t="n">
        <v>372672.55</v>
      </c>
      <c r="M77" s="8" t="n">
        <v>350381.03</v>
      </c>
      <c r="N77" s="9" t="n">
        <f aca="false">SUM(B77:M77)</f>
        <v>3990712.49</v>
      </c>
    </row>
    <row r="78" customFormat="false" ht="15" hidden="false" customHeight="true" outlineLevel="0" collapsed="false">
      <c r="A78" s="7" t="s">
        <v>89</v>
      </c>
      <c r="B78" s="8" t="n">
        <v>127214.47</v>
      </c>
      <c r="C78" s="8" t="n">
        <v>94857.93</v>
      </c>
      <c r="D78" s="8" t="n">
        <v>86514.68</v>
      </c>
      <c r="E78" s="8" t="n">
        <v>108491.59</v>
      </c>
      <c r="F78" s="8" t="n">
        <v>110719.12</v>
      </c>
      <c r="G78" s="8" t="n">
        <v>85994.54</v>
      </c>
      <c r="H78" s="8" t="n">
        <v>92345.1</v>
      </c>
      <c r="I78" s="8" t="n">
        <v>97082.12</v>
      </c>
      <c r="J78" s="8" t="n">
        <v>100002.94</v>
      </c>
      <c r="K78" s="8" t="n">
        <v>102211</v>
      </c>
      <c r="L78" s="8" t="n">
        <v>114668.49</v>
      </c>
      <c r="M78" s="8" t="n">
        <v>107809.55</v>
      </c>
      <c r="N78" s="9" t="n">
        <f aca="false">SUM(B78:M78)</f>
        <v>1227911.53</v>
      </c>
    </row>
    <row r="79" customFormat="false" ht="15" hidden="false" customHeight="true" outlineLevel="0" collapsed="false">
      <c r="A79" s="7" t="s">
        <v>90</v>
      </c>
      <c r="B79" s="8" t="n">
        <v>222625.3</v>
      </c>
      <c r="C79" s="8" t="n">
        <v>166001.39</v>
      </c>
      <c r="D79" s="8" t="n">
        <v>151400.7</v>
      </c>
      <c r="E79" s="8" t="n">
        <v>189860.27</v>
      </c>
      <c r="F79" s="8" t="n">
        <v>193758.48</v>
      </c>
      <c r="G79" s="8" t="n">
        <v>150490.44</v>
      </c>
      <c r="H79" s="8" t="n">
        <v>161603.94</v>
      </c>
      <c r="I79" s="8" t="n">
        <v>169893.68</v>
      </c>
      <c r="J79" s="8" t="n">
        <v>175005.13</v>
      </c>
      <c r="K79" s="8" t="n">
        <v>178869.27</v>
      </c>
      <c r="L79" s="8" t="n">
        <v>200669.84</v>
      </c>
      <c r="M79" s="8" t="n">
        <v>188666.72</v>
      </c>
      <c r="N79" s="9" t="n">
        <f aca="false">SUM(B79:M79)</f>
        <v>2148845.16</v>
      </c>
    </row>
    <row r="80" customFormat="false" ht="15" hidden="false" customHeight="true" outlineLevel="0" collapsed="false">
      <c r="A80" s="7" t="s">
        <v>91</v>
      </c>
      <c r="B80" s="8" t="n">
        <v>254428.9</v>
      </c>
      <c r="C80" s="8" t="n">
        <v>189715.88</v>
      </c>
      <c r="D80" s="8" t="n">
        <v>173029.4</v>
      </c>
      <c r="E80" s="8" t="n">
        <v>216983.17</v>
      </c>
      <c r="F80" s="8" t="n">
        <v>221438.25</v>
      </c>
      <c r="G80" s="8" t="n">
        <v>171989.08</v>
      </c>
      <c r="H80" s="8" t="n">
        <v>184690.23</v>
      </c>
      <c r="I80" s="8" t="n">
        <v>194164.21</v>
      </c>
      <c r="J80" s="8" t="n">
        <v>200005.88</v>
      </c>
      <c r="K80" s="8" t="n">
        <v>204422.03</v>
      </c>
      <c r="L80" s="8" t="n">
        <v>229336.97</v>
      </c>
      <c r="M80" s="8" t="n">
        <v>215619.1</v>
      </c>
      <c r="N80" s="9" t="n">
        <f aca="false">SUM(B80:M80)</f>
        <v>2455823.1</v>
      </c>
    </row>
    <row r="81" customFormat="false" ht="15" hidden="false" customHeight="true" outlineLevel="0" collapsed="false">
      <c r="A81" s="7" t="s">
        <v>92</v>
      </c>
      <c r="B81" s="8" t="n">
        <v>159018.07</v>
      </c>
      <c r="C81" s="8" t="n">
        <v>118572.41</v>
      </c>
      <c r="D81" s="8" t="n">
        <v>108143.37</v>
      </c>
      <c r="E81" s="8" t="n">
        <v>135614.48</v>
      </c>
      <c r="F81" s="8" t="n">
        <v>138398.91</v>
      </c>
      <c r="G81" s="8" t="n">
        <v>107493.17</v>
      </c>
      <c r="H81" s="8" t="n">
        <v>115431.4</v>
      </c>
      <c r="I81" s="8" t="n">
        <v>121352.63</v>
      </c>
      <c r="J81" s="8" t="n">
        <v>125003.67</v>
      </c>
      <c r="K81" s="8" t="n">
        <v>127763.76</v>
      </c>
      <c r="L81" s="8" t="n">
        <v>143335.6</v>
      </c>
      <c r="M81" s="8" t="n">
        <v>134761.95</v>
      </c>
      <c r="N81" s="9" t="n">
        <f aca="false">SUM(B81:M81)</f>
        <v>1534889.42</v>
      </c>
    </row>
    <row r="82" customFormat="false" ht="15" hidden="false" customHeight="true" outlineLevel="0" collapsed="false">
      <c r="A82" s="7" t="s">
        <v>93</v>
      </c>
      <c r="B82" s="8" t="n">
        <v>413446.98</v>
      </c>
      <c r="C82" s="8" t="n">
        <v>308288.3</v>
      </c>
      <c r="D82" s="8" t="n">
        <v>281172.74</v>
      </c>
      <c r="E82" s="8" t="n">
        <v>352597.65</v>
      </c>
      <c r="F82" s="8" t="n">
        <v>359837.18</v>
      </c>
      <c r="G82" s="8" t="n">
        <v>279482.26</v>
      </c>
      <c r="H82" s="8" t="n">
        <v>300121.62</v>
      </c>
      <c r="I82" s="8" t="n">
        <v>315516.85</v>
      </c>
      <c r="J82" s="8" t="n">
        <v>325009.55</v>
      </c>
      <c r="K82" s="8" t="n">
        <v>332185.78</v>
      </c>
      <c r="L82" s="8" t="n">
        <v>372672.55</v>
      </c>
      <c r="M82" s="8" t="n">
        <v>350381.03</v>
      </c>
      <c r="N82" s="9" t="n">
        <f aca="false">SUM(B82:M82)</f>
        <v>3990712.49</v>
      </c>
    </row>
    <row r="83" customFormat="false" ht="15" hidden="false" customHeight="true" outlineLevel="0" collapsed="false">
      <c r="A83" s="7" t="s">
        <v>94</v>
      </c>
      <c r="B83" s="8" t="n">
        <v>190821.69</v>
      </c>
      <c r="C83" s="8" t="n">
        <v>142286.91</v>
      </c>
      <c r="D83" s="8" t="n">
        <v>129772.03</v>
      </c>
      <c r="E83" s="8" t="n">
        <v>162737.38</v>
      </c>
      <c r="F83" s="8" t="n">
        <v>166078.7</v>
      </c>
      <c r="G83" s="8" t="n">
        <v>128991.82</v>
      </c>
      <c r="H83" s="8" t="n">
        <v>138517.67</v>
      </c>
      <c r="I83" s="8" t="n">
        <v>145623.16</v>
      </c>
      <c r="J83" s="8" t="n">
        <v>150004.39</v>
      </c>
      <c r="K83" s="8" t="n">
        <v>153316.51</v>
      </c>
      <c r="L83" s="8" t="n">
        <v>172002.71</v>
      </c>
      <c r="M83" s="8" t="n">
        <v>161714.33</v>
      </c>
      <c r="N83" s="9" t="n">
        <f aca="false">SUM(B83:M83)</f>
        <v>1841867.3</v>
      </c>
    </row>
    <row r="84" customFormat="false" ht="15" hidden="false" customHeight="true" outlineLevel="0" collapsed="false">
      <c r="A84" s="7" t="s">
        <v>95</v>
      </c>
      <c r="B84" s="8" t="n">
        <v>222625.3</v>
      </c>
      <c r="C84" s="8" t="n">
        <v>166001.39</v>
      </c>
      <c r="D84" s="8" t="n">
        <v>151400.7</v>
      </c>
      <c r="E84" s="8" t="n">
        <v>189860.27</v>
      </c>
      <c r="F84" s="8" t="n">
        <v>193758.48</v>
      </c>
      <c r="G84" s="8" t="n">
        <v>150490.44</v>
      </c>
      <c r="H84" s="8" t="n">
        <v>161603.94</v>
      </c>
      <c r="I84" s="8" t="n">
        <v>169893.68</v>
      </c>
      <c r="J84" s="8" t="n">
        <v>175005.13</v>
      </c>
      <c r="K84" s="8" t="n">
        <v>178869.27</v>
      </c>
      <c r="L84" s="8" t="n">
        <v>200669.84</v>
      </c>
      <c r="M84" s="8" t="n">
        <v>188666.72</v>
      </c>
      <c r="N84" s="9" t="n">
        <f aca="false">SUM(B84:M84)</f>
        <v>2148845.16</v>
      </c>
    </row>
    <row r="85" customFormat="false" ht="15" hidden="false" customHeight="true" outlineLevel="0" collapsed="false">
      <c r="A85" s="7" t="s">
        <v>96</v>
      </c>
      <c r="B85" s="8" t="n">
        <v>286232.53</v>
      </c>
      <c r="C85" s="8" t="n">
        <v>213430.36</v>
      </c>
      <c r="D85" s="8" t="n">
        <v>194658.04</v>
      </c>
      <c r="E85" s="8" t="n">
        <v>244106.06</v>
      </c>
      <c r="F85" s="8" t="n">
        <v>249118.04</v>
      </c>
      <c r="G85" s="8" t="n">
        <v>193487.71</v>
      </c>
      <c r="H85" s="8" t="n">
        <v>207776.5</v>
      </c>
      <c r="I85" s="8" t="n">
        <v>218434.73</v>
      </c>
      <c r="J85" s="8" t="n">
        <v>225006.6</v>
      </c>
      <c r="K85" s="8" t="n">
        <v>229974.76</v>
      </c>
      <c r="L85" s="8" t="n">
        <v>258004.08</v>
      </c>
      <c r="M85" s="8" t="n">
        <v>242571.49</v>
      </c>
      <c r="N85" s="9" t="n">
        <f aca="false">SUM(B85:M85)</f>
        <v>2762800.9</v>
      </c>
    </row>
    <row r="86" customFormat="false" ht="15" hidden="false" customHeight="true" outlineLevel="0" collapsed="false">
      <c r="A86" s="7" t="s">
        <v>97</v>
      </c>
      <c r="B86" s="8" t="n">
        <v>159018.07</v>
      </c>
      <c r="C86" s="8" t="n">
        <v>118572.41</v>
      </c>
      <c r="D86" s="8" t="n">
        <v>108143.37</v>
      </c>
      <c r="E86" s="8" t="n">
        <v>135614.48</v>
      </c>
      <c r="F86" s="8" t="n">
        <v>138398.91</v>
      </c>
      <c r="G86" s="8" t="n">
        <v>107493.17</v>
      </c>
      <c r="H86" s="8" t="n">
        <v>115431.4</v>
      </c>
      <c r="I86" s="8" t="n">
        <v>121352.63</v>
      </c>
      <c r="J86" s="8" t="n">
        <v>125003.67</v>
      </c>
      <c r="K86" s="8" t="n">
        <v>127763.76</v>
      </c>
      <c r="L86" s="8" t="n">
        <v>143335.6</v>
      </c>
      <c r="M86" s="8" t="n">
        <v>134761.95</v>
      </c>
      <c r="N86" s="9" t="n">
        <f aca="false">SUM(B86:M86)</f>
        <v>1534889.42</v>
      </c>
    </row>
    <row r="87" customFormat="false" ht="15" hidden="false" customHeight="true" outlineLevel="0" collapsed="false">
      <c r="A87" s="7" t="s">
        <v>98</v>
      </c>
      <c r="B87" s="8" t="n">
        <v>190821.69</v>
      </c>
      <c r="C87" s="8" t="n">
        <v>142286.91</v>
      </c>
      <c r="D87" s="8" t="n">
        <v>129772.03</v>
      </c>
      <c r="E87" s="8" t="n">
        <v>162737.38</v>
      </c>
      <c r="F87" s="8" t="n">
        <v>166078.7</v>
      </c>
      <c r="G87" s="8" t="n">
        <v>128991.82</v>
      </c>
      <c r="H87" s="8" t="n">
        <v>138517.67</v>
      </c>
      <c r="I87" s="8" t="n">
        <v>145623.16</v>
      </c>
      <c r="J87" s="8" t="n">
        <v>150004.39</v>
      </c>
      <c r="K87" s="8" t="n">
        <v>153316.51</v>
      </c>
      <c r="L87" s="8" t="n">
        <v>172002.71</v>
      </c>
      <c r="M87" s="8" t="n">
        <v>161714.33</v>
      </c>
      <c r="N87" s="9" t="n">
        <f aca="false">SUM(B87:M87)</f>
        <v>1841867.3</v>
      </c>
    </row>
    <row r="88" customFormat="false" ht="15" hidden="false" customHeight="true" outlineLevel="0" collapsed="false">
      <c r="A88" s="7" t="s">
        <v>99</v>
      </c>
      <c r="B88" s="8" t="n">
        <v>222625.3</v>
      </c>
      <c r="C88" s="8" t="n">
        <v>166001.39</v>
      </c>
      <c r="D88" s="8" t="n">
        <v>151400.7</v>
      </c>
      <c r="E88" s="8" t="n">
        <v>189860.27</v>
      </c>
      <c r="F88" s="8" t="n">
        <v>193758.48</v>
      </c>
      <c r="G88" s="8" t="n">
        <v>150490.44</v>
      </c>
      <c r="H88" s="8" t="n">
        <v>161603.94</v>
      </c>
      <c r="I88" s="8" t="n">
        <v>169893.68</v>
      </c>
      <c r="J88" s="8" t="n">
        <v>175005.13</v>
      </c>
      <c r="K88" s="8" t="n">
        <v>178869.27</v>
      </c>
      <c r="L88" s="8" t="n">
        <v>200669.84</v>
      </c>
      <c r="M88" s="8" t="n">
        <v>188666.72</v>
      </c>
      <c r="N88" s="9" t="n">
        <f aca="false">SUM(B88:M88)</f>
        <v>2148845.16</v>
      </c>
    </row>
    <row r="89" customFormat="false" ht="15" hidden="false" customHeight="true" outlineLevel="0" collapsed="false">
      <c r="A89" s="7" t="s">
        <v>100</v>
      </c>
      <c r="B89" s="8" t="n">
        <v>190821.69</v>
      </c>
      <c r="C89" s="8" t="n">
        <v>142286.91</v>
      </c>
      <c r="D89" s="8" t="n">
        <v>129772.03</v>
      </c>
      <c r="E89" s="8" t="n">
        <v>162737.38</v>
      </c>
      <c r="F89" s="8" t="n">
        <v>166078.7</v>
      </c>
      <c r="G89" s="8" t="n">
        <v>128991.82</v>
      </c>
      <c r="H89" s="8" t="n">
        <v>138517.67</v>
      </c>
      <c r="I89" s="8" t="n">
        <v>145623.16</v>
      </c>
      <c r="J89" s="8" t="n">
        <v>150004.39</v>
      </c>
      <c r="K89" s="8" t="n">
        <v>153316.51</v>
      </c>
      <c r="L89" s="8" t="n">
        <v>172002.71</v>
      </c>
      <c r="M89" s="8" t="n">
        <v>161714.33</v>
      </c>
      <c r="N89" s="9" t="n">
        <f aca="false">SUM(B89:M89)</f>
        <v>1841867.3</v>
      </c>
    </row>
    <row r="90" customFormat="false" ht="15" hidden="false" customHeight="true" outlineLevel="0" collapsed="false">
      <c r="A90" s="7" t="s">
        <v>101</v>
      </c>
      <c r="B90" s="8" t="n">
        <v>222625.3</v>
      </c>
      <c r="C90" s="8" t="n">
        <v>166001.39</v>
      </c>
      <c r="D90" s="8" t="n">
        <v>151400.7</v>
      </c>
      <c r="E90" s="8" t="n">
        <v>189860.27</v>
      </c>
      <c r="F90" s="8" t="n">
        <v>193758.48</v>
      </c>
      <c r="G90" s="8" t="n">
        <v>150490.44</v>
      </c>
      <c r="H90" s="8" t="n">
        <v>161603.94</v>
      </c>
      <c r="I90" s="8" t="n">
        <v>169893.68</v>
      </c>
      <c r="J90" s="8" t="n">
        <v>175005.13</v>
      </c>
      <c r="K90" s="8" t="n">
        <v>178869.27</v>
      </c>
      <c r="L90" s="8" t="n">
        <v>200669.84</v>
      </c>
      <c r="M90" s="8" t="n">
        <v>188666.72</v>
      </c>
      <c r="N90" s="9" t="n">
        <f aca="false">SUM(B90:M90)</f>
        <v>2148845.16</v>
      </c>
    </row>
    <row r="91" customFormat="false" ht="15" hidden="false" customHeight="true" outlineLevel="0" collapsed="false">
      <c r="A91" s="7" t="s">
        <v>102</v>
      </c>
      <c r="B91" s="8" t="n">
        <v>95410.84</v>
      </c>
      <c r="C91" s="8" t="n">
        <v>71143.45</v>
      </c>
      <c r="D91" s="8" t="n">
        <v>64886.01</v>
      </c>
      <c r="E91" s="8" t="n">
        <v>81368.67</v>
      </c>
      <c r="F91" s="8" t="n">
        <v>83039.34</v>
      </c>
      <c r="G91" s="8" t="n">
        <v>64495.9</v>
      </c>
      <c r="H91" s="8" t="n">
        <v>69258.84</v>
      </c>
      <c r="I91" s="8" t="n">
        <v>72811.57</v>
      </c>
      <c r="J91" s="8" t="n">
        <v>75002.21</v>
      </c>
      <c r="K91" s="8" t="n">
        <v>76658.26</v>
      </c>
      <c r="L91" s="8" t="n">
        <v>86001.37</v>
      </c>
      <c r="M91" s="8" t="n">
        <v>80857.16</v>
      </c>
      <c r="N91" s="9" t="n">
        <f aca="false">SUM(B91:M91)</f>
        <v>920933.62</v>
      </c>
    </row>
    <row r="92" customFormat="false" ht="15" hidden="false" customHeight="true" outlineLevel="0" collapsed="false">
      <c r="A92" s="7" t="s">
        <v>103</v>
      </c>
      <c r="B92" s="8" t="n">
        <v>222625.3</v>
      </c>
      <c r="C92" s="8" t="n">
        <v>166001.39</v>
      </c>
      <c r="D92" s="8" t="n">
        <v>151400.7</v>
      </c>
      <c r="E92" s="8" t="n">
        <v>189860.27</v>
      </c>
      <c r="F92" s="8" t="n">
        <v>193758.48</v>
      </c>
      <c r="G92" s="8" t="n">
        <v>150490.44</v>
      </c>
      <c r="H92" s="8" t="n">
        <v>161603.94</v>
      </c>
      <c r="I92" s="8" t="n">
        <v>169893.68</v>
      </c>
      <c r="J92" s="8" t="n">
        <v>175005.13</v>
      </c>
      <c r="K92" s="8" t="n">
        <v>178869.27</v>
      </c>
      <c r="L92" s="8" t="n">
        <v>200669.84</v>
      </c>
      <c r="M92" s="8" t="n">
        <v>188666.72</v>
      </c>
      <c r="N92" s="9" t="n">
        <f aca="false">SUM(B92:M92)</f>
        <v>2148845.16</v>
      </c>
    </row>
    <row r="93" customFormat="false" ht="15" hidden="false" customHeight="true" outlineLevel="0" collapsed="false">
      <c r="A93" s="7" t="s">
        <v>104</v>
      </c>
      <c r="B93" s="8" t="n">
        <v>318036.15</v>
      </c>
      <c r="C93" s="8" t="n">
        <v>237144.85</v>
      </c>
      <c r="D93" s="8" t="n">
        <v>216286.71</v>
      </c>
      <c r="E93" s="8" t="n">
        <v>271228.98</v>
      </c>
      <c r="F93" s="8" t="n">
        <v>276797.83</v>
      </c>
      <c r="G93" s="8" t="n">
        <v>214986.34</v>
      </c>
      <c r="H93" s="8" t="n">
        <v>230862.78</v>
      </c>
      <c r="I93" s="8" t="n">
        <v>242705.27</v>
      </c>
      <c r="J93" s="8" t="n">
        <v>250007.33</v>
      </c>
      <c r="K93" s="8" t="n">
        <v>255527.53</v>
      </c>
      <c r="L93" s="8" t="n">
        <v>286671.2</v>
      </c>
      <c r="M93" s="8" t="n">
        <v>269523.89</v>
      </c>
      <c r="N93" s="9" t="n">
        <f aca="false">SUM(B93:M93)</f>
        <v>3069778.86</v>
      </c>
    </row>
    <row r="94" customFormat="false" ht="15" hidden="false" customHeight="true" outlineLevel="0" collapsed="false">
      <c r="A94" s="7" t="s">
        <v>105</v>
      </c>
      <c r="B94" s="8" t="n">
        <v>254428.9</v>
      </c>
      <c r="C94" s="8" t="n">
        <v>189715.88</v>
      </c>
      <c r="D94" s="8" t="n">
        <v>173029.4</v>
      </c>
      <c r="E94" s="8" t="n">
        <v>216983.17</v>
      </c>
      <c r="F94" s="8" t="n">
        <v>221438.25</v>
      </c>
      <c r="G94" s="8" t="n">
        <v>171989.08</v>
      </c>
      <c r="H94" s="8" t="n">
        <v>184690.23</v>
      </c>
      <c r="I94" s="8" t="n">
        <v>194164.21</v>
      </c>
      <c r="J94" s="8" t="n">
        <v>200005.88</v>
      </c>
      <c r="K94" s="8" t="n">
        <v>204422.03</v>
      </c>
      <c r="L94" s="8" t="n">
        <v>229336.97</v>
      </c>
      <c r="M94" s="8" t="n">
        <v>215619.1</v>
      </c>
      <c r="N94" s="9" t="n">
        <f aca="false">SUM(B94:M94)</f>
        <v>2455823.1</v>
      </c>
    </row>
    <row r="95" customFormat="false" ht="15" hidden="false" customHeight="true" outlineLevel="0" collapsed="false">
      <c r="A95" s="7" t="s">
        <v>106</v>
      </c>
      <c r="B95" s="8" t="n">
        <v>95410.84</v>
      </c>
      <c r="C95" s="8" t="n">
        <v>71143.45</v>
      </c>
      <c r="D95" s="8" t="n">
        <v>64886.01</v>
      </c>
      <c r="E95" s="8" t="n">
        <v>81368.67</v>
      </c>
      <c r="F95" s="8" t="n">
        <v>83039.34</v>
      </c>
      <c r="G95" s="8" t="n">
        <v>64495.9</v>
      </c>
      <c r="H95" s="8" t="n">
        <v>69258.84</v>
      </c>
      <c r="I95" s="8" t="n">
        <v>72811.57</v>
      </c>
      <c r="J95" s="8" t="n">
        <v>75002.21</v>
      </c>
      <c r="K95" s="8" t="n">
        <v>76658.26</v>
      </c>
      <c r="L95" s="8" t="n">
        <v>86001.37</v>
      </c>
      <c r="M95" s="8" t="n">
        <v>80857.16</v>
      </c>
      <c r="N95" s="9" t="n">
        <f aca="false">SUM(B95:M95)</f>
        <v>920933.62</v>
      </c>
    </row>
    <row r="96" customFormat="false" ht="15" hidden="false" customHeight="true" outlineLevel="0" collapsed="false">
      <c r="A96" s="7" t="s">
        <v>107</v>
      </c>
      <c r="B96" s="8" t="n">
        <v>349839.74</v>
      </c>
      <c r="C96" s="8" t="n">
        <v>260859.33</v>
      </c>
      <c r="D96" s="8" t="n">
        <v>237915.4</v>
      </c>
      <c r="E96" s="8" t="n">
        <v>298351.87</v>
      </c>
      <c r="F96" s="8" t="n">
        <v>304477.62</v>
      </c>
      <c r="G96" s="8" t="n">
        <v>236484.99</v>
      </c>
      <c r="H96" s="8" t="n">
        <v>253949.06</v>
      </c>
      <c r="I96" s="8" t="n">
        <v>266975.79</v>
      </c>
      <c r="J96" s="8" t="n">
        <v>275008.07</v>
      </c>
      <c r="K96" s="8" t="n">
        <v>281080.28</v>
      </c>
      <c r="L96" s="8" t="n">
        <v>315338.32</v>
      </c>
      <c r="M96" s="8" t="n">
        <v>296476.26</v>
      </c>
      <c r="N96" s="9" t="n">
        <f aca="false">SUM(B96:M96)</f>
        <v>3376756.73</v>
      </c>
    </row>
    <row r="97" customFormat="false" ht="15" hidden="false" customHeight="true" outlineLevel="0" collapsed="false">
      <c r="A97" s="7" t="s">
        <v>108</v>
      </c>
      <c r="B97" s="8" t="n">
        <v>127214.47</v>
      </c>
      <c r="C97" s="8" t="n">
        <v>94857.93</v>
      </c>
      <c r="D97" s="8" t="n">
        <v>86514.68</v>
      </c>
      <c r="E97" s="8" t="n">
        <v>108491.59</v>
      </c>
      <c r="F97" s="8" t="n">
        <v>110719.12</v>
      </c>
      <c r="G97" s="8" t="n">
        <v>85994.54</v>
      </c>
      <c r="H97" s="8" t="n">
        <v>92345.1</v>
      </c>
      <c r="I97" s="8" t="n">
        <v>97082.12</v>
      </c>
      <c r="J97" s="8" t="n">
        <v>100002.94</v>
      </c>
      <c r="K97" s="8" t="n">
        <v>102211</v>
      </c>
      <c r="L97" s="8" t="n">
        <v>114668.49</v>
      </c>
      <c r="M97" s="8" t="n">
        <v>107809.55</v>
      </c>
      <c r="N97" s="9" t="n">
        <f aca="false">SUM(B97:M97)</f>
        <v>1227911.53</v>
      </c>
    </row>
    <row r="98" customFormat="false" ht="15" hidden="false" customHeight="true" outlineLevel="0" collapsed="false">
      <c r="A98" s="7" t="s">
        <v>109</v>
      </c>
      <c r="B98" s="8" t="n">
        <v>190821.69</v>
      </c>
      <c r="C98" s="8" t="n">
        <v>142286.91</v>
      </c>
      <c r="D98" s="8" t="n">
        <v>129772.03</v>
      </c>
      <c r="E98" s="8" t="n">
        <v>162737.38</v>
      </c>
      <c r="F98" s="8" t="n">
        <v>166078.7</v>
      </c>
      <c r="G98" s="8" t="n">
        <v>128991.82</v>
      </c>
      <c r="H98" s="8" t="n">
        <v>138517.67</v>
      </c>
      <c r="I98" s="8" t="n">
        <v>145623.16</v>
      </c>
      <c r="J98" s="8" t="n">
        <v>150004.39</v>
      </c>
      <c r="K98" s="8" t="n">
        <v>153316.51</v>
      </c>
      <c r="L98" s="8" t="n">
        <v>172002.71</v>
      </c>
      <c r="M98" s="8" t="n">
        <v>161714.33</v>
      </c>
      <c r="N98" s="9" t="n">
        <f aca="false">SUM(B98:M98)</f>
        <v>1841867.3</v>
      </c>
    </row>
    <row r="99" customFormat="false" ht="15" hidden="false" customHeight="true" outlineLevel="0" collapsed="false">
      <c r="A99" s="7" t="s">
        <v>110</v>
      </c>
      <c r="B99" s="8" t="n">
        <v>127214.47</v>
      </c>
      <c r="C99" s="8" t="n">
        <v>94857.93</v>
      </c>
      <c r="D99" s="8" t="n">
        <v>86514.68</v>
      </c>
      <c r="E99" s="8" t="n">
        <v>108491.59</v>
      </c>
      <c r="F99" s="8" t="n">
        <v>110719.12</v>
      </c>
      <c r="G99" s="8" t="n">
        <v>85994.54</v>
      </c>
      <c r="H99" s="8" t="n">
        <v>92345.1</v>
      </c>
      <c r="I99" s="8" t="n">
        <v>97082.12</v>
      </c>
      <c r="J99" s="8" t="n">
        <v>100002.94</v>
      </c>
      <c r="K99" s="8" t="n">
        <v>102211</v>
      </c>
      <c r="L99" s="8" t="n">
        <v>114668.49</v>
      </c>
      <c r="M99" s="8" t="n">
        <v>107809.55</v>
      </c>
      <c r="N99" s="9" t="n">
        <f aca="false">SUM(B99:M99)</f>
        <v>1227911.53</v>
      </c>
    </row>
    <row r="100" customFormat="false" ht="15" hidden="false" customHeight="true" outlineLevel="0" collapsed="false">
      <c r="A100" s="7" t="s">
        <v>111</v>
      </c>
      <c r="B100" s="8" t="n">
        <v>254428.9</v>
      </c>
      <c r="C100" s="8" t="n">
        <v>189715.88</v>
      </c>
      <c r="D100" s="8" t="n">
        <v>173029.4</v>
      </c>
      <c r="E100" s="8" t="n">
        <v>216983.17</v>
      </c>
      <c r="F100" s="8" t="n">
        <v>221438.25</v>
      </c>
      <c r="G100" s="8" t="n">
        <v>171989.08</v>
      </c>
      <c r="H100" s="8" t="n">
        <v>184690.23</v>
      </c>
      <c r="I100" s="8" t="n">
        <v>194164.21</v>
      </c>
      <c r="J100" s="8" t="n">
        <v>200005.88</v>
      </c>
      <c r="K100" s="8" t="n">
        <v>204422.03</v>
      </c>
      <c r="L100" s="8" t="n">
        <v>229336.97</v>
      </c>
      <c r="M100" s="8" t="n">
        <v>215619.1</v>
      </c>
      <c r="N100" s="9" t="n">
        <f aca="false">SUM(B100:M100)</f>
        <v>2455823.1</v>
      </c>
    </row>
    <row r="101" customFormat="false" ht="15" hidden="false" customHeight="true" outlineLevel="0" collapsed="false">
      <c r="A101" s="7" t="s">
        <v>112</v>
      </c>
      <c r="B101" s="8" t="n">
        <v>159018.07</v>
      </c>
      <c r="C101" s="8" t="n">
        <v>118572.41</v>
      </c>
      <c r="D101" s="8" t="n">
        <v>108143.37</v>
      </c>
      <c r="E101" s="8" t="n">
        <v>135614.48</v>
      </c>
      <c r="F101" s="8" t="n">
        <v>138398.91</v>
      </c>
      <c r="G101" s="8" t="n">
        <v>107493.17</v>
      </c>
      <c r="H101" s="8" t="n">
        <v>115431.4</v>
      </c>
      <c r="I101" s="8" t="n">
        <v>121352.63</v>
      </c>
      <c r="J101" s="8" t="n">
        <v>125003.67</v>
      </c>
      <c r="K101" s="8" t="n">
        <v>127763.76</v>
      </c>
      <c r="L101" s="8" t="n">
        <v>143335.6</v>
      </c>
      <c r="M101" s="8" t="n">
        <v>134761.95</v>
      </c>
      <c r="N101" s="9" t="n">
        <f aca="false">SUM(B101:M101)</f>
        <v>1534889.42</v>
      </c>
    </row>
    <row r="102" customFormat="false" ht="15" hidden="false" customHeight="true" outlineLevel="0" collapsed="false">
      <c r="A102" s="7" t="s">
        <v>113</v>
      </c>
      <c r="B102" s="8" t="n">
        <v>254428.9</v>
      </c>
      <c r="C102" s="8" t="n">
        <v>189715.88</v>
      </c>
      <c r="D102" s="8" t="n">
        <v>173029.4</v>
      </c>
      <c r="E102" s="8" t="n">
        <v>216983.17</v>
      </c>
      <c r="F102" s="8" t="n">
        <v>221438.25</v>
      </c>
      <c r="G102" s="8" t="n">
        <v>171989.08</v>
      </c>
      <c r="H102" s="8" t="n">
        <v>184690.23</v>
      </c>
      <c r="I102" s="8" t="n">
        <v>194164.21</v>
      </c>
      <c r="J102" s="8" t="n">
        <v>200005.88</v>
      </c>
      <c r="K102" s="8" t="n">
        <v>204422.03</v>
      </c>
      <c r="L102" s="8" t="n">
        <v>229336.97</v>
      </c>
      <c r="M102" s="8" t="n">
        <v>215619.1</v>
      </c>
      <c r="N102" s="9" t="n">
        <f aca="false">SUM(B102:M102)</f>
        <v>2455823.1</v>
      </c>
    </row>
    <row r="103" customFormat="false" ht="15" hidden="false" customHeight="true" outlineLevel="0" collapsed="false">
      <c r="A103" s="7" t="s">
        <v>114</v>
      </c>
      <c r="B103" s="8" t="n">
        <v>190821.69</v>
      </c>
      <c r="C103" s="8" t="n">
        <v>142286.91</v>
      </c>
      <c r="D103" s="8" t="n">
        <v>129772.03</v>
      </c>
      <c r="E103" s="8" t="n">
        <v>162737.38</v>
      </c>
      <c r="F103" s="8" t="n">
        <v>166078.7</v>
      </c>
      <c r="G103" s="8" t="n">
        <v>128991.82</v>
      </c>
      <c r="H103" s="8" t="n">
        <v>138517.67</v>
      </c>
      <c r="I103" s="8" t="n">
        <v>145623.16</v>
      </c>
      <c r="J103" s="8" t="n">
        <v>150004.39</v>
      </c>
      <c r="K103" s="8" t="n">
        <v>153316.51</v>
      </c>
      <c r="L103" s="8" t="n">
        <v>172002.71</v>
      </c>
      <c r="M103" s="8" t="n">
        <v>161714.33</v>
      </c>
      <c r="N103" s="9" t="n">
        <f aca="false">SUM(B103:M103)</f>
        <v>1841867.3</v>
      </c>
    </row>
    <row r="104" customFormat="false" ht="15" hidden="false" customHeight="true" outlineLevel="0" collapsed="false">
      <c r="A104" s="7" t="s">
        <v>115</v>
      </c>
      <c r="B104" s="8" t="n">
        <v>190821.69</v>
      </c>
      <c r="C104" s="8" t="n">
        <v>142286.91</v>
      </c>
      <c r="D104" s="8" t="n">
        <v>129772.03</v>
      </c>
      <c r="E104" s="8" t="n">
        <v>162737.38</v>
      </c>
      <c r="F104" s="8" t="n">
        <v>166078.7</v>
      </c>
      <c r="G104" s="8" t="n">
        <v>128991.82</v>
      </c>
      <c r="H104" s="8" t="n">
        <v>138517.67</v>
      </c>
      <c r="I104" s="8" t="n">
        <v>145623.16</v>
      </c>
      <c r="J104" s="8" t="n">
        <v>150004.39</v>
      </c>
      <c r="K104" s="8" t="n">
        <v>153316.51</v>
      </c>
      <c r="L104" s="8" t="n">
        <v>172002.71</v>
      </c>
      <c r="M104" s="8" t="n">
        <v>161714.33</v>
      </c>
      <c r="N104" s="9" t="n">
        <f aca="false">SUM(B104:M104)</f>
        <v>1841867.3</v>
      </c>
    </row>
    <row r="105" customFormat="false" ht="15" hidden="false" customHeight="true" outlineLevel="0" collapsed="false">
      <c r="A105" s="7" t="s">
        <v>116</v>
      </c>
      <c r="B105" s="8" t="n">
        <v>190821.69</v>
      </c>
      <c r="C105" s="8" t="n">
        <v>142286.91</v>
      </c>
      <c r="D105" s="8" t="n">
        <v>129772.03</v>
      </c>
      <c r="E105" s="8" t="n">
        <v>162737.38</v>
      </c>
      <c r="F105" s="8" t="n">
        <v>166078.7</v>
      </c>
      <c r="G105" s="8" t="n">
        <v>128991.82</v>
      </c>
      <c r="H105" s="8" t="n">
        <v>138517.67</v>
      </c>
      <c r="I105" s="8" t="n">
        <v>145623.16</v>
      </c>
      <c r="J105" s="8" t="n">
        <v>150004.39</v>
      </c>
      <c r="K105" s="8" t="n">
        <v>153316.51</v>
      </c>
      <c r="L105" s="8" t="n">
        <v>172002.71</v>
      </c>
      <c r="M105" s="8" t="n">
        <v>161714.33</v>
      </c>
      <c r="N105" s="9" t="n">
        <f aca="false">SUM(B105:M105)</f>
        <v>1841867.3</v>
      </c>
    </row>
    <row r="106" customFormat="false" ht="15" hidden="false" customHeight="true" outlineLevel="0" collapsed="false">
      <c r="A106" s="7" t="s">
        <v>117</v>
      </c>
      <c r="B106" s="8" t="n">
        <v>349839.74</v>
      </c>
      <c r="C106" s="8" t="n">
        <v>260859.33</v>
      </c>
      <c r="D106" s="8" t="n">
        <v>237915.4</v>
      </c>
      <c r="E106" s="8" t="n">
        <v>298351.87</v>
      </c>
      <c r="F106" s="8" t="n">
        <v>304477.62</v>
      </c>
      <c r="G106" s="8" t="n">
        <v>236484.99</v>
      </c>
      <c r="H106" s="8" t="n">
        <v>253949.06</v>
      </c>
      <c r="I106" s="8" t="n">
        <v>266975.79</v>
      </c>
      <c r="J106" s="8" t="n">
        <v>275008.07</v>
      </c>
      <c r="K106" s="8" t="n">
        <v>281080.28</v>
      </c>
      <c r="L106" s="8" t="n">
        <v>315338.32</v>
      </c>
      <c r="M106" s="8" t="n">
        <v>296476.26</v>
      </c>
      <c r="N106" s="9" t="n">
        <f aca="false">SUM(B106:M106)</f>
        <v>3376756.73</v>
      </c>
    </row>
    <row r="107" customFormat="false" ht="15" hidden="false" customHeight="true" outlineLevel="0" collapsed="false">
      <c r="A107" s="7" t="s">
        <v>118</v>
      </c>
      <c r="B107" s="8" t="n">
        <v>222625.3</v>
      </c>
      <c r="C107" s="8" t="n">
        <v>166001.39</v>
      </c>
      <c r="D107" s="8" t="n">
        <v>151400.7</v>
      </c>
      <c r="E107" s="8" t="n">
        <v>189860.27</v>
      </c>
      <c r="F107" s="8" t="n">
        <v>193758.48</v>
      </c>
      <c r="G107" s="8" t="n">
        <v>150490.44</v>
      </c>
      <c r="H107" s="8" t="n">
        <v>161603.94</v>
      </c>
      <c r="I107" s="8" t="n">
        <v>169893.68</v>
      </c>
      <c r="J107" s="8" t="n">
        <v>175005.13</v>
      </c>
      <c r="K107" s="8" t="n">
        <v>178869.27</v>
      </c>
      <c r="L107" s="8" t="n">
        <v>200669.84</v>
      </c>
      <c r="M107" s="8" t="n">
        <v>188666.72</v>
      </c>
      <c r="N107" s="9" t="n">
        <f aca="false">SUM(B107:M107)</f>
        <v>2148845.16</v>
      </c>
    </row>
    <row r="108" customFormat="false" ht="15" hidden="false" customHeight="true" outlineLevel="0" collapsed="false">
      <c r="A108" s="7" t="s">
        <v>119</v>
      </c>
      <c r="B108" s="8" t="n">
        <v>159018.07</v>
      </c>
      <c r="C108" s="8" t="n">
        <v>118572.41</v>
      </c>
      <c r="D108" s="8" t="n">
        <v>108143.37</v>
      </c>
      <c r="E108" s="8" t="n">
        <v>135614.48</v>
      </c>
      <c r="F108" s="8" t="n">
        <v>138398.91</v>
      </c>
      <c r="G108" s="8" t="n">
        <v>107493.17</v>
      </c>
      <c r="H108" s="8" t="n">
        <v>115431.4</v>
      </c>
      <c r="I108" s="8" t="n">
        <v>121352.63</v>
      </c>
      <c r="J108" s="8" t="n">
        <v>125003.67</v>
      </c>
      <c r="K108" s="8" t="n">
        <v>127763.76</v>
      </c>
      <c r="L108" s="8" t="n">
        <v>143335.6</v>
      </c>
      <c r="M108" s="8" t="n">
        <v>134761.95</v>
      </c>
      <c r="N108" s="9" t="n">
        <f aca="false">SUM(B108:M108)</f>
        <v>1534889.42</v>
      </c>
    </row>
    <row r="109" customFormat="false" ht="15" hidden="false" customHeight="true" outlineLevel="0" collapsed="false">
      <c r="A109" s="7" t="s">
        <v>120</v>
      </c>
      <c r="B109" s="8" t="n">
        <v>190821.69</v>
      </c>
      <c r="C109" s="8" t="n">
        <v>142286.91</v>
      </c>
      <c r="D109" s="8" t="n">
        <v>129772.03</v>
      </c>
      <c r="E109" s="8" t="n">
        <v>162737.38</v>
      </c>
      <c r="F109" s="8" t="n">
        <v>166078.7</v>
      </c>
      <c r="G109" s="8" t="n">
        <v>128991.82</v>
      </c>
      <c r="H109" s="8" t="n">
        <v>138517.67</v>
      </c>
      <c r="I109" s="8" t="n">
        <v>145623.16</v>
      </c>
      <c r="J109" s="8" t="n">
        <v>150004.39</v>
      </c>
      <c r="K109" s="8" t="n">
        <v>153316.51</v>
      </c>
      <c r="L109" s="8" t="n">
        <v>172002.71</v>
      </c>
      <c r="M109" s="8" t="n">
        <v>161714.33</v>
      </c>
      <c r="N109" s="9" t="n">
        <f aca="false">SUM(B109:M109)</f>
        <v>1841867.3</v>
      </c>
    </row>
    <row r="110" customFormat="false" ht="15" hidden="false" customHeight="true" outlineLevel="0" collapsed="false">
      <c r="A110" s="7" t="s">
        <v>121</v>
      </c>
      <c r="B110" s="8" t="n">
        <v>95410.84</v>
      </c>
      <c r="C110" s="8" t="n">
        <v>71143.45</v>
      </c>
      <c r="D110" s="8" t="n">
        <v>64886.01</v>
      </c>
      <c r="E110" s="8" t="n">
        <v>81368.67</v>
      </c>
      <c r="F110" s="8" t="n">
        <v>83039.34</v>
      </c>
      <c r="G110" s="8" t="n">
        <v>64495.9</v>
      </c>
      <c r="H110" s="8" t="n">
        <v>69258.84</v>
      </c>
      <c r="I110" s="8" t="n">
        <v>72811.57</v>
      </c>
      <c r="J110" s="8" t="n">
        <v>75002.21</v>
      </c>
      <c r="K110" s="8" t="n">
        <v>76658.26</v>
      </c>
      <c r="L110" s="8" t="n">
        <v>86001.37</v>
      </c>
      <c r="M110" s="8" t="n">
        <v>80857.16</v>
      </c>
      <c r="N110" s="9" t="n">
        <f aca="false">SUM(B110:M110)</f>
        <v>920933.62</v>
      </c>
    </row>
    <row r="111" customFormat="false" ht="15" hidden="false" customHeight="true" outlineLevel="0" collapsed="false">
      <c r="A111" s="7" t="s">
        <v>122</v>
      </c>
      <c r="B111" s="8" t="n">
        <v>222625.3</v>
      </c>
      <c r="C111" s="8" t="n">
        <v>166001.39</v>
      </c>
      <c r="D111" s="8" t="n">
        <v>151400.7</v>
      </c>
      <c r="E111" s="8" t="n">
        <v>189860.27</v>
      </c>
      <c r="F111" s="8" t="n">
        <v>193758.48</v>
      </c>
      <c r="G111" s="8" t="n">
        <v>150490.44</v>
      </c>
      <c r="H111" s="8" t="n">
        <v>161603.94</v>
      </c>
      <c r="I111" s="8" t="n">
        <v>169893.68</v>
      </c>
      <c r="J111" s="8" t="n">
        <v>175005.13</v>
      </c>
      <c r="K111" s="8" t="n">
        <v>178869.27</v>
      </c>
      <c r="L111" s="8" t="n">
        <v>200669.84</v>
      </c>
      <c r="M111" s="8" t="n">
        <v>188666.72</v>
      </c>
      <c r="N111" s="9" t="n">
        <f aca="false">SUM(B111:M111)</f>
        <v>2148845.16</v>
      </c>
    </row>
    <row r="112" customFormat="false" ht="15" hidden="false" customHeight="true" outlineLevel="0" collapsed="false">
      <c r="A112" s="7" t="s">
        <v>123</v>
      </c>
      <c r="B112" s="8" t="n">
        <v>127214.47</v>
      </c>
      <c r="C112" s="8" t="n">
        <v>94857.93</v>
      </c>
      <c r="D112" s="8" t="n">
        <v>86514.68</v>
      </c>
      <c r="E112" s="8" t="n">
        <v>108491.59</v>
      </c>
      <c r="F112" s="8" t="n">
        <v>110719.12</v>
      </c>
      <c r="G112" s="8" t="n">
        <v>85994.54</v>
      </c>
      <c r="H112" s="8" t="n">
        <v>92345.1</v>
      </c>
      <c r="I112" s="8" t="n">
        <v>97082.12</v>
      </c>
      <c r="J112" s="8" t="n">
        <v>100002.94</v>
      </c>
      <c r="K112" s="8" t="n">
        <v>102211</v>
      </c>
      <c r="L112" s="8" t="n">
        <v>114668.49</v>
      </c>
      <c r="M112" s="8" t="n">
        <v>107809.55</v>
      </c>
      <c r="N112" s="9" t="n">
        <f aca="false">SUM(B112:M112)</f>
        <v>1227911.53</v>
      </c>
    </row>
    <row r="113" customFormat="false" ht="15" hidden="false" customHeight="true" outlineLevel="0" collapsed="false">
      <c r="A113" s="7" t="s">
        <v>124</v>
      </c>
      <c r="B113" s="8" t="n">
        <v>190821.69</v>
      </c>
      <c r="C113" s="8" t="n">
        <v>142286.91</v>
      </c>
      <c r="D113" s="8" t="n">
        <v>129772.03</v>
      </c>
      <c r="E113" s="8" t="n">
        <v>162737.38</v>
      </c>
      <c r="F113" s="8" t="n">
        <v>166078.7</v>
      </c>
      <c r="G113" s="8" t="n">
        <v>128991.82</v>
      </c>
      <c r="H113" s="8" t="n">
        <v>138517.67</v>
      </c>
      <c r="I113" s="8" t="n">
        <v>145623.16</v>
      </c>
      <c r="J113" s="8" t="n">
        <v>150004.39</v>
      </c>
      <c r="K113" s="8" t="n">
        <v>153316.51</v>
      </c>
      <c r="L113" s="8" t="n">
        <v>172002.71</v>
      </c>
      <c r="M113" s="8" t="n">
        <v>161714.33</v>
      </c>
      <c r="N113" s="9" t="n">
        <f aca="false">SUM(B113:M113)</f>
        <v>1841867.3</v>
      </c>
    </row>
    <row r="114" customFormat="false" ht="15" hidden="false" customHeight="true" outlineLevel="0" collapsed="false">
      <c r="A114" s="7" t="s">
        <v>125</v>
      </c>
      <c r="B114" s="8" t="n">
        <v>190821.69</v>
      </c>
      <c r="C114" s="8" t="n">
        <v>142286.91</v>
      </c>
      <c r="D114" s="8" t="n">
        <v>129772.03</v>
      </c>
      <c r="E114" s="8" t="n">
        <v>162737.38</v>
      </c>
      <c r="F114" s="8" t="n">
        <v>166078.7</v>
      </c>
      <c r="G114" s="8" t="n">
        <v>128991.82</v>
      </c>
      <c r="H114" s="8" t="n">
        <v>138517.67</v>
      </c>
      <c r="I114" s="8" t="n">
        <v>145623.16</v>
      </c>
      <c r="J114" s="8" t="n">
        <v>150004.39</v>
      </c>
      <c r="K114" s="8" t="n">
        <v>153316.51</v>
      </c>
      <c r="L114" s="8" t="n">
        <v>172002.71</v>
      </c>
      <c r="M114" s="8" t="n">
        <v>161714.33</v>
      </c>
      <c r="N114" s="9" t="n">
        <f aca="false">SUM(B114:M114)</f>
        <v>1841867.3</v>
      </c>
    </row>
    <row r="115" customFormat="false" ht="15" hidden="false" customHeight="true" outlineLevel="0" collapsed="false">
      <c r="A115" s="7" t="s">
        <v>126</v>
      </c>
      <c r="B115" s="8" t="n">
        <v>222625.3</v>
      </c>
      <c r="C115" s="8" t="n">
        <v>166001.39</v>
      </c>
      <c r="D115" s="8" t="n">
        <v>151400.7</v>
      </c>
      <c r="E115" s="8" t="n">
        <v>189860.27</v>
      </c>
      <c r="F115" s="8" t="n">
        <v>193758.48</v>
      </c>
      <c r="G115" s="8" t="n">
        <v>150490.44</v>
      </c>
      <c r="H115" s="8" t="n">
        <v>161603.94</v>
      </c>
      <c r="I115" s="8" t="n">
        <v>169893.68</v>
      </c>
      <c r="J115" s="8" t="n">
        <v>175005.13</v>
      </c>
      <c r="K115" s="8" t="n">
        <v>178869.27</v>
      </c>
      <c r="L115" s="8" t="n">
        <v>200669.84</v>
      </c>
      <c r="M115" s="8" t="n">
        <v>188666.72</v>
      </c>
      <c r="N115" s="9" t="n">
        <f aca="false">SUM(B115:M115)</f>
        <v>2148845.16</v>
      </c>
    </row>
    <row r="116" customFormat="false" ht="15" hidden="false" customHeight="true" outlineLevel="0" collapsed="false">
      <c r="A116" s="7" t="s">
        <v>127</v>
      </c>
      <c r="B116" s="8" t="n">
        <v>159018.07</v>
      </c>
      <c r="C116" s="8" t="n">
        <v>118572.41</v>
      </c>
      <c r="D116" s="8" t="n">
        <v>108143.37</v>
      </c>
      <c r="E116" s="8" t="n">
        <v>135614.48</v>
      </c>
      <c r="F116" s="8" t="n">
        <v>138398.91</v>
      </c>
      <c r="G116" s="8" t="n">
        <v>107493.17</v>
      </c>
      <c r="H116" s="8" t="n">
        <v>115431.4</v>
      </c>
      <c r="I116" s="8" t="n">
        <v>121352.63</v>
      </c>
      <c r="J116" s="8" t="n">
        <v>125003.67</v>
      </c>
      <c r="K116" s="8" t="n">
        <v>127763.76</v>
      </c>
      <c r="L116" s="8" t="n">
        <v>143335.6</v>
      </c>
      <c r="M116" s="8" t="n">
        <v>134761.95</v>
      </c>
      <c r="N116" s="9" t="n">
        <f aca="false">SUM(B116:M116)</f>
        <v>1534889.42</v>
      </c>
    </row>
    <row r="117" customFormat="false" ht="15" hidden="false" customHeight="true" outlineLevel="0" collapsed="false">
      <c r="A117" s="7" t="s">
        <v>128</v>
      </c>
      <c r="B117" s="8" t="n">
        <v>95410.84</v>
      </c>
      <c r="C117" s="8" t="n">
        <v>71143.45</v>
      </c>
      <c r="D117" s="8" t="n">
        <v>64886.01</v>
      </c>
      <c r="E117" s="8" t="n">
        <v>81368.67</v>
      </c>
      <c r="F117" s="8" t="n">
        <v>83039.34</v>
      </c>
      <c r="G117" s="8" t="n">
        <v>64495.9</v>
      </c>
      <c r="H117" s="8" t="n">
        <v>69258.84</v>
      </c>
      <c r="I117" s="8" t="n">
        <v>72811.57</v>
      </c>
      <c r="J117" s="8" t="n">
        <v>75002.21</v>
      </c>
      <c r="K117" s="8" t="n">
        <v>76658.26</v>
      </c>
      <c r="L117" s="8" t="n">
        <v>86001.37</v>
      </c>
      <c r="M117" s="8" t="n">
        <v>80857.16</v>
      </c>
      <c r="N117" s="9" t="n">
        <f aca="false">SUM(B117:M117)</f>
        <v>920933.62</v>
      </c>
    </row>
    <row r="118" customFormat="false" ht="15" hidden="false" customHeight="true" outlineLevel="0" collapsed="false">
      <c r="A118" s="7" t="s">
        <v>129</v>
      </c>
      <c r="B118" s="8" t="n">
        <v>190821.69</v>
      </c>
      <c r="C118" s="8" t="n">
        <v>142286.91</v>
      </c>
      <c r="D118" s="8" t="n">
        <v>129772.03</v>
      </c>
      <c r="E118" s="8" t="n">
        <v>162737.38</v>
      </c>
      <c r="F118" s="8" t="n">
        <v>166078.7</v>
      </c>
      <c r="G118" s="8" t="n">
        <v>128991.82</v>
      </c>
      <c r="H118" s="8" t="n">
        <v>138517.67</v>
      </c>
      <c r="I118" s="8" t="n">
        <v>145623.16</v>
      </c>
      <c r="J118" s="8" t="n">
        <v>150004.39</v>
      </c>
      <c r="K118" s="8" t="n">
        <v>153316.51</v>
      </c>
      <c r="L118" s="8" t="n">
        <v>172002.71</v>
      </c>
      <c r="M118" s="8" t="n">
        <v>161714.33</v>
      </c>
      <c r="N118" s="9" t="n">
        <f aca="false">SUM(B118:M118)</f>
        <v>1841867.3</v>
      </c>
    </row>
    <row r="119" customFormat="false" ht="15" hidden="false" customHeight="true" outlineLevel="0" collapsed="false">
      <c r="A119" s="7" t="s">
        <v>130</v>
      </c>
      <c r="B119" s="8" t="n">
        <v>159018.07</v>
      </c>
      <c r="C119" s="8" t="n">
        <v>118572.41</v>
      </c>
      <c r="D119" s="8" t="n">
        <v>108143.37</v>
      </c>
      <c r="E119" s="8" t="n">
        <v>135614.48</v>
      </c>
      <c r="F119" s="8" t="n">
        <v>138398.91</v>
      </c>
      <c r="G119" s="8" t="n">
        <v>107493.17</v>
      </c>
      <c r="H119" s="8" t="n">
        <v>115431.4</v>
      </c>
      <c r="I119" s="8" t="n">
        <v>121352.63</v>
      </c>
      <c r="J119" s="8" t="n">
        <v>125003.67</v>
      </c>
      <c r="K119" s="8" t="n">
        <v>127763.76</v>
      </c>
      <c r="L119" s="8" t="n">
        <v>143335.6</v>
      </c>
      <c r="M119" s="8" t="n">
        <v>134761.95</v>
      </c>
      <c r="N119" s="9" t="n">
        <f aca="false">SUM(B119:M119)</f>
        <v>1534889.42</v>
      </c>
    </row>
    <row r="120" customFormat="false" ht="15" hidden="false" customHeight="true" outlineLevel="0" collapsed="false">
      <c r="A120" s="7" t="s">
        <v>131</v>
      </c>
      <c r="B120" s="8" t="n">
        <v>349839.74</v>
      </c>
      <c r="C120" s="8" t="n">
        <v>260859.33</v>
      </c>
      <c r="D120" s="8" t="n">
        <v>237915.4</v>
      </c>
      <c r="E120" s="8" t="n">
        <v>298351.87</v>
      </c>
      <c r="F120" s="8" t="n">
        <v>304477.62</v>
      </c>
      <c r="G120" s="8" t="n">
        <v>236484.99</v>
      </c>
      <c r="H120" s="8" t="n">
        <v>253949.06</v>
      </c>
      <c r="I120" s="8" t="n">
        <v>266975.79</v>
      </c>
      <c r="J120" s="8" t="n">
        <v>275008.07</v>
      </c>
      <c r="K120" s="8" t="n">
        <v>281080.28</v>
      </c>
      <c r="L120" s="8" t="n">
        <v>315338.32</v>
      </c>
      <c r="M120" s="8" t="n">
        <v>296476.26</v>
      </c>
      <c r="N120" s="9" t="n">
        <f aca="false">SUM(B120:M120)</f>
        <v>3376756.73</v>
      </c>
    </row>
    <row r="121" customFormat="false" ht="15" hidden="false" customHeight="true" outlineLevel="0" collapsed="false">
      <c r="A121" s="7" t="s">
        <v>132</v>
      </c>
      <c r="B121" s="8" t="n">
        <v>222625.3</v>
      </c>
      <c r="C121" s="8" t="n">
        <v>166001.39</v>
      </c>
      <c r="D121" s="8" t="n">
        <v>151400.7</v>
      </c>
      <c r="E121" s="8" t="n">
        <v>189860.27</v>
      </c>
      <c r="F121" s="8" t="n">
        <v>193758.48</v>
      </c>
      <c r="G121" s="8" t="n">
        <v>150490.44</v>
      </c>
      <c r="H121" s="8" t="n">
        <v>161603.94</v>
      </c>
      <c r="I121" s="8" t="n">
        <v>169893.68</v>
      </c>
      <c r="J121" s="8" t="n">
        <v>175005.13</v>
      </c>
      <c r="K121" s="8" t="n">
        <v>178869.27</v>
      </c>
      <c r="L121" s="8" t="n">
        <v>200669.84</v>
      </c>
      <c r="M121" s="8" t="n">
        <v>188666.72</v>
      </c>
      <c r="N121" s="9" t="n">
        <f aca="false">SUM(B121:M121)</f>
        <v>2148845.16</v>
      </c>
    </row>
    <row r="122" customFormat="false" ht="15" hidden="false" customHeight="true" outlineLevel="0" collapsed="false">
      <c r="A122" s="7" t="s">
        <v>133</v>
      </c>
      <c r="B122" s="8" t="n">
        <v>190821.69</v>
      </c>
      <c r="C122" s="8" t="n">
        <v>142286.91</v>
      </c>
      <c r="D122" s="8" t="n">
        <v>129772.03</v>
      </c>
      <c r="E122" s="8" t="n">
        <v>162737.38</v>
      </c>
      <c r="F122" s="8" t="n">
        <v>166078.7</v>
      </c>
      <c r="G122" s="8" t="n">
        <v>128991.82</v>
      </c>
      <c r="H122" s="8" t="n">
        <v>138517.67</v>
      </c>
      <c r="I122" s="8" t="n">
        <v>145623.16</v>
      </c>
      <c r="J122" s="8" t="n">
        <v>150004.39</v>
      </c>
      <c r="K122" s="8" t="n">
        <v>153316.51</v>
      </c>
      <c r="L122" s="8" t="n">
        <v>172002.71</v>
      </c>
      <c r="M122" s="8" t="n">
        <v>161714.33</v>
      </c>
      <c r="N122" s="9" t="n">
        <f aca="false">SUM(B122:M122)</f>
        <v>1841867.3</v>
      </c>
    </row>
    <row r="123" customFormat="false" ht="15" hidden="false" customHeight="true" outlineLevel="0" collapsed="false">
      <c r="A123" s="7" t="s">
        <v>134</v>
      </c>
      <c r="B123" s="8" t="n">
        <v>254428.9</v>
      </c>
      <c r="C123" s="8" t="n">
        <v>189715.88</v>
      </c>
      <c r="D123" s="8" t="n">
        <v>173029.4</v>
      </c>
      <c r="E123" s="8" t="n">
        <v>216983.17</v>
      </c>
      <c r="F123" s="8" t="n">
        <v>221438.25</v>
      </c>
      <c r="G123" s="8" t="n">
        <v>171989.08</v>
      </c>
      <c r="H123" s="8" t="n">
        <v>184690.23</v>
      </c>
      <c r="I123" s="8" t="n">
        <v>194164.21</v>
      </c>
      <c r="J123" s="8" t="n">
        <v>200005.88</v>
      </c>
      <c r="K123" s="8" t="n">
        <v>204422.03</v>
      </c>
      <c r="L123" s="8" t="n">
        <v>229336.97</v>
      </c>
      <c r="M123" s="8" t="n">
        <v>215619.1</v>
      </c>
      <c r="N123" s="9" t="n">
        <f aca="false">SUM(B123:M123)</f>
        <v>2455823.1</v>
      </c>
    </row>
    <row r="124" customFormat="false" ht="15" hidden="false" customHeight="true" outlineLevel="0" collapsed="false">
      <c r="A124" s="7" t="s">
        <v>135</v>
      </c>
      <c r="B124" s="8" t="n">
        <v>127214.47</v>
      </c>
      <c r="C124" s="8" t="n">
        <v>94857.93</v>
      </c>
      <c r="D124" s="8" t="n">
        <v>86514.68</v>
      </c>
      <c r="E124" s="8" t="n">
        <v>108491.59</v>
      </c>
      <c r="F124" s="8" t="n">
        <v>110719.12</v>
      </c>
      <c r="G124" s="8" t="n">
        <v>85994.54</v>
      </c>
      <c r="H124" s="8" t="n">
        <v>92345.1</v>
      </c>
      <c r="I124" s="8" t="n">
        <v>97082.12</v>
      </c>
      <c r="J124" s="8" t="n">
        <v>100002.94</v>
      </c>
      <c r="K124" s="8" t="n">
        <v>102211</v>
      </c>
      <c r="L124" s="8" t="n">
        <v>114668.49</v>
      </c>
      <c r="M124" s="8" t="n">
        <v>107809.55</v>
      </c>
      <c r="N124" s="9" t="n">
        <f aca="false">SUM(B124:M124)</f>
        <v>1227911.53</v>
      </c>
    </row>
    <row r="125" customFormat="false" ht="15" hidden="false" customHeight="true" outlineLevel="0" collapsed="false">
      <c r="A125" s="7" t="s">
        <v>136</v>
      </c>
      <c r="B125" s="8" t="n">
        <v>95410.84</v>
      </c>
      <c r="C125" s="8" t="n">
        <v>71143.45</v>
      </c>
      <c r="D125" s="8" t="n">
        <v>64886.01</v>
      </c>
      <c r="E125" s="8" t="n">
        <v>81368.67</v>
      </c>
      <c r="F125" s="8" t="n">
        <v>83039.34</v>
      </c>
      <c r="G125" s="8" t="n">
        <v>64495.9</v>
      </c>
      <c r="H125" s="8" t="n">
        <v>69258.84</v>
      </c>
      <c r="I125" s="8" t="n">
        <v>72811.57</v>
      </c>
      <c r="J125" s="8" t="n">
        <v>75002.21</v>
      </c>
      <c r="K125" s="8" t="n">
        <v>76658.26</v>
      </c>
      <c r="L125" s="8" t="n">
        <v>86001.37</v>
      </c>
      <c r="M125" s="8" t="n">
        <v>80857.16</v>
      </c>
      <c r="N125" s="9" t="n">
        <f aca="false">SUM(B125:M125)</f>
        <v>920933.62</v>
      </c>
    </row>
    <row r="126" customFormat="false" ht="15" hidden="false" customHeight="true" outlineLevel="0" collapsed="false">
      <c r="A126" s="7" t="s">
        <v>137</v>
      </c>
      <c r="B126" s="8" t="n">
        <v>127214.47</v>
      </c>
      <c r="C126" s="8" t="n">
        <v>94857.93</v>
      </c>
      <c r="D126" s="8" t="n">
        <v>86514.68</v>
      </c>
      <c r="E126" s="8" t="n">
        <v>108491.59</v>
      </c>
      <c r="F126" s="8" t="n">
        <v>110719.12</v>
      </c>
      <c r="G126" s="8" t="n">
        <v>85994.54</v>
      </c>
      <c r="H126" s="8" t="n">
        <v>92345.1</v>
      </c>
      <c r="I126" s="8" t="n">
        <v>97082.12</v>
      </c>
      <c r="J126" s="8" t="n">
        <v>100002.94</v>
      </c>
      <c r="K126" s="8" t="n">
        <v>102211</v>
      </c>
      <c r="L126" s="8" t="n">
        <v>114668.49</v>
      </c>
      <c r="M126" s="8" t="n">
        <v>107809.55</v>
      </c>
      <c r="N126" s="9" t="n">
        <f aca="false">SUM(B126:M126)</f>
        <v>1227911.53</v>
      </c>
    </row>
    <row r="127" customFormat="false" ht="15" hidden="false" customHeight="true" outlineLevel="0" collapsed="false">
      <c r="A127" s="7" t="s">
        <v>138</v>
      </c>
      <c r="B127" s="8" t="n">
        <v>222625.3</v>
      </c>
      <c r="C127" s="8" t="n">
        <v>166001.39</v>
      </c>
      <c r="D127" s="8" t="n">
        <v>151400.7</v>
      </c>
      <c r="E127" s="8" t="n">
        <v>189860.27</v>
      </c>
      <c r="F127" s="8" t="n">
        <v>193758.48</v>
      </c>
      <c r="G127" s="8" t="n">
        <v>150490.44</v>
      </c>
      <c r="H127" s="8" t="n">
        <v>161603.94</v>
      </c>
      <c r="I127" s="8" t="n">
        <v>169893.68</v>
      </c>
      <c r="J127" s="8" t="n">
        <v>175005.13</v>
      </c>
      <c r="K127" s="8" t="n">
        <v>178869.27</v>
      </c>
      <c r="L127" s="8" t="n">
        <v>200669.84</v>
      </c>
      <c r="M127" s="8" t="n">
        <v>188666.72</v>
      </c>
      <c r="N127" s="9" t="n">
        <f aca="false">SUM(B127:M127)</f>
        <v>2148845.16</v>
      </c>
    </row>
    <row r="128" customFormat="false" ht="15" hidden="false" customHeight="true" outlineLevel="0" collapsed="false">
      <c r="A128" s="7" t="s">
        <v>139</v>
      </c>
      <c r="B128" s="8" t="n">
        <v>254428.9</v>
      </c>
      <c r="C128" s="8" t="n">
        <v>189715.88</v>
      </c>
      <c r="D128" s="8" t="n">
        <v>173029.4</v>
      </c>
      <c r="E128" s="8" t="n">
        <v>216983.17</v>
      </c>
      <c r="F128" s="8" t="n">
        <v>221438.25</v>
      </c>
      <c r="G128" s="8" t="n">
        <v>171989.08</v>
      </c>
      <c r="H128" s="8" t="n">
        <v>184690.23</v>
      </c>
      <c r="I128" s="8" t="n">
        <v>194164.21</v>
      </c>
      <c r="J128" s="8" t="n">
        <v>200005.88</v>
      </c>
      <c r="K128" s="8" t="n">
        <v>204422.03</v>
      </c>
      <c r="L128" s="8" t="n">
        <v>229336.97</v>
      </c>
      <c r="M128" s="8" t="n">
        <v>215619.1</v>
      </c>
      <c r="N128" s="9" t="n">
        <f aca="false">SUM(B128:M128)</f>
        <v>2455823.1</v>
      </c>
    </row>
    <row r="129" customFormat="false" ht="15" hidden="false" customHeight="true" outlineLevel="0" collapsed="false">
      <c r="A129" s="7" t="s">
        <v>140</v>
      </c>
      <c r="B129" s="8" t="n">
        <v>127214.47</v>
      </c>
      <c r="C129" s="8" t="n">
        <v>94857.93</v>
      </c>
      <c r="D129" s="8" t="n">
        <v>86514.68</v>
      </c>
      <c r="E129" s="8" t="n">
        <v>108491.59</v>
      </c>
      <c r="F129" s="8" t="n">
        <v>110719.12</v>
      </c>
      <c r="G129" s="8" t="n">
        <v>85994.54</v>
      </c>
      <c r="H129" s="8" t="n">
        <v>92345.1</v>
      </c>
      <c r="I129" s="8" t="n">
        <v>97082.12</v>
      </c>
      <c r="J129" s="8" t="n">
        <v>100002.94</v>
      </c>
      <c r="K129" s="8" t="n">
        <v>102211</v>
      </c>
      <c r="L129" s="8" t="n">
        <v>114668.49</v>
      </c>
      <c r="M129" s="8" t="n">
        <v>107809.55</v>
      </c>
      <c r="N129" s="9" t="n">
        <f aca="false">SUM(B129:M129)</f>
        <v>1227911.53</v>
      </c>
    </row>
    <row r="130" customFormat="false" ht="15" hidden="false" customHeight="true" outlineLevel="0" collapsed="false">
      <c r="A130" s="7" t="s">
        <v>141</v>
      </c>
      <c r="B130" s="8" t="n">
        <v>222625.3</v>
      </c>
      <c r="C130" s="8" t="n">
        <v>166001.39</v>
      </c>
      <c r="D130" s="8" t="n">
        <v>151400.7</v>
      </c>
      <c r="E130" s="8" t="n">
        <v>189860.27</v>
      </c>
      <c r="F130" s="8" t="n">
        <v>193758.48</v>
      </c>
      <c r="G130" s="8" t="n">
        <v>150490.44</v>
      </c>
      <c r="H130" s="8" t="n">
        <v>161603.94</v>
      </c>
      <c r="I130" s="8" t="n">
        <v>169893.68</v>
      </c>
      <c r="J130" s="8" t="n">
        <v>175005.13</v>
      </c>
      <c r="K130" s="8" t="n">
        <v>178869.27</v>
      </c>
      <c r="L130" s="8" t="n">
        <v>200669.84</v>
      </c>
      <c r="M130" s="8" t="n">
        <v>188666.72</v>
      </c>
      <c r="N130" s="9" t="n">
        <f aca="false">SUM(B130:M130)</f>
        <v>2148845.16</v>
      </c>
    </row>
    <row r="131" customFormat="false" ht="15" hidden="false" customHeight="true" outlineLevel="0" collapsed="false">
      <c r="A131" s="7" t="s">
        <v>142</v>
      </c>
      <c r="B131" s="8" t="n">
        <v>381643.36</v>
      </c>
      <c r="C131" s="8" t="n">
        <v>284573.81</v>
      </c>
      <c r="D131" s="8" t="n">
        <v>259544.07</v>
      </c>
      <c r="E131" s="8" t="n">
        <v>325474.77</v>
      </c>
      <c r="F131" s="8" t="n">
        <v>332157.4</v>
      </c>
      <c r="G131" s="8" t="n">
        <v>257983.62</v>
      </c>
      <c r="H131" s="8" t="n">
        <v>277035.34</v>
      </c>
      <c r="I131" s="8" t="n">
        <v>291246.33</v>
      </c>
      <c r="J131" s="8" t="n">
        <v>300008.81</v>
      </c>
      <c r="K131" s="8" t="n">
        <v>306633.03</v>
      </c>
      <c r="L131" s="8" t="n">
        <v>344005.45</v>
      </c>
      <c r="M131" s="8" t="n">
        <v>323428.66</v>
      </c>
      <c r="N131" s="9" t="n">
        <f aca="false">SUM(B131:M131)</f>
        <v>3683734.65</v>
      </c>
    </row>
    <row r="132" customFormat="false" ht="15" hidden="false" customHeight="true" outlineLevel="0" collapsed="false">
      <c r="A132" s="7" t="s">
        <v>143</v>
      </c>
      <c r="B132" s="8" t="n">
        <v>413446.98</v>
      </c>
      <c r="C132" s="8" t="n">
        <v>308288.3</v>
      </c>
      <c r="D132" s="8" t="n">
        <v>281172.74</v>
      </c>
      <c r="E132" s="8" t="n">
        <v>352597.65</v>
      </c>
      <c r="F132" s="8" t="n">
        <v>359837.18</v>
      </c>
      <c r="G132" s="8" t="n">
        <v>279482.26</v>
      </c>
      <c r="H132" s="8" t="n">
        <v>300121.62</v>
      </c>
      <c r="I132" s="8" t="n">
        <v>315516.85</v>
      </c>
      <c r="J132" s="8" t="n">
        <v>325009.55</v>
      </c>
      <c r="K132" s="8" t="n">
        <v>332185.78</v>
      </c>
      <c r="L132" s="8" t="n">
        <v>372672.55</v>
      </c>
      <c r="M132" s="8" t="n">
        <v>350381.03</v>
      </c>
      <c r="N132" s="9" t="n">
        <f aca="false">SUM(B132:M132)</f>
        <v>3990712.49</v>
      </c>
    </row>
    <row r="133" customFormat="false" ht="15" hidden="false" customHeight="true" outlineLevel="0" collapsed="false">
      <c r="A133" s="7" t="s">
        <v>144</v>
      </c>
      <c r="B133" s="8" t="n">
        <v>190821.69</v>
      </c>
      <c r="C133" s="8" t="n">
        <v>142286.91</v>
      </c>
      <c r="D133" s="8" t="n">
        <v>129772.03</v>
      </c>
      <c r="E133" s="8" t="n">
        <v>162737.38</v>
      </c>
      <c r="F133" s="8" t="n">
        <v>166078.7</v>
      </c>
      <c r="G133" s="8" t="n">
        <v>128991.82</v>
      </c>
      <c r="H133" s="8" t="n">
        <v>138517.67</v>
      </c>
      <c r="I133" s="8" t="n">
        <v>145623.16</v>
      </c>
      <c r="J133" s="8" t="n">
        <v>150004.39</v>
      </c>
      <c r="K133" s="8" t="n">
        <v>153316.51</v>
      </c>
      <c r="L133" s="8" t="n">
        <v>172002.71</v>
      </c>
      <c r="M133" s="8" t="n">
        <v>161714.33</v>
      </c>
      <c r="N133" s="9" t="n">
        <f aca="false">SUM(B133:M133)</f>
        <v>1841867.3</v>
      </c>
    </row>
    <row r="134" customFormat="false" ht="15" hidden="false" customHeight="true" outlineLevel="0" collapsed="false">
      <c r="A134" s="7" t="s">
        <v>145</v>
      </c>
      <c r="B134" s="8" t="n">
        <v>95410.84</v>
      </c>
      <c r="C134" s="8" t="n">
        <v>71143.45</v>
      </c>
      <c r="D134" s="8" t="n">
        <v>64886.01</v>
      </c>
      <c r="E134" s="8" t="n">
        <v>81368.67</v>
      </c>
      <c r="F134" s="8" t="n">
        <v>83039.34</v>
      </c>
      <c r="G134" s="8" t="n">
        <v>64495.9</v>
      </c>
      <c r="H134" s="8" t="n">
        <v>69258.84</v>
      </c>
      <c r="I134" s="8" t="n">
        <v>72811.57</v>
      </c>
      <c r="J134" s="8" t="n">
        <v>75002.21</v>
      </c>
      <c r="K134" s="8" t="n">
        <v>76658.26</v>
      </c>
      <c r="L134" s="8" t="n">
        <v>86001.37</v>
      </c>
      <c r="M134" s="8" t="n">
        <v>80857.16</v>
      </c>
      <c r="N134" s="9" t="n">
        <f aca="false">SUM(B134:M134)</f>
        <v>920933.62</v>
      </c>
    </row>
    <row r="135" customFormat="false" ht="15" hidden="false" customHeight="true" outlineLevel="0" collapsed="false">
      <c r="A135" s="7" t="s">
        <v>146</v>
      </c>
      <c r="B135" s="8" t="n">
        <v>1101629.85</v>
      </c>
      <c r="C135" s="8" t="n">
        <v>821434.46</v>
      </c>
      <c r="D135" s="8" t="n">
        <v>749185.02</v>
      </c>
      <c r="E135" s="8" t="n">
        <v>939496.77</v>
      </c>
      <c r="F135" s="8" t="n">
        <v>958786.51</v>
      </c>
      <c r="G135" s="8" t="n">
        <v>744680.73</v>
      </c>
      <c r="H135" s="8" t="n">
        <v>799674.33</v>
      </c>
      <c r="I135" s="8" t="n">
        <v>840694.93</v>
      </c>
      <c r="J135" s="8" t="n">
        <v>865988.21</v>
      </c>
      <c r="K135" s="8" t="n">
        <v>885109.34</v>
      </c>
      <c r="L135" s="8" t="n">
        <v>992986.38</v>
      </c>
      <c r="M135" s="8" t="n">
        <v>933590.62</v>
      </c>
      <c r="N135" s="9" t="n">
        <f aca="false">SUM(B135:M135)</f>
        <v>10633257.15</v>
      </c>
    </row>
    <row r="136" customFormat="false" ht="15" hidden="false" customHeight="true" outlineLevel="0" collapsed="false">
      <c r="A136" s="7" t="s">
        <v>147</v>
      </c>
      <c r="B136" s="8" t="n">
        <v>190821.69</v>
      </c>
      <c r="C136" s="8" t="n">
        <v>142286.91</v>
      </c>
      <c r="D136" s="8" t="n">
        <v>129772.03</v>
      </c>
      <c r="E136" s="8" t="n">
        <v>162737.38</v>
      </c>
      <c r="F136" s="8" t="n">
        <v>166078.7</v>
      </c>
      <c r="G136" s="8" t="n">
        <v>128991.82</v>
      </c>
      <c r="H136" s="8" t="n">
        <v>138517.67</v>
      </c>
      <c r="I136" s="8" t="n">
        <v>145623.16</v>
      </c>
      <c r="J136" s="8" t="n">
        <v>150004.39</v>
      </c>
      <c r="K136" s="8" t="n">
        <v>153316.51</v>
      </c>
      <c r="L136" s="8" t="n">
        <v>172002.71</v>
      </c>
      <c r="M136" s="8" t="n">
        <v>161714.33</v>
      </c>
      <c r="N136" s="9" t="n">
        <f aca="false">SUM(B136:M136)</f>
        <v>1841867.3</v>
      </c>
    </row>
    <row r="137" customFormat="false" ht="15" hidden="false" customHeight="true" outlineLevel="0" collapsed="false">
      <c r="A137" s="7" t="s">
        <v>148</v>
      </c>
      <c r="B137" s="8" t="n">
        <v>95410.84</v>
      </c>
      <c r="C137" s="8" t="n">
        <v>71143.45</v>
      </c>
      <c r="D137" s="8" t="n">
        <v>64886.01</v>
      </c>
      <c r="E137" s="8" t="n">
        <v>81368.67</v>
      </c>
      <c r="F137" s="8" t="n">
        <v>83039.34</v>
      </c>
      <c r="G137" s="8" t="n">
        <v>64495.9</v>
      </c>
      <c r="H137" s="8" t="n">
        <v>69258.84</v>
      </c>
      <c r="I137" s="8" t="n">
        <v>72811.57</v>
      </c>
      <c r="J137" s="8" t="n">
        <v>75002.21</v>
      </c>
      <c r="K137" s="8" t="n">
        <v>76658.26</v>
      </c>
      <c r="L137" s="8" t="n">
        <v>86001.37</v>
      </c>
      <c r="M137" s="8" t="n">
        <v>80857.16</v>
      </c>
      <c r="N137" s="9" t="n">
        <f aca="false">SUM(B137:M137)</f>
        <v>920933.62</v>
      </c>
    </row>
    <row r="138" customFormat="false" ht="15" hidden="false" customHeight="true" outlineLevel="0" collapsed="false">
      <c r="A138" s="7" t="s">
        <v>149</v>
      </c>
      <c r="B138" s="8" t="n">
        <v>190821.69</v>
      </c>
      <c r="C138" s="8" t="n">
        <v>142286.91</v>
      </c>
      <c r="D138" s="8" t="n">
        <v>129772.03</v>
      </c>
      <c r="E138" s="8" t="n">
        <v>162737.38</v>
      </c>
      <c r="F138" s="8" t="n">
        <v>166078.7</v>
      </c>
      <c r="G138" s="8" t="n">
        <v>128991.82</v>
      </c>
      <c r="H138" s="8" t="n">
        <v>138517.67</v>
      </c>
      <c r="I138" s="8" t="n">
        <v>145623.16</v>
      </c>
      <c r="J138" s="8" t="n">
        <v>150004.39</v>
      </c>
      <c r="K138" s="8" t="n">
        <v>153316.51</v>
      </c>
      <c r="L138" s="8" t="n">
        <v>172002.71</v>
      </c>
      <c r="M138" s="8" t="n">
        <v>161714.33</v>
      </c>
      <c r="N138" s="9" t="n">
        <f aca="false">SUM(B138:M138)</f>
        <v>1841867.3</v>
      </c>
    </row>
    <row r="139" customFormat="false" ht="15" hidden="false" customHeight="true" outlineLevel="0" collapsed="false">
      <c r="A139" s="7" t="s">
        <v>150</v>
      </c>
      <c r="B139" s="8" t="n">
        <v>190821.69</v>
      </c>
      <c r="C139" s="8" t="n">
        <v>142286.91</v>
      </c>
      <c r="D139" s="8" t="n">
        <v>129772.03</v>
      </c>
      <c r="E139" s="8" t="n">
        <v>162737.38</v>
      </c>
      <c r="F139" s="8" t="n">
        <v>166078.7</v>
      </c>
      <c r="G139" s="8" t="n">
        <v>128991.82</v>
      </c>
      <c r="H139" s="8" t="n">
        <v>138517.67</v>
      </c>
      <c r="I139" s="8" t="n">
        <v>145623.16</v>
      </c>
      <c r="J139" s="8" t="n">
        <v>150004.39</v>
      </c>
      <c r="K139" s="8" t="n">
        <v>153316.51</v>
      </c>
      <c r="L139" s="8" t="n">
        <v>172002.71</v>
      </c>
      <c r="M139" s="8" t="n">
        <v>161714.33</v>
      </c>
      <c r="N139" s="9" t="n">
        <f aca="false">SUM(B139:M139)</f>
        <v>1841867.3</v>
      </c>
    </row>
    <row r="140" customFormat="false" ht="15" hidden="false" customHeight="true" outlineLevel="0" collapsed="false">
      <c r="A140" s="7" t="s">
        <v>151</v>
      </c>
      <c r="B140" s="8" t="n">
        <v>254428.9</v>
      </c>
      <c r="C140" s="8" t="n">
        <v>189715.88</v>
      </c>
      <c r="D140" s="8" t="n">
        <v>173029.4</v>
      </c>
      <c r="E140" s="8" t="n">
        <v>216983.17</v>
      </c>
      <c r="F140" s="8" t="n">
        <v>221438.25</v>
      </c>
      <c r="G140" s="8" t="n">
        <v>171989.08</v>
      </c>
      <c r="H140" s="8" t="n">
        <v>184690.23</v>
      </c>
      <c r="I140" s="8" t="n">
        <v>194164.21</v>
      </c>
      <c r="J140" s="8" t="n">
        <v>200005.88</v>
      </c>
      <c r="K140" s="8" t="n">
        <v>204422.03</v>
      </c>
      <c r="L140" s="8" t="n">
        <v>229336.97</v>
      </c>
      <c r="M140" s="8" t="n">
        <v>215619.1</v>
      </c>
      <c r="N140" s="9" t="n">
        <f aca="false">SUM(B140:M140)</f>
        <v>2455823.1</v>
      </c>
    </row>
    <row r="141" customFormat="false" ht="15" hidden="false" customHeight="true" outlineLevel="0" collapsed="false">
      <c r="A141" s="7" t="s">
        <v>152</v>
      </c>
      <c r="B141" s="8" t="n">
        <v>95410.84</v>
      </c>
      <c r="C141" s="8" t="n">
        <v>71143.45</v>
      </c>
      <c r="D141" s="8" t="n">
        <v>64886.01</v>
      </c>
      <c r="E141" s="8" t="n">
        <v>81368.67</v>
      </c>
      <c r="F141" s="8" t="n">
        <v>83039.34</v>
      </c>
      <c r="G141" s="8" t="n">
        <v>64495.9</v>
      </c>
      <c r="H141" s="8" t="n">
        <v>69258.84</v>
      </c>
      <c r="I141" s="8" t="n">
        <v>72811.57</v>
      </c>
      <c r="J141" s="8" t="n">
        <v>75002.21</v>
      </c>
      <c r="K141" s="8" t="n">
        <v>76658.26</v>
      </c>
      <c r="L141" s="8" t="n">
        <v>86001.37</v>
      </c>
      <c r="M141" s="8" t="n">
        <v>80857.16</v>
      </c>
      <c r="N141" s="9" t="n">
        <f aca="false">SUM(B141:M141)</f>
        <v>920933.62</v>
      </c>
    </row>
    <row r="142" customFormat="false" ht="15" hidden="false" customHeight="true" outlineLevel="0" collapsed="false">
      <c r="A142" s="7" t="s">
        <v>153</v>
      </c>
      <c r="B142" s="8" t="n">
        <v>127214.47</v>
      </c>
      <c r="C142" s="8" t="n">
        <v>94857.93</v>
      </c>
      <c r="D142" s="8" t="n">
        <v>86514.68</v>
      </c>
      <c r="E142" s="8" t="n">
        <v>108491.59</v>
      </c>
      <c r="F142" s="8" t="n">
        <v>110719.12</v>
      </c>
      <c r="G142" s="8" t="n">
        <v>85994.54</v>
      </c>
      <c r="H142" s="8" t="n">
        <v>92345.1</v>
      </c>
      <c r="I142" s="8" t="n">
        <v>97082.12</v>
      </c>
      <c r="J142" s="8" t="n">
        <v>100002.94</v>
      </c>
      <c r="K142" s="8" t="n">
        <v>102211</v>
      </c>
      <c r="L142" s="8" t="n">
        <v>114668.49</v>
      </c>
      <c r="M142" s="8" t="n">
        <v>107809.55</v>
      </c>
      <c r="N142" s="9" t="n">
        <f aca="false">SUM(B142:M142)</f>
        <v>1227911.53</v>
      </c>
    </row>
    <row r="143" customFormat="false" ht="15" hidden="false" customHeight="true" outlineLevel="0" collapsed="false">
      <c r="A143" s="7" t="s">
        <v>154</v>
      </c>
      <c r="B143" s="8" t="n">
        <v>159018.07</v>
      </c>
      <c r="C143" s="8" t="n">
        <v>118572.41</v>
      </c>
      <c r="D143" s="8" t="n">
        <v>108143.37</v>
      </c>
      <c r="E143" s="8" t="n">
        <v>135614.48</v>
      </c>
      <c r="F143" s="8" t="n">
        <v>138398.91</v>
      </c>
      <c r="G143" s="8" t="n">
        <v>107493.17</v>
      </c>
      <c r="H143" s="8" t="n">
        <v>115431.4</v>
      </c>
      <c r="I143" s="8" t="n">
        <v>121352.63</v>
      </c>
      <c r="J143" s="8" t="n">
        <v>125003.67</v>
      </c>
      <c r="K143" s="8" t="n">
        <v>127763.76</v>
      </c>
      <c r="L143" s="8" t="n">
        <v>143335.6</v>
      </c>
      <c r="M143" s="8" t="n">
        <v>134761.95</v>
      </c>
      <c r="N143" s="9" t="n">
        <f aca="false">SUM(B143:M143)</f>
        <v>1534889.42</v>
      </c>
    </row>
    <row r="144" customFormat="false" ht="15" hidden="false" customHeight="true" outlineLevel="0" collapsed="false">
      <c r="A144" s="7" t="s">
        <v>155</v>
      </c>
      <c r="B144" s="8" t="n">
        <v>127214.47</v>
      </c>
      <c r="C144" s="8" t="n">
        <v>94857.93</v>
      </c>
      <c r="D144" s="8" t="n">
        <v>86514.68</v>
      </c>
      <c r="E144" s="8" t="n">
        <v>108491.59</v>
      </c>
      <c r="F144" s="8" t="n">
        <v>110719.12</v>
      </c>
      <c r="G144" s="8" t="n">
        <v>85994.54</v>
      </c>
      <c r="H144" s="8" t="n">
        <v>92345.1</v>
      </c>
      <c r="I144" s="8" t="n">
        <v>97082.12</v>
      </c>
      <c r="J144" s="8" t="n">
        <v>100002.94</v>
      </c>
      <c r="K144" s="8" t="n">
        <v>102211</v>
      </c>
      <c r="L144" s="8" t="n">
        <v>114668.49</v>
      </c>
      <c r="M144" s="8" t="n">
        <v>107809.55</v>
      </c>
      <c r="N144" s="9" t="n">
        <f aca="false">SUM(B144:M144)</f>
        <v>1227911.53</v>
      </c>
    </row>
    <row r="145" customFormat="false" ht="15" hidden="false" customHeight="true" outlineLevel="0" collapsed="false">
      <c r="A145" s="7" t="s">
        <v>156</v>
      </c>
      <c r="B145" s="8" t="n">
        <v>222625.3</v>
      </c>
      <c r="C145" s="8" t="n">
        <v>166001.39</v>
      </c>
      <c r="D145" s="8" t="n">
        <v>151400.7</v>
      </c>
      <c r="E145" s="8" t="n">
        <v>189860.27</v>
      </c>
      <c r="F145" s="8" t="n">
        <v>193758.48</v>
      </c>
      <c r="G145" s="8" t="n">
        <v>150490.44</v>
      </c>
      <c r="H145" s="8" t="n">
        <v>161603.94</v>
      </c>
      <c r="I145" s="8" t="n">
        <v>169893.68</v>
      </c>
      <c r="J145" s="8" t="n">
        <v>175005.13</v>
      </c>
      <c r="K145" s="8" t="n">
        <v>178869.27</v>
      </c>
      <c r="L145" s="8" t="n">
        <v>200669.84</v>
      </c>
      <c r="M145" s="8" t="n">
        <v>188666.72</v>
      </c>
      <c r="N145" s="9" t="n">
        <f aca="false">SUM(B145:M145)</f>
        <v>2148845.16</v>
      </c>
    </row>
    <row r="146" customFormat="false" ht="15" hidden="false" customHeight="true" outlineLevel="0" collapsed="false">
      <c r="A146" s="7" t="s">
        <v>157</v>
      </c>
      <c r="B146" s="8" t="n">
        <v>127214.47</v>
      </c>
      <c r="C146" s="8" t="n">
        <v>94857.93</v>
      </c>
      <c r="D146" s="8" t="n">
        <v>86514.68</v>
      </c>
      <c r="E146" s="8" t="n">
        <v>108491.59</v>
      </c>
      <c r="F146" s="8" t="n">
        <v>110719.12</v>
      </c>
      <c r="G146" s="8" t="n">
        <v>85994.54</v>
      </c>
      <c r="H146" s="8" t="n">
        <v>92345.1</v>
      </c>
      <c r="I146" s="8" t="n">
        <v>97082.12</v>
      </c>
      <c r="J146" s="8" t="n">
        <v>100002.94</v>
      </c>
      <c r="K146" s="8" t="n">
        <v>102211</v>
      </c>
      <c r="L146" s="8" t="n">
        <v>114668.49</v>
      </c>
      <c r="M146" s="8" t="n">
        <v>107809.55</v>
      </c>
      <c r="N146" s="9" t="n">
        <f aca="false">SUM(B146:M146)</f>
        <v>1227911.53</v>
      </c>
    </row>
    <row r="147" customFormat="false" ht="15" hidden="false" customHeight="true" outlineLevel="0" collapsed="false">
      <c r="A147" s="7" t="s">
        <v>158</v>
      </c>
      <c r="B147" s="8" t="n">
        <v>381643.36</v>
      </c>
      <c r="C147" s="8" t="n">
        <v>284573.81</v>
      </c>
      <c r="D147" s="8" t="n">
        <v>259544.07</v>
      </c>
      <c r="E147" s="8" t="n">
        <v>325474.77</v>
      </c>
      <c r="F147" s="8" t="n">
        <v>332157.4</v>
      </c>
      <c r="G147" s="8" t="n">
        <v>257983.62</v>
      </c>
      <c r="H147" s="8" t="n">
        <v>277035.34</v>
      </c>
      <c r="I147" s="8" t="n">
        <v>291246.33</v>
      </c>
      <c r="J147" s="8" t="n">
        <v>300008.81</v>
      </c>
      <c r="K147" s="8" t="n">
        <v>306633.03</v>
      </c>
      <c r="L147" s="8" t="n">
        <v>344005.45</v>
      </c>
      <c r="M147" s="8" t="n">
        <v>323428.66</v>
      </c>
      <c r="N147" s="9" t="n">
        <f aca="false">SUM(B147:M147)</f>
        <v>3683734.65</v>
      </c>
    </row>
    <row r="148" customFormat="false" ht="15" hidden="false" customHeight="true" outlineLevel="0" collapsed="false">
      <c r="A148" s="7" t="s">
        <v>159</v>
      </c>
      <c r="B148" s="8" t="n">
        <v>222625.3</v>
      </c>
      <c r="C148" s="8" t="n">
        <v>166001.39</v>
      </c>
      <c r="D148" s="8" t="n">
        <v>151400.7</v>
      </c>
      <c r="E148" s="8" t="n">
        <v>189860.27</v>
      </c>
      <c r="F148" s="8" t="n">
        <v>193758.48</v>
      </c>
      <c r="G148" s="8" t="n">
        <v>150490.44</v>
      </c>
      <c r="H148" s="8" t="n">
        <v>161603.94</v>
      </c>
      <c r="I148" s="8" t="n">
        <v>169893.68</v>
      </c>
      <c r="J148" s="8" t="n">
        <v>175005.13</v>
      </c>
      <c r="K148" s="8" t="n">
        <v>178869.27</v>
      </c>
      <c r="L148" s="8" t="n">
        <v>200669.84</v>
      </c>
      <c r="M148" s="8" t="n">
        <v>188666.72</v>
      </c>
      <c r="N148" s="9" t="n">
        <f aca="false">SUM(B148:M148)</f>
        <v>2148845.16</v>
      </c>
    </row>
    <row r="149" customFormat="false" ht="15" hidden="false" customHeight="true" outlineLevel="0" collapsed="false">
      <c r="A149" s="7" t="s">
        <v>160</v>
      </c>
      <c r="B149" s="8" t="n">
        <v>159018.07</v>
      </c>
      <c r="C149" s="8" t="n">
        <v>118572.41</v>
      </c>
      <c r="D149" s="8" t="n">
        <v>108143.37</v>
      </c>
      <c r="E149" s="8" t="n">
        <v>135614.48</v>
      </c>
      <c r="F149" s="8" t="n">
        <v>138398.91</v>
      </c>
      <c r="G149" s="8" t="n">
        <v>107493.17</v>
      </c>
      <c r="H149" s="8" t="n">
        <v>115431.4</v>
      </c>
      <c r="I149" s="8" t="n">
        <v>121352.63</v>
      </c>
      <c r="J149" s="8" t="n">
        <v>125003.67</v>
      </c>
      <c r="K149" s="8" t="n">
        <v>127763.76</v>
      </c>
      <c r="L149" s="8" t="n">
        <v>143335.6</v>
      </c>
      <c r="M149" s="8" t="n">
        <v>134761.95</v>
      </c>
      <c r="N149" s="9" t="n">
        <f aca="false">SUM(B149:M149)</f>
        <v>1534889.42</v>
      </c>
    </row>
    <row r="150" customFormat="false" ht="15" hidden="false" customHeight="true" outlineLevel="0" collapsed="false">
      <c r="A150" s="7" t="s">
        <v>161</v>
      </c>
      <c r="B150" s="8" t="n">
        <v>254428.9</v>
      </c>
      <c r="C150" s="8" t="n">
        <v>189715.88</v>
      </c>
      <c r="D150" s="8" t="n">
        <v>173029.4</v>
      </c>
      <c r="E150" s="8" t="n">
        <v>216983.17</v>
      </c>
      <c r="F150" s="8" t="n">
        <v>221438.25</v>
      </c>
      <c r="G150" s="8" t="n">
        <v>171989.08</v>
      </c>
      <c r="H150" s="8" t="n">
        <v>184690.23</v>
      </c>
      <c r="I150" s="8" t="n">
        <v>194164.21</v>
      </c>
      <c r="J150" s="8" t="n">
        <v>200005.88</v>
      </c>
      <c r="K150" s="8" t="n">
        <v>204422.03</v>
      </c>
      <c r="L150" s="8" t="n">
        <v>229336.97</v>
      </c>
      <c r="M150" s="8" t="n">
        <v>215619.1</v>
      </c>
      <c r="N150" s="9" t="n">
        <f aca="false">SUM(B150:M150)</f>
        <v>2455823.1</v>
      </c>
    </row>
    <row r="151" customFormat="false" ht="15" hidden="false" customHeight="true" outlineLevel="0" collapsed="false">
      <c r="A151" s="7" t="s">
        <v>162</v>
      </c>
      <c r="B151" s="8" t="n">
        <v>159018.07</v>
      </c>
      <c r="C151" s="8" t="n">
        <v>118572.41</v>
      </c>
      <c r="D151" s="8" t="n">
        <v>108143.37</v>
      </c>
      <c r="E151" s="8" t="n">
        <v>135614.48</v>
      </c>
      <c r="F151" s="8" t="n">
        <v>138398.91</v>
      </c>
      <c r="G151" s="8" t="n">
        <v>107493.17</v>
      </c>
      <c r="H151" s="8" t="n">
        <v>115431.4</v>
      </c>
      <c r="I151" s="8" t="n">
        <v>121352.63</v>
      </c>
      <c r="J151" s="8" t="n">
        <v>125003.67</v>
      </c>
      <c r="K151" s="8" t="n">
        <v>127763.76</v>
      </c>
      <c r="L151" s="8" t="n">
        <v>143335.6</v>
      </c>
      <c r="M151" s="8" t="n">
        <v>134761.95</v>
      </c>
      <c r="N151" s="9" t="n">
        <f aca="false">SUM(B151:M151)</f>
        <v>1534889.42</v>
      </c>
    </row>
    <row r="152" customFormat="false" ht="15" hidden="false" customHeight="true" outlineLevel="0" collapsed="false">
      <c r="A152" s="7" t="s">
        <v>163</v>
      </c>
      <c r="B152" s="8" t="n">
        <v>286232.53</v>
      </c>
      <c r="C152" s="8" t="n">
        <v>213430.36</v>
      </c>
      <c r="D152" s="8" t="n">
        <v>194658.04</v>
      </c>
      <c r="E152" s="8" t="n">
        <v>244106.06</v>
      </c>
      <c r="F152" s="8" t="n">
        <v>249118.04</v>
      </c>
      <c r="G152" s="8" t="n">
        <v>193487.71</v>
      </c>
      <c r="H152" s="8" t="n">
        <v>207776.5</v>
      </c>
      <c r="I152" s="8" t="n">
        <v>218434.73</v>
      </c>
      <c r="J152" s="8" t="n">
        <v>225006.6</v>
      </c>
      <c r="K152" s="8" t="n">
        <v>229974.76</v>
      </c>
      <c r="L152" s="8" t="n">
        <v>258004.08</v>
      </c>
      <c r="M152" s="8" t="n">
        <v>242571.49</v>
      </c>
      <c r="N152" s="9" t="n">
        <f aca="false">SUM(B152:M152)</f>
        <v>2762800.9</v>
      </c>
    </row>
    <row r="153" customFormat="false" ht="15" hidden="false" customHeight="true" outlineLevel="0" collapsed="false">
      <c r="A153" s="7" t="s">
        <v>164</v>
      </c>
      <c r="B153" s="8" t="n">
        <v>95410.84</v>
      </c>
      <c r="C153" s="8" t="n">
        <v>71143.45</v>
      </c>
      <c r="D153" s="8" t="n">
        <v>64886.01</v>
      </c>
      <c r="E153" s="8" t="n">
        <v>81368.67</v>
      </c>
      <c r="F153" s="8" t="n">
        <v>83039.34</v>
      </c>
      <c r="G153" s="8" t="n">
        <v>64495.9</v>
      </c>
      <c r="H153" s="8" t="n">
        <v>69258.84</v>
      </c>
      <c r="I153" s="8" t="n">
        <v>72811.57</v>
      </c>
      <c r="J153" s="8" t="n">
        <v>75002.21</v>
      </c>
      <c r="K153" s="8" t="n">
        <v>76658.26</v>
      </c>
      <c r="L153" s="8" t="n">
        <v>86001.37</v>
      </c>
      <c r="M153" s="8" t="n">
        <v>80857.16</v>
      </c>
      <c r="N153" s="9" t="n">
        <f aca="false">SUM(B153:M153)</f>
        <v>920933.62</v>
      </c>
    </row>
    <row r="154" customFormat="false" ht="15" hidden="false" customHeight="true" outlineLevel="0" collapsed="false">
      <c r="A154" s="7" t="s">
        <v>165</v>
      </c>
      <c r="B154" s="8" t="n">
        <v>190821.69</v>
      </c>
      <c r="C154" s="8" t="n">
        <v>142286.91</v>
      </c>
      <c r="D154" s="8" t="n">
        <v>129772.03</v>
      </c>
      <c r="E154" s="8" t="n">
        <v>162737.38</v>
      </c>
      <c r="F154" s="8" t="n">
        <v>166078.7</v>
      </c>
      <c r="G154" s="8" t="n">
        <v>128991.82</v>
      </c>
      <c r="H154" s="8" t="n">
        <v>138517.67</v>
      </c>
      <c r="I154" s="8" t="n">
        <v>145623.16</v>
      </c>
      <c r="J154" s="8" t="n">
        <v>150004.39</v>
      </c>
      <c r="K154" s="8" t="n">
        <v>153316.51</v>
      </c>
      <c r="L154" s="8" t="n">
        <v>172002.71</v>
      </c>
      <c r="M154" s="8" t="n">
        <v>161714.33</v>
      </c>
      <c r="N154" s="9" t="n">
        <f aca="false">SUM(B154:M154)</f>
        <v>1841867.3</v>
      </c>
    </row>
    <row r="155" customFormat="false" ht="15" hidden="false" customHeight="true" outlineLevel="0" collapsed="false">
      <c r="A155" s="7" t="s">
        <v>166</v>
      </c>
      <c r="B155" s="8" t="n">
        <v>190821.69</v>
      </c>
      <c r="C155" s="8" t="n">
        <v>142286.91</v>
      </c>
      <c r="D155" s="8" t="n">
        <v>129772.03</v>
      </c>
      <c r="E155" s="8" t="n">
        <v>162737.38</v>
      </c>
      <c r="F155" s="8" t="n">
        <v>166078.7</v>
      </c>
      <c r="G155" s="8" t="n">
        <v>128991.82</v>
      </c>
      <c r="H155" s="8" t="n">
        <v>138517.67</v>
      </c>
      <c r="I155" s="8" t="n">
        <v>145623.16</v>
      </c>
      <c r="J155" s="8" t="n">
        <v>150004.39</v>
      </c>
      <c r="K155" s="8" t="n">
        <v>153316.51</v>
      </c>
      <c r="L155" s="8" t="n">
        <v>172002.71</v>
      </c>
      <c r="M155" s="8" t="n">
        <v>161714.33</v>
      </c>
      <c r="N155" s="9" t="n">
        <f aca="false">SUM(B155:M155)</f>
        <v>1841867.3</v>
      </c>
    </row>
    <row r="156" customFormat="false" ht="15" hidden="false" customHeight="true" outlineLevel="0" collapsed="false">
      <c r="A156" s="7" t="s">
        <v>167</v>
      </c>
      <c r="B156" s="8" t="n">
        <v>159018.07</v>
      </c>
      <c r="C156" s="8" t="n">
        <v>118572.41</v>
      </c>
      <c r="D156" s="8" t="n">
        <v>108143.37</v>
      </c>
      <c r="E156" s="8" t="n">
        <v>135614.48</v>
      </c>
      <c r="F156" s="8" t="n">
        <v>138398.91</v>
      </c>
      <c r="G156" s="8" t="n">
        <v>107493.17</v>
      </c>
      <c r="H156" s="8" t="n">
        <v>115431.4</v>
      </c>
      <c r="I156" s="8" t="n">
        <v>121352.63</v>
      </c>
      <c r="J156" s="8" t="n">
        <v>125003.67</v>
      </c>
      <c r="K156" s="8" t="n">
        <v>127763.76</v>
      </c>
      <c r="L156" s="8" t="n">
        <v>143335.6</v>
      </c>
      <c r="M156" s="8" t="n">
        <v>134761.95</v>
      </c>
      <c r="N156" s="9" t="n">
        <f aca="false">SUM(B156:M156)</f>
        <v>1534889.42</v>
      </c>
    </row>
    <row r="157" customFormat="false" ht="15" hidden="false" customHeight="true" outlineLevel="0" collapsed="false">
      <c r="A157" s="7" t="s">
        <v>168</v>
      </c>
      <c r="B157" s="8" t="n">
        <v>95410.84</v>
      </c>
      <c r="C157" s="8" t="n">
        <v>71143.45</v>
      </c>
      <c r="D157" s="8" t="n">
        <v>64886.01</v>
      </c>
      <c r="E157" s="8" t="n">
        <v>81368.67</v>
      </c>
      <c r="F157" s="8" t="n">
        <v>83039.34</v>
      </c>
      <c r="G157" s="8" t="n">
        <v>64495.9</v>
      </c>
      <c r="H157" s="8" t="n">
        <v>69258.84</v>
      </c>
      <c r="I157" s="8" t="n">
        <v>72811.57</v>
      </c>
      <c r="J157" s="8" t="n">
        <v>75002.21</v>
      </c>
      <c r="K157" s="8" t="n">
        <v>76658.26</v>
      </c>
      <c r="L157" s="8" t="n">
        <v>86001.37</v>
      </c>
      <c r="M157" s="8" t="n">
        <v>80857.16</v>
      </c>
      <c r="N157" s="9" t="n">
        <f aca="false">SUM(B157:M157)</f>
        <v>920933.62</v>
      </c>
    </row>
    <row r="158" customFormat="false" ht="15" hidden="false" customHeight="true" outlineLevel="0" collapsed="false">
      <c r="A158" s="7" t="s">
        <v>169</v>
      </c>
      <c r="B158" s="8" t="n">
        <v>222625.3</v>
      </c>
      <c r="C158" s="8" t="n">
        <v>166001.39</v>
      </c>
      <c r="D158" s="8" t="n">
        <v>151400.7</v>
      </c>
      <c r="E158" s="8" t="n">
        <v>189860.27</v>
      </c>
      <c r="F158" s="8" t="n">
        <v>193758.48</v>
      </c>
      <c r="G158" s="8" t="n">
        <v>150490.44</v>
      </c>
      <c r="H158" s="8" t="n">
        <v>161603.94</v>
      </c>
      <c r="I158" s="8" t="n">
        <v>169893.68</v>
      </c>
      <c r="J158" s="8" t="n">
        <v>175005.13</v>
      </c>
      <c r="K158" s="8" t="n">
        <v>178869.27</v>
      </c>
      <c r="L158" s="8" t="n">
        <v>200669.84</v>
      </c>
      <c r="M158" s="8" t="n">
        <v>188666.72</v>
      </c>
      <c r="N158" s="9" t="n">
        <f aca="false">SUM(B158:M158)</f>
        <v>2148845.16</v>
      </c>
    </row>
    <row r="159" customFormat="false" ht="15" hidden="false" customHeight="true" outlineLevel="0" collapsed="false">
      <c r="A159" s="7" t="s">
        <v>170</v>
      </c>
      <c r="B159" s="8" t="n">
        <v>95410.84</v>
      </c>
      <c r="C159" s="8" t="n">
        <v>71143.45</v>
      </c>
      <c r="D159" s="8" t="n">
        <v>64886.01</v>
      </c>
      <c r="E159" s="8" t="n">
        <v>81368.67</v>
      </c>
      <c r="F159" s="8" t="n">
        <v>83039.34</v>
      </c>
      <c r="G159" s="8" t="n">
        <v>64495.9</v>
      </c>
      <c r="H159" s="8" t="n">
        <v>69258.84</v>
      </c>
      <c r="I159" s="8" t="n">
        <v>72811.57</v>
      </c>
      <c r="J159" s="8" t="n">
        <v>75002.21</v>
      </c>
      <c r="K159" s="8" t="n">
        <v>76658.26</v>
      </c>
      <c r="L159" s="8" t="n">
        <v>86001.37</v>
      </c>
      <c r="M159" s="8" t="n">
        <v>80857.16</v>
      </c>
      <c r="N159" s="9" t="n">
        <f aca="false">SUM(B159:M159)</f>
        <v>920933.62</v>
      </c>
    </row>
    <row r="160" customFormat="false" ht="15" hidden="false" customHeight="true" outlineLevel="0" collapsed="false">
      <c r="A160" s="7" t="s">
        <v>171</v>
      </c>
      <c r="B160" s="8" t="n">
        <v>222625.3</v>
      </c>
      <c r="C160" s="8" t="n">
        <v>166001.39</v>
      </c>
      <c r="D160" s="8" t="n">
        <v>151400.7</v>
      </c>
      <c r="E160" s="8" t="n">
        <v>189860.27</v>
      </c>
      <c r="F160" s="8" t="n">
        <v>193758.48</v>
      </c>
      <c r="G160" s="8" t="n">
        <v>150490.44</v>
      </c>
      <c r="H160" s="8" t="n">
        <v>161603.94</v>
      </c>
      <c r="I160" s="8" t="n">
        <v>169893.68</v>
      </c>
      <c r="J160" s="8" t="n">
        <v>175005.13</v>
      </c>
      <c r="K160" s="8" t="n">
        <v>178869.27</v>
      </c>
      <c r="L160" s="8" t="n">
        <v>200669.84</v>
      </c>
      <c r="M160" s="8" t="n">
        <v>188666.72</v>
      </c>
      <c r="N160" s="9" t="n">
        <f aca="false">SUM(B160:M160)</f>
        <v>2148845.16</v>
      </c>
    </row>
    <row r="161" customFormat="false" ht="15" hidden="false" customHeight="true" outlineLevel="0" collapsed="false">
      <c r="A161" s="7" t="s">
        <v>172</v>
      </c>
      <c r="B161" s="8" t="n">
        <v>190821.69</v>
      </c>
      <c r="C161" s="8" t="n">
        <v>142286.91</v>
      </c>
      <c r="D161" s="8" t="n">
        <v>129772.03</v>
      </c>
      <c r="E161" s="8" t="n">
        <v>162737.38</v>
      </c>
      <c r="F161" s="8" t="n">
        <v>166078.7</v>
      </c>
      <c r="G161" s="8" t="n">
        <v>128991.82</v>
      </c>
      <c r="H161" s="8" t="n">
        <v>138517.67</v>
      </c>
      <c r="I161" s="8" t="n">
        <v>145623.16</v>
      </c>
      <c r="J161" s="8" t="n">
        <v>150004.39</v>
      </c>
      <c r="K161" s="8" t="n">
        <v>153316.51</v>
      </c>
      <c r="L161" s="8" t="n">
        <v>172002.71</v>
      </c>
      <c r="M161" s="8" t="n">
        <v>161714.33</v>
      </c>
      <c r="N161" s="9" t="n">
        <f aca="false">SUM(B161:M161)</f>
        <v>1841867.3</v>
      </c>
    </row>
    <row r="162" customFormat="false" ht="15" hidden="false" customHeight="true" outlineLevel="0" collapsed="false">
      <c r="A162" s="7" t="s">
        <v>173</v>
      </c>
      <c r="B162" s="8" t="n">
        <v>190821.69</v>
      </c>
      <c r="C162" s="8" t="n">
        <v>142286.91</v>
      </c>
      <c r="D162" s="8" t="n">
        <v>129772.03</v>
      </c>
      <c r="E162" s="8" t="n">
        <v>162737.38</v>
      </c>
      <c r="F162" s="8" t="n">
        <v>166078.7</v>
      </c>
      <c r="G162" s="8" t="n">
        <v>128991.82</v>
      </c>
      <c r="H162" s="8" t="n">
        <v>138517.67</v>
      </c>
      <c r="I162" s="8" t="n">
        <v>145623.16</v>
      </c>
      <c r="J162" s="8" t="n">
        <v>150004.39</v>
      </c>
      <c r="K162" s="8" t="n">
        <v>153316.51</v>
      </c>
      <c r="L162" s="8" t="n">
        <v>172002.71</v>
      </c>
      <c r="M162" s="8" t="n">
        <v>161714.33</v>
      </c>
      <c r="N162" s="9" t="n">
        <f aca="false">SUM(B162:M162)</f>
        <v>1841867.3</v>
      </c>
    </row>
    <row r="163" customFormat="false" ht="15" hidden="false" customHeight="true" outlineLevel="0" collapsed="false">
      <c r="A163" s="7" t="s">
        <v>174</v>
      </c>
      <c r="B163" s="8" t="n">
        <v>222625.3</v>
      </c>
      <c r="C163" s="8" t="n">
        <v>166001.39</v>
      </c>
      <c r="D163" s="8" t="n">
        <v>151400.7</v>
      </c>
      <c r="E163" s="8" t="n">
        <v>189860.27</v>
      </c>
      <c r="F163" s="8" t="n">
        <v>193758.48</v>
      </c>
      <c r="G163" s="8" t="n">
        <v>150490.44</v>
      </c>
      <c r="H163" s="8" t="n">
        <v>161603.94</v>
      </c>
      <c r="I163" s="8" t="n">
        <v>169893.68</v>
      </c>
      <c r="J163" s="8" t="n">
        <v>175005.13</v>
      </c>
      <c r="K163" s="8" t="n">
        <v>178869.27</v>
      </c>
      <c r="L163" s="8" t="n">
        <v>200669.84</v>
      </c>
      <c r="M163" s="8" t="n">
        <v>188666.72</v>
      </c>
      <c r="N163" s="9" t="n">
        <f aca="false">SUM(B163:M163)</f>
        <v>2148845.16</v>
      </c>
    </row>
    <row r="164" customFormat="false" ht="15" hidden="false" customHeight="true" outlineLevel="0" collapsed="false">
      <c r="A164" s="7" t="s">
        <v>175</v>
      </c>
      <c r="B164" s="8" t="n">
        <v>127214.47</v>
      </c>
      <c r="C164" s="8" t="n">
        <v>94857.93</v>
      </c>
      <c r="D164" s="8" t="n">
        <v>86514.68</v>
      </c>
      <c r="E164" s="8" t="n">
        <v>108491.59</v>
      </c>
      <c r="F164" s="8" t="n">
        <v>110719.12</v>
      </c>
      <c r="G164" s="8" t="n">
        <v>85994.54</v>
      </c>
      <c r="H164" s="8" t="n">
        <v>92345.1</v>
      </c>
      <c r="I164" s="8" t="n">
        <v>97082.12</v>
      </c>
      <c r="J164" s="8" t="n">
        <v>100002.94</v>
      </c>
      <c r="K164" s="8" t="n">
        <v>102211</v>
      </c>
      <c r="L164" s="8" t="n">
        <v>114668.49</v>
      </c>
      <c r="M164" s="8" t="n">
        <v>107809.55</v>
      </c>
      <c r="N164" s="9" t="n">
        <f aca="false">SUM(B164:M164)</f>
        <v>1227911.53</v>
      </c>
    </row>
    <row r="165" customFormat="false" ht="15" hidden="false" customHeight="true" outlineLevel="0" collapsed="false">
      <c r="A165" s="7" t="s">
        <v>176</v>
      </c>
      <c r="B165" s="8" t="n">
        <v>190821.69</v>
      </c>
      <c r="C165" s="8" t="n">
        <v>142286.91</v>
      </c>
      <c r="D165" s="8" t="n">
        <v>129772.03</v>
      </c>
      <c r="E165" s="8" t="n">
        <v>162737.38</v>
      </c>
      <c r="F165" s="8" t="n">
        <v>166078.7</v>
      </c>
      <c r="G165" s="8" t="n">
        <v>128991.82</v>
      </c>
      <c r="H165" s="8" t="n">
        <v>138517.67</v>
      </c>
      <c r="I165" s="8" t="n">
        <v>145623.16</v>
      </c>
      <c r="J165" s="8" t="n">
        <v>150004.39</v>
      </c>
      <c r="K165" s="8" t="n">
        <v>153316.51</v>
      </c>
      <c r="L165" s="8" t="n">
        <v>172002.71</v>
      </c>
      <c r="M165" s="8" t="n">
        <v>161714.33</v>
      </c>
      <c r="N165" s="9" t="n">
        <f aca="false">SUM(B165:M165)</f>
        <v>1841867.3</v>
      </c>
    </row>
    <row r="166" customFormat="false" ht="15" hidden="false" customHeight="true" outlineLevel="0" collapsed="false">
      <c r="A166" s="7" t="s">
        <v>177</v>
      </c>
      <c r="B166" s="8" t="n">
        <v>159018.07</v>
      </c>
      <c r="C166" s="8" t="n">
        <v>118572.41</v>
      </c>
      <c r="D166" s="8" t="n">
        <v>108143.37</v>
      </c>
      <c r="E166" s="8" t="n">
        <v>135614.48</v>
      </c>
      <c r="F166" s="8" t="n">
        <v>138398.91</v>
      </c>
      <c r="G166" s="8" t="n">
        <v>107493.17</v>
      </c>
      <c r="H166" s="8" t="n">
        <v>115431.4</v>
      </c>
      <c r="I166" s="8" t="n">
        <v>121352.63</v>
      </c>
      <c r="J166" s="8" t="n">
        <v>125003.67</v>
      </c>
      <c r="K166" s="8" t="n">
        <v>127763.76</v>
      </c>
      <c r="L166" s="8" t="n">
        <v>143335.6</v>
      </c>
      <c r="M166" s="8" t="n">
        <v>134761.95</v>
      </c>
      <c r="N166" s="9" t="n">
        <f aca="false">SUM(B166:M166)</f>
        <v>1534889.42</v>
      </c>
    </row>
    <row r="167" customFormat="false" ht="15" hidden="false" customHeight="true" outlineLevel="0" collapsed="false">
      <c r="A167" s="7" t="s">
        <v>178</v>
      </c>
      <c r="B167" s="8" t="n">
        <v>254428.9</v>
      </c>
      <c r="C167" s="8" t="n">
        <v>189715.88</v>
      </c>
      <c r="D167" s="8" t="n">
        <v>173029.4</v>
      </c>
      <c r="E167" s="8" t="n">
        <v>216983.17</v>
      </c>
      <c r="F167" s="8" t="n">
        <v>221438.25</v>
      </c>
      <c r="G167" s="8" t="n">
        <v>171989.08</v>
      </c>
      <c r="H167" s="8" t="n">
        <v>184690.23</v>
      </c>
      <c r="I167" s="8" t="n">
        <v>194164.21</v>
      </c>
      <c r="J167" s="8" t="n">
        <v>200005.88</v>
      </c>
      <c r="K167" s="8" t="n">
        <v>204422.03</v>
      </c>
      <c r="L167" s="8" t="n">
        <v>229336.97</v>
      </c>
      <c r="M167" s="8" t="n">
        <v>215619.1</v>
      </c>
      <c r="N167" s="9" t="n">
        <f aca="false">SUM(B167:M167)</f>
        <v>2455823.1</v>
      </c>
    </row>
    <row r="168" customFormat="false" ht="15" hidden="false" customHeight="true" outlineLevel="0" collapsed="false">
      <c r="A168" s="7" t="s">
        <v>179</v>
      </c>
      <c r="B168" s="8" t="n">
        <v>1101629.85</v>
      </c>
      <c r="C168" s="8" t="n">
        <v>821434.46</v>
      </c>
      <c r="D168" s="8" t="n">
        <v>749185.02</v>
      </c>
      <c r="E168" s="8" t="n">
        <v>939496.77</v>
      </c>
      <c r="F168" s="8" t="n">
        <v>958786.51</v>
      </c>
      <c r="G168" s="8" t="n">
        <v>744680.73</v>
      </c>
      <c r="H168" s="8" t="n">
        <v>799674.33</v>
      </c>
      <c r="I168" s="8" t="n">
        <v>840694.93</v>
      </c>
      <c r="J168" s="8" t="n">
        <v>865988.21</v>
      </c>
      <c r="K168" s="8" t="n">
        <v>885109.34</v>
      </c>
      <c r="L168" s="8" t="n">
        <v>992986.38</v>
      </c>
      <c r="M168" s="8" t="n">
        <v>933590.62</v>
      </c>
      <c r="N168" s="9" t="n">
        <f aca="false">SUM(B168:M168)</f>
        <v>10633257.15</v>
      </c>
    </row>
    <row r="169" customFormat="false" ht="15" hidden="false" customHeight="true" outlineLevel="0" collapsed="false">
      <c r="A169" s="7" t="s">
        <v>180</v>
      </c>
      <c r="B169" s="8" t="n">
        <v>222625.3</v>
      </c>
      <c r="C169" s="8" t="n">
        <v>166001.39</v>
      </c>
      <c r="D169" s="8" t="n">
        <v>151400.7</v>
      </c>
      <c r="E169" s="8" t="n">
        <v>189860.27</v>
      </c>
      <c r="F169" s="8" t="n">
        <v>193758.48</v>
      </c>
      <c r="G169" s="8" t="n">
        <v>150490.44</v>
      </c>
      <c r="H169" s="8" t="n">
        <v>161603.94</v>
      </c>
      <c r="I169" s="8" t="n">
        <v>169893.68</v>
      </c>
      <c r="J169" s="8" t="n">
        <v>175005.13</v>
      </c>
      <c r="K169" s="8" t="n">
        <v>178869.27</v>
      </c>
      <c r="L169" s="8" t="n">
        <v>200669.84</v>
      </c>
      <c r="M169" s="8" t="n">
        <v>188666.72</v>
      </c>
      <c r="N169" s="9" t="n">
        <f aca="false">SUM(B169:M169)</f>
        <v>2148845.16</v>
      </c>
    </row>
    <row r="170" customFormat="false" ht="15" hidden="false" customHeight="true" outlineLevel="0" collapsed="false">
      <c r="A170" s="7" t="s">
        <v>181</v>
      </c>
      <c r="B170" s="8" t="n">
        <v>222625.3</v>
      </c>
      <c r="C170" s="8" t="n">
        <v>166001.39</v>
      </c>
      <c r="D170" s="8" t="n">
        <v>151400.7</v>
      </c>
      <c r="E170" s="8" t="n">
        <v>189860.27</v>
      </c>
      <c r="F170" s="8" t="n">
        <v>193758.48</v>
      </c>
      <c r="G170" s="8" t="n">
        <v>150490.44</v>
      </c>
      <c r="H170" s="8" t="n">
        <v>161603.94</v>
      </c>
      <c r="I170" s="8" t="n">
        <v>169893.68</v>
      </c>
      <c r="J170" s="8" t="n">
        <v>175005.13</v>
      </c>
      <c r="K170" s="8" t="n">
        <v>178869.27</v>
      </c>
      <c r="L170" s="8" t="n">
        <v>200669.84</v>
      </c>
      <c r="M170" s="8" t="n">
        <v>188666.72</v>
      </c>
      <c r="N170" s="9" t="n">
        <f aca="false">SUM(B170:M170)</f>
        <v>2148845.16</v>
      </c>
    </row>
    <row r="171" customFormat="false" ht="15" hidden="false" customHeight="true" outlineLevel="0" collapsed="false">
      <c r="A171" s="7" t="s">
        <v>182</v>
      </c>
      <c r="B171" s="8" t="n">
        <v>349839.74</v>
      </c>
      <c r="C171" s="8" t="n">
        <v>260859.33</v>
      </c>
      <c r="D171" s="8" t="n">
        <v>237915.4</v>
      </c>
      <c r="E171" s="8" t="n">
        <v>298351.87</v>
      </c>
      <c r="F171" s="8" t="n">
        <v>304477.62</v>
      </c>
      <c r="G171" s="8" t="n">
        <v>236484.99</v>
      </c>
      <c r="H171" s="8" t="n">
        <v>253949.06</v>
      </c>
      <c r="I171" s="8" t="n">
        <v>266975.79</v>
      </c>
      <c r="J171" s="8" t="n">
        <v>275008.07</v>
      </c>
      <c r="K171" s="8" t="n">
        <v>281080.28</v>
      </c>
      <c r="L171" s="8" t="n">
        <v>315338.32</v>
      </c>
      <c r="M171" s="8" t="n">
        <v>296476.26</v>
      </c>
      <c r="N171" s="9" t="n">
        <f aca="false">SUM(B171:M171)</f>
        <v>3376756.73</v>
      </c>
    </row>
    <row r="172" customFormat="false" ht="15" hidden="false" customHeight="true" outlineLevel="0" collapsed="false">
      <c r="A172" s="7" t="s">
        <v>183</v>
      </c>
      <c r="B172" s="8" t="n">
        <v>413446.98</v>
      </c>
      <c r="C172" s="8" t="n">
        <v>308288.3</v>
      </c>
      <c r="D172" s="8" t="n">
        <v>281172.74</v>
      </c>
      <c r="E172" s="8" t="n">
        <v>352597.65</v>
      </c>
      <c r="F172" s="8" t="n">
        <v>359837.18</v>
      </c>
      <c r="G172" s="8" t="n">
        <v>279482.26</v>
      </c>
      <c r="H172" s="8" t="n">
        <v>300121.62</v>
      </c>
      <c r="I172" s="8" t="n">
        <v>315516.85</v>
      </c>
      <c r="J172" s="8" t="n">
        <v>325009.55</v>
      </c>
      <c r="K172" s="8" t="n">
        <v>332185.78</v>
      </c>
      <c r="L172" s="8" t="n">
        <v>372672.55</v>
      </c>
      <c r="M172" s="8" t="n">
        <v>350381.03</v>
      </c>
      <c r="N172" s="9" t="n">
        <f aca="false">SUM(B172:M172)</f>
        <v>3990712.49</v>
      </c>
    </row>
    <row r="173" customFormat="false" ht="15" hidden="false" customHeight="true" outlineLevel="0" collapsed="false">
      <c r="A173" s="7" t="s">
        <v>184</v>
      </c>
      <c r="B173" s="8" t="n">
        <v>127214.47</v>
      </c>
      <c r="C173" s="8" t="n">
        <v>94857.93</v>
      </c>
      <c r="D173" s="8" t="n">
        <v>86514.68</v>
      </c>
      <c r="E173" s="8" t="n">
        <v>108491.59</v>
      </c>
      <c r="F173" s="8" t="n">
        <v>110719.12</v>
      </c>
      <c r="G173" s="8" t="n">
        <v>85994.54</v>
      </c>
      <c r="H173" s="8" t="n">
        <v>92345.1</v>
      </c>
      <c r="I173" s="8" t="n">
        <v>97082.12</v>
      </c>
      <c r="J173" s="8" t="n">
        <v>100002.94</v>
      </c>
      <c r="K173" s="8" t="n">
        <v>102211</v>
      </c>
      <c r="L173" s="8" t="n">
        <v>114668.49</v>
      </c>
      <c r="M173" s="8" t="n">
        <v>107809.55</v>
      </c>
      <c r="N173" s="9" t="n">
        <f aca="false">SUM(B173:M173)</f>
        <v>1227911.53</v>
      </c>
    </row>
    <row r="174" customFormat="false" ht="15" hidden="false" customHeight="true" outlineLevel="0" collapsed="false">
      <c r="A174" s="7" t="s">
        <v>185</v>
      </c>
      <c r="B174" s="8" t="n">
        <v>95410.84</v>
      </c>
      <c r="C174" s="8" t="n">
        <v>71143.45</v>
      </c>
      <c r="D174" s="8" t="n">
        <v>64886.01</v>
      </c>
      <c r="E174" s="8" t="n">
        <v>81368.67</v>
      </c>
      <c r="F174" s="8" t="n">
        <v>83039.34</v>
      </c>
      <c r="G174" s="8" t="n">
        <v>64495.9</v>
      </c>
      <c r="H174" s="8" t="n">
        <v>69258.84</v>
      </c>
      <c r="I174" s="8" t="n">
        <v>72811.57</v>
      </c>
      <c r="J174" s="8" t="n">
        <v>75002.21</v>
      </c>
      <c r="K174" s="8" t="n">
        <v>76658.26</v>
      </c>
      <c r="L174" s="8" t="n">
        <v>86001.37</v>
      </c>
      <c r="M174" s="8" t="n">
        <v>80857.16</v>
      </c>
      <c r="N174" s="9" t="n">
        <f aca="false">SUM(B174:M174)</f>
        <v>920933.62</v>
      </c>
    </row>
    <row r="175" customFormat="false" ht="15" hidden="false" customHeight="true" outlineLevel="0" collapsed="false">
      <c r="A175" s="7" t="s">
        <v>186</v>
      </c>
      <c r="B175" s="8" t="n">
        <v>190821.69</v>
      </c>
      <c r="C175" s="8" t="n">
        <v>142286.91</v>
      </c>
      <c r="D175" s="8" t="n">
        <v>129772.03</v>
      </c>
      <c r="E175" s="8" t="n">
        <v>162737.38</v>
      </c>
      <c r="F175" s="8" t="n">
        <v>166078.7</v>
      </c>
      <c r="G175" s="8" t="n">
        <v>128991.82</v>
      </c>
      <c r="H175" s="8" t="n">
        <v>138517.67</v>
      </c>
      <c r="I175" s="8" t="n">
        <v>145623.16</v>
      </c>
      <c r="J175" s="8" t="n">
        <v>150004.39</v>
      </c>
      <c r="K175" s="8" t="n">
        <v>153316.51</v>
      </c>
      <c r="L175" s="8" t="n">
        <v>172002.71</v>
      </c>
      <c r="M175" s="8" t="n">
        <v>161714.33</v>
      </c>
      <c r="N175" s="9" t="n">
        <f aca="false">SUM(B175:M175)</f>
        <v>1841867.3</v>
      </c>
    </row>
    <row r="176" customFormat="false" ht="15" hidden="false" customHeight="true" outlineLevel="0" collapsed="false">
      <c r="A176" s="7" t="s">
        <v>187</v>
      </c>
      <c r="B176" s="8" t="n">
        <v>190821.69</v>
      </c>
      <c r="C176" s="8" t="n">
        <v>142286.91</v>
      </c>
      <c r="D176" s="8" t="n">
        <v>129772.03</v>
      </c>
      <c r="E176" s="8" t="n">
        <v>162737.38</v>
      </c>
      <c r="F176" s="8" t="n">
        <v>166078.7</v>
      </c>
      <c r="G176" s="8" t="n">
        <v>128991.82</v>
      </c>
      <c r="H176" s="8" t="n">
        <v>138517.67</v>
      </c>
      <c r="I176" s="8" t="n">
        <v>145623.16</v>
      </c>
      <c r="J176" s="8" t="n">
        <v>150004.39</v>
      </c>
      <c r="K176" s="8" t="n">
        <v>153316.51</v>
      </c>
      <c r="L176" s="8" t="n">
        <v>172002.71</v>
      </c>
      <c r="M176" s="8" t="n">
        <v>161714.33</v>
      </c>
      <c r="N176" s="9" t="n">
        <f aca="false">SUM(B176:M176)</f>
        <v>1841867.3</v>
      </c>
    </row>
    <row r="177" customFormat="false" ht="15" hidden="false" customHeight="true" outlineLevel="0" collapsed="false">
      <c r="A177" s="7" t="s">
        <v>188</v>
      </c>
      <c r="B177" s="8" t="n">
        <v>222625.3</v>
      </c>
      <c r="C177" s="8" t="n">
        <v>166001.39</v>
      </c>
      <c r="D177" s="8" t="n">
        <v>151400.7</v>
      </c>
      <c r="E177" s="8" t="n">
        <v>189860.27</v>
      </c>
      <c r="F177" s="8" t="n">
        <v>193758.48</v>
      </c>
      <c r="G177" s="8" t="n">
        <v>150490.44</v>
      </c>
      <c r="H177" s="8" t="n">
        <v>161603.94</v>
      </c>
      <c r="I177" s="8" t="n">
        <v>169893.68</v>
      </c>
      <c r="J177" s="8" t="n">
        <v>175005.13</v>
      </c>
      <c r="K177" s="8" t="n">
        <v>178869.27</v>
      </c>
      <c r="L177" s="8" t="n">
        <v>200669.84</v>
      </c>
      <c r="M177" s="8" t="n">
        <v>188666.72</v>
      </c>
      <c r="N177" s="9" t="n">
        <f aca="false">SUM(B177:M177)</f>
        <v>2148845.16</v>
      </c>
    </row>
    <row r="178" customFormat="false" ht="15" hidden="false" customHeight="true" outlineLevel="0" collapsed="false">
      <c r="A178" s="7" t="s">
        <v>189</v>
      </c>
      <c r="B178" s="8" t="n">
        <v>349839.74</v>
      </c>
      <c r="C178" s="8" t="n">
        <v>260859.33</v>
      </c>
      <c r="D178" s="8" t="n">
        <v>237915.4</v>
      </c>
      <c r="E178" s="8" t="n">
        <v>298351.87</v>
      </c>
      <c r="F178" s="8" t="n">
        <v>304477.62</v>
      </c>
      <c r="G178" s="8" t="n">
        <v>236484.99</v>
      </c>
      <c r="H178" s="8" t="n">
        <v>253949.06</v>
      </c>
      <c r="I178" s="8" t="n">
        <v>266975.79</v>
      </c>
      <c r="J178" s="8" t="n">
        <v>275008.07</v>
      </c>
      <c r="K178" s="8" t="n">
        <v>281080.28</v>
      </c>
      <c r="L178" s="8" t="n">
        <v>315338.32</v>
      </c>
      <c r="M178" s="8" t="n">
        <v>296476.26</v>
      </c>
      <c r="N178" s="9" t="n">
        <f aca="false">SUM(B178:M178)</f>
        <v>3376756.73</v>
      </c>
    </row>
    <row r="179" customFormat="false" ht="15" hidden="false" customHeight="true" outlineLevel="0" collapsed="false">
      <c r="A179" s="7" t="s">
        <v>190</v>
      </c>
      <c r="B179" s="8" t="n">
        <v>254428.9</v>
      </c>
      <c r="C179" s="8" t="n">
        <v>189715.88</v>
      </c>
      <c r="D179" s="8" t="n">
        <v>173029.4</v>
      </c>
      <c r="E179" s="8" t="n">
        <v>216983.17</v>
      </c>
      <c r="F179" s="8" t="n">
        <v>221438.25</v>
      </c>
      <c r="G179" s="8" t="n">
        <v>171989.08</v>
      </c>
      <c r="H179" s="8" t="n">
        <v>184690.23</v>
      </c>
      <c r="I179" s="8" t="n">
        <v>194164.21</v>
      </c>
      <c r="J179" s="8" t="n">
        <v>200005.88</v>
      </c>
      <c r="K179" s="8" t="n">
        <v>204422.03</v>
      </c>
      <c r="L179" s="8" t="n">
        <v>229336.97</v>
      </c>
      <c r="M179" s="8" t="n">
        <v>215619.1</v>
      </c>
      <c r="N179" s="9" t="n">
        <f aca="false">SUM(B179:M179)</f>
        <v>2455823.1</v>
      </c>
    </row>
    <row r="180" customFormat="false" ht="15" hidden="false" customHeight="true" outlineLevel="0" collapsed="false">
      <c r="A180" s="7" t="s">
        <v>191</v>
      </c>
      <c r="B180" s="8" t="n">
        <v>381643.36</v>
      </c>
      <c r="C180" s="8" t="n">
        <v>284573.81</v>
      </c>
      <c r="D180" s="8" t="n">
        <v>259544.07</v>
      </c>
      <c r="E180" s="8" t="n">
        <v>325474.77</v>
      </c>
      <c r="F180" s="8" t="n">
        <v>332157.4</v>
      </c>
      <c r="G180" s="8" t="n">
        <v>257983.62</v>
      </c>
      <c r="H180" s="8" t="n">
        <v>277035.34</v>
      </c>
      <c r="I180" s="8" t="n">
        <v>291246.33</v>
      </c>
      <c r="J180" s="8" t="n">
        <v>300008.81</v>
      </c>
      <c r="K180" s="8" t="n">
        <v>306633.03</v>
      </c>
      <c r="L180" s="8" t="n">
        <v>344005.45</v>
      </c>
      <c r="M180" s="8" t="n">
        <v>323428.66</v>
      </c>
      <c r="N180" s="9" t="n">
        <f aca="false">SUM(B180:M180)</f>
        <v>3683734.65</v>
      </c>
    </row>
    <row r="181" customFormat="false" ht="15" hidden="false" customHeight="true" outlineLevel="0" collapsed="false">
      <c r="A181" s="7" t="s">
        <v>192</v>
      </c>
      <c r="B181" s="8" t="n">
        <v>1101629.85</v>
      </c>
      <c r="C181" s="8" t="n">
        <v>821434.46</v>
      </c>
      <c r="D181" s="8" t="n">
        <v>749185.02</v>
      </c>
      <c r="E181" s="8" t="n">
        <v>939496.77</v>
      </c>
      <c r="F181" s="8" t="n">
        <v>958786.51</v>
      </c>
      <c r="G181" s="8" t="n">
        <v>744680.73</v>
      </c>
      <c r="H181" s="8" t="n">
        <v>799674.33</v>
      </c>
      <c r="I181" s="8" t="n">
        <v>840694.93</v>
      </c>
      <c r="J181" s="8" t="n">
        <v>865988.21</v>
      </c>
      <c r="K181" s="8" t="n">
        <v>885109.34</v>
      </c>
      <c r="L181" s="8" t="n">
        <v>992986.38</v>
      </c>
      <c r="M181" s="8" t="n">
        <v>933590.62</v>
      </c>
      <c r="N181" s="9" t="n">
        <f aca="false">SUM(B181:M181)</f>
        <v>10633257.15</v>
      </c>
    </row>
    <row r="182" customFormat="false" ht="15" hidden="false" customHeight="true" outlineLevel="0" collapsed="false">
      <c r="A182" s="7" t="s">
        <v>193</v>
      </c>
      <c r="B182" s="8" t="n">
        <v>190821.69</v>
      </c>
      <c r="C182" s="8" t="n">
        <v>142286.91</v>
      </c>
      <c r="D182" s="8" t="n">
        <v>129772.03</v>
      </c>
      <c r="E182" s="8" t="n">
        <v>162737.38</v>
      </c>
      <c r="F182" s="8" t="n">
        <v>166078.7</v>
      </c>
      <c r="G182" s="8" t="n">
        <v>128991.82</v>
      </c>
      <c r="H182" s="8" t="n">
        <v>138517.67</v>
      </c>
      <c r="I182" s="8" t="n">
        <v>145623.16</v>
      </c>
      <c r="J182" s="8" t="n">
        <v>150004.39</v>
      </c>
      <c r="K182" s="8" t="n">
        <v>153316.51</v>
      </c>
      <c r="L182" s="8" t="n">
        <v>172002.71</v>
      </c>
      <c r="M182" s="8" t="n">
        <v>161714.33</v>
      </c>
      <c r="N182" s="9" t="n">
        <f aca="false">SUM(B182:M182)</f>
        <v>1841867.3</v>
      </c>
    </row>
    <row r="183" customFormat="false" ht="15" hidden="false" customHeight="true" outlineLevel="0" collapsed="false">
      <c r="A183" s="7" t="s">
        <v>194</v>
      </c>
      <c r="B183" s="8" t="n">
        <v>190821.69</v>
      </c>
      <c r="C183" s="8" t="n">
        <v>142286.91</v>
      </c>
      <c r="D183" s="8" t="n">
        <v>129772.03</v>
      </c>
      <c r="E183" s="8" t="n">
        <v>162737.38</v>
      </c>
      <c r="F183" s="8" t="n">
        <v>166078.7</v>
      </c>
      <c r="G183" s="8" t="n">
        <v>128991.82</v>
      </c>
      <c r="H183" s="8" t="n">
        <v>138517.67</v>
      </c>
      <c r="I183" s="8" t="n">
        <v>145623.16</v>
      </c>
      <c r="J183" s="8" t="n">
        <v>150004.39</v>
      </c>
      <c r="K183" s="8" t="n">
        <v>153316.51</v>
      </c>
      <c r="L183" s="8" t="n">
        <v>172002.71</v>
      </c>
      <c r="M183" s="8" t="n">
        <v>161714.33</v>
      </c>
      <c r="N183" s="9" t="n">
        <f aca="false">SUM(B183:M183)</f>
        <v>1841867.3</v>
      </c>
    </row>
    <row r="184" customFormat="false" ht="15" hidden="false" customHeight="true" outlineLevel="0" collapsed="false">
      <c r="A184" s="7" t="s">
        <v>195</v>
      </c>
      <c r="B184" s="8" t="n">
        <v>190821.69</v>
      </c>
      <c r="C184" s="8" t="n">
        <v>142286.91</v>
      </c>
      <c r="D184" s="8" t="n">
        <v>129772.03</v>
      </c>
      <c r="E184" s="8" t="n">
        <v>162737.38</v>
      </c>
      <c r="F184" s="8" t="n">
        <v>166078.7</v>
      </c>
      <c r="G184" s="8" t="n">
        <v>128991.82</v>
      </c>
      <c r="H184" s="8" t="n">
        <v>138517.67</v>
      </c>
      <c r="I184" s="8" t="n">
        <v>145623.16</v>
      </c>
      <c r="J184" s="8" t="n">
        <v>150004.39</v>
      </c>
      <c r="K184" s="8" t="n">
        <v>153316.51</v>
      </c>
      <c r="L184" s="8" t="n">
        <v>172002.71</v>
      </c>
      <c r="M184" s="8" t="n">
        <v>161714.33</v>
      </c>
      <c r="N184" s="9" t="n">
        <f aca="false">SUM(B184:M184)</f>
        <v>1841867.3</v>
      </c>
    </row>
    <row r="185" customFormat="false" ht="15" hidden="false" customHeight="true" outlineLevel="0" collapsed="false">
      <c r="A185" s="7" t="s">
        <v>196</v>
      </c>
      <c r="B185" s="8" t="n">
        <v>222625.3</v>
      </c>
      <c r="C185" s="8" t="n">
        <v>166001.39</v>
      </c>
      <c r="D185" s="8" t="n">
        <v>151400.7</v>
      </c>
      <c r="E185" s="8" t="n">
        <v>189860.27</v>
      </c>
      <c r="F185" s="8" t="n">
        <v>193758.48</v>
      </c>
      <c r="G185" s="8" t="n">
        <v>150490.44</v>
      </c>
      <c r="H185" s="8" t="n">
        <v>161603.94</v>
      </c>
      <c r="I185" s="8" t="n">
        <v>169893.68</v>
      </c>
      <c r="J185" s="8" t="n">
        <v>175005.13</v>
      </c>
      <c r="K185" s="8" t="n">
        <v>178869.27</v>
      </c>
      <c r="L185" s="8" t="n">
        <v>200669.84</v>
      </c>
      <c r="M185" s="8" t="n">
        <v>188666.72</v>
      </c>
      <c r="N185" s="9" t="n">
        <f aca="false">SUM(B185:M185)</f>
        <v>2148845.16</v>
      </c>
    </row>
    <row r="186" customFormat="false" ht="15" hidden="false" customHeight="true" outlineLevel="0" collapsed="false">
      <c r="A186" s="7" t="s">
        <v>197</v>
      </c>
      <c r="B186" s="8" t="n">
        <v>95410.84</v>
      </c>
      <c r="C186" s="8" t="n">
        <v>71143.45</v>
      </c>
      <c r="D186" s="8" t="n">
        <v>64886.01</v>
      </c>
      <c r="E186" s="8" t="n">
        <v>81368.67</v>
      </c>
      <c r="F186" s="8" t="n">
        <v>83039.34</v>
      </c>
      <c r="G186" s="8" t="n">
        <v>64495.9</v>
      </c>
      <c r="H186" s="8" t="n">
        <v>69258.84</v>
      </c>
      <c r="I186" s="8" t="n">
        <v>72811.57</v>
      </c>
      <c r="J186" s="8" t="n">
        <v>75002.21</v>
      </c>
      <c r="K186" s="8" t="n">
        <v>76658.26</v>
      </c>
      <c r="L186" s="8" t="n">
        <v>86001.37</v>
      </c>
      <c r="M186" s="8" t="n">
        <v>80857.16</v>
      </c>
      <c r="N186" s="9" t="n">
        <f aca="false">SUM(B186:M186)</f>
        <v>920933.62</v>
      </c>
    </row>
    <row r="187" customFormat="false" ht="15" hidden="false" customHeight="true" outlineLevel="0" collapsed="false">
      <c r="A187" s="7" t="s">
        <v>198</v>
      </c>
      <c r="B187" s="8" t="n">
        <v>190821.69</v>
      </c>
      <c r="C187" s="8" t="n">
        <v>142286.91</v>
      </c>
      <c r="D187" s="8" t="n">
        <v>129772.03</v>
      </c>
      <c r="E187" s="8" t="n">
        <v>162737.38</v>
      </c>
      <c r="F187" s="8" t="n">
        <v>166078.7</v>
      </c>
      <c r="G187" s="8" t="n">
        <v>128991.82</v>
      </c>
      <c r="H187" s="8" t="n">
        <v>138517.67</v>
      </c>
      <c r="I187" s="8" t="n">
        <v>145623.16</v>
      </c>
      <c r="J187" s="8" t="n">
        <v>150004.39</v>
      </c>
      <c r="K187" s="8" t="n">
        <v>153316.51</v>
      </c>
      <c r="L187" s="8" t="n">
        <v>172002.71</v>
      </c>
      <c r="M187" s="8" t="n">
        <v>161714.33</v>
      </c>
      <c r="N187" s="9" t="n">
        <f aca="false">SUM(B187:M187)</f>
        <v>1841867.3</v>
      </c>
    </row>
    <row r="188" customFormat="false" ht="15" hidden="false" customHeight="true" outlineLevel="0" collapsed="false">
      <c r="A188" s="7" t="s">
        <v>199</v>
      </c>
      <c r="B188" s="8" t="n">
        <v>159018.07</v>
      </c>
      <c r="C188" s="8" t="n">
        <v>118572.41</v>
      </c>
      <c r="D188" s="8" t="n">
        <v>108143.37</v>
      </c>
      <c r="E188" s="8" t="n">
        <v>135614.48</v>
      </c>
      <c r="F188" s="8" t="n">
        <v>138398.91</v>
      </c>
      <c r="G188" s="8" t="n">
        <v>107493.17</v>
      </c>
      <c r="H188" s="8" t="n">
        <v>115431.4</v>
      </c>
      <c r="I188" s="8" t="n">
        <v>121352.63</v>
      </c>
      <c r="J188" s="8" t="n">
        <v>125003.67</v>
      </c>
      <c r="K188" s="8" t="n">
        <v>127763.76</v>
      </c>
      <c r="L188" s="8" t="n">
        <v>143335.6</v>
      </c>
      <c r="M188" s="8" t="n">
        <v>134761.95</v>
      </c>
      <c r="N188" s="9" t="n">
        <f aca="false">SUM(B188:M188)</f>
        <v>1534889.42</v>
      </c>
    </row>
    <row r="189" customFormat="false" ht="15" hidden="false" customHeight="true" outlineLevel="0" collapsed="false">
      <c r="A189" s="7" t="s">
        <v>200</v>
      </c>
      <c r="B189" s="8" t="n">
        <v>254428.9</v>
      </c>
      <c r="C189" s="8" t="n">
        <v>189715.88</v>
      </c>
      <c r="D189" s="8" t="n">
        <v>173029.4</v>
      </c>
      <c r="E189" s="8" t="n">
        <v>216983.17</v>
      </c>
      <c r="F189" s="8" t="n">
        <v>221438.25</v>
      </c>
      <c r="G189" s="8" t="n">
        <v>171989.08</v>
      </c>
      <c r="H189" s="8" t="n">
        <v>184690.23</v>
      </c>
      <c r="I189" s="8" t="n">
        <v>194164.21</v>
      </c>
      <c r="J189" s="8" t="n">
        <v>200005.88</v>
      </c>
      <c r="K189" s="8" t="n">
        <v>204422.03</v>
      </c>
      <c r="L189" s="8" t="n">
        <v>229336.97</v>
      </c>
      <c r="M189" s="8" t="n">
        <v>215619.1</v>
      </c>
      <c r="N189" s="9" t="n">
        <f aca="false">SUM(B189:M189)</f>
        <v>2455823.1</v>
      </c>
    </row>
    <row r="190" customFormat="false" ht="15" hidden="false" customHeight="true" outlineLevel="0" collapsed="false">
      <c r="A190" s="7" t="s">
        <v>201</v>
      </c>
      <c r="B190" s="8" t="n">
        <v>413446.98</v>
      </c>
      <c r="C190" s="8" t="n">
        <v>308288.3</v>
      </c>
      <c r="D190" s="8" t="n">
        <v>281172.74</v>
      </c>
      <c r="E190" s="8" t="n">
        <v>352597.65</v>
      </c>
      <c r="F190" s="8" t="n">
        <v>359837.18</v>
      </c>
      <c r="G190" s="8" t="n">
        <v>279482.26</v>
      </c>
      <c r="H190" s="8" t="n">
        <v>300121.62</v>
      </c>
      <c r="I190" s="8" t="n">
        <v>315516.85</v>
      </c>
      <c r="J190" s="8" t="n">
        <v>325009.55</v>
      </c>
      <c r="K190" s="8" t="n">
        <v>332185.78</v>
      </c>
      <c r="L190" s="8" t="n">
        <v>372672.55</v>
      </c>
      <c r="M190" s="8" t="n">
        <v>350381.03</v>
      </c>
      <c r="N190" s="9" t="n">
        <f aca="false">SUM(B190:M190)</f>
        <v>3990712.49</v>
      </c>
    </row>
    <row r="191" customFormat="false" ht="15" hidden="false" customHeight="true" outlineLevel="0" collapsed="false">
      <c r="A191" s="7" t="s">
        <v>202</v>
      </c>
      <c r="B191" s="8" t="n">
        <v>127214.47</v>
      </c>
      <c r="C191" s="8" t="n">
        <v>94857.93</v>
      </c>
      <c r="D191" s="8" t="n">
        <v>86514.68</v>
      </c>
      <c r="E191" s="8" t="n">
        <v>108491.59</v>
      </c>
      <c r="F191" s="8" t="n">
        <v>110719.12</v>
      </c>
      <c r="G191" s="8" t="n">
        <v>85994.54</v>
      </c>
      <c r="H191" s="8" t="n">
        <v>92345.1</v>
      </c>
      <c r="I191" s="8" t="n">
        <v>97082.12</v>
      </c>
      <c r="J191" s="8" t="n">
        <v>100002.94</v>
      </c>
      <c r="K191" s="8" t="n">
        <v>102211</v>
      </c>
      <c r="L191" s="8" t="n">
        <v>114668.49</v>
      </c>
      <c r="M191" s="8" t="n">
        <v>107809.55</v>
      </c>
      <c r="N191" s="9" t="n">
        <f aca="false">SUM(B191:M191)</f>
        <v>1227911.53</v>
      </c>
    </row>
    <row r="192" customFormat="false" ht="15" hidden="false" customHeight="true" outlineLevel="0" collapsed="false">
      <c r="A192" s="7" t="s">
        <v>203</v>
      </c>
      <c r="B192" s="8" t="n">
        <v>222625.3</v>
      </c>
      <c r="C192" s="8" t="n">
        <v>166001.39</v>
      </c>
      <c r="D192" s="8" t="n">
        <v>151400.7</v>
      </c>
      <c r="E192" s="8" t="n">
        <v>189860.27</v>
      </c>
      <c r="F192" s="8" t="n">
        <v>193758.48</v>
      </c>
      <c r="G192" s="8" t="n">
        <v>150490.44</v>
      </c>
      <c r="H192" s="8" t="n">
        <v>161603.94</v>
      </c>
      <c r="I192" s="8" t="n">
        <v>169893.68</v>
      </c>
      <c r="J192" s="8" t="n">
        <v>175005.13</v>
      </c>
      <c r="K192" s="8" t="n">
        <v>178869.27</v>
      </c>
      <c r="L192" s="8" t="n">
        <v>200669.84</v>
      </c>
      <c r="M192" s="8" t="n">
        <v>188666.72</v>
      </c>
      <c r="N192" s="9" t="n">
        <f aca="false">SUM(B192:M192)</f>
        <v>2148845.16</v>
      </c>
    </row>
    <row r="193" customFormat="false" ht="15" hidden="false" customHeight="true" outlineLevel="0" collapsed="false">
      <c r="A193" s="7" t="s">
        <v>204</v>
      </c>
      <c r="B193" s="8" t="n">
        <v>95410.84</v>
      </c>
      <c r="C193" s="8" t="n">
        <v>71143.45</v>
      </c>
      <c r="D193" s="8" t="n">
        <v>64886.01</v>
      </c>
      <c r="E193" s="8" t="n">
        <v>81368.67</v>
      </c>
      <c r="F193" s="8" t="n">
        <v>83039.34</v>
      </c>
      <c r="G193" s="8" t="n">
        <v>64495.9</v>
      </c>
      <c r="H193" s="8" t="n">
        <v>69258.84</v>
      </c>
      <c r="I193" s="8" t="n">
        <v>72811.57</v>
      </c>
      <c r="J193" s="8" t="n">
        <v>75002.21</v>
      </c>
      <c r="K193" s="8" t="n">
        <v>76658.26</v>
      </c>
      <c r="L193" s="8" t="n">
        <v>86001.37</v>
      </c>
      <c r="M193" s="8" t="n">
        <v>80857.16</v>
      </c>
      <c r="N193" s="9" t="n">
        <f aca="false">SUM(B193:M193)</f>
        <v>920933.62</v>
      </c>
    </row>
    <row r="194" customFormat="false" ht="15" hidden="false" customHeight="true" outlineLevel="0" collapsed="false">
      <c r="A194" s="7" t="s">
        <v>205</v>
      </c>
      <c r="B194" s="8" t="n">
        <v>222625.3</v>
      </c>
      <c r="C194" s="8" t="n">
        <v>166001.39</v>
      </c>
      <c r="D194" s="8" t="n">
        <v>151400.7</v>
      </c>
      <c r="E194" s="8" t="n">
        <v>189860.27</v>
      </c>
      <c r="F194" s="8" t="n">
        <v>193758.48</v>
      </c>
      <c r="G194" s="8" t="n">
        <v>150490.44</v>
      </c>
      <c r="H194" s="8" t="n">
        <v>161603.94</v>
      </c>
      <c r="I194" s="8" t="n">
        <v>169893.68</v>
      </c>
      <c r="J194" s="8" t="n">
        <v>175005.13</v>
      </c>
      <c r="K194" s="8" t="n">
        <v>178869.27</v>
      </c>
      <c r="L194" s="8" t="n">
        <v>200669.84</v>
      </c>
      <c r="M194" s="8" t="n">
        <v>188666.72</v>
      </c>
      <c r="N194" s="9" t="n">
        <f aca="false">SUM(B194:M194)</f>
        <v>2148845.16</v>
      </c>
    </row>
    <row r="195" customFormat="false" ht="15" hidden="false" customHeight="true" outlineLevel="0" collapsed="false">
      <c r="A195" s="7" t="s">
        <v>206</v>
      </c>
      <c r="B195" s="8" t="n">
        <v>190821.69</v>
      </c>
      <c r="C195" s="8" t="n">
        <v>142286.91</v>
      </c>
      <c r="D195" s="8" t="n">
        <v>129772.03</v>
      </c>
      <c r="E195" s="8" t="n">
        <v>162737.38</v>
      </c>
      <c r="F195" s="8" t="n">
        <v>166078.7</v>
      </c>
      <c r="G195" s="8" t="n">
        <v>128991.82</v>
      </c>
      <c r="H195" s="8" t="n">
        <v>138517.67</v>
      </c>
      <c r="I195" s="8" t="n">
        <v>145623.16</v>
      </c>
      <c r="J195" s="8" t="n">
        <v>150004.39</v>
      </c>
      <c r="K195" s="8" t="n">
        <v>153316.51</v>
      </c>
      <c r="L195" s="8" t="n">
        <v>172002.71</v>
      </c>
      <c r="M195" s="8" t="n">
        <v>161714.33</v>
      </c>
      <c r="N195" s="9" t="n">
        <f aca="false">SUM(B195:M195)</f>
        <v>1841867.3</v>
      </c>
    </row>
    <row r="196" customFormat="false" ht="15" hidden="false" customHeight="true" outlineLevel="0" collapsed="false">
      <c r="A196" s="7" t="s">
        <v>207</v>
      </c>
      <c r="B196" s="8" t="n">
        <v>190821.69</v>
      </c>
      <c r="C196" s="8" t="n">
        <v>142286.91</v>
      </c>
      <c r="D196" s="8" t="n">
        <v>129772.03</v>
      </c>
      <c r="E196" s="8" t="n">
        <v>162737.38</v>
      </c>
      <c r="F196" s="8" t="n">
        <v>166078.7</v>
      </c>
      <c r="G196" s="8" t="n">
        <v>128991.82</v>
      </c>
      <c r="H196" s="8" t="n">
        <v>138517.67</v>
      </c>
      <c r="I196" s="8" t="n">
        <v>145623.16</v>
      </c>
      <c r="J196" s="8" t="n">
        <v>150004.39</v>
      </c>
      <c r="K196" s="8" t="n">
        <v>153316.51</v>
      </c>
      <c r="L196" s="8" t="n">
        <v>172002.71</v>
      </c>
      <c r="M196" s="8" t="n">
        <v>161714.33</v>
      </c>
      <c r="N196" s="9" t="n">
        <f aca="false">SUM(B196:M196)</f>
        <v>1841867.3</v>
      </c>
    </row>
    <row r="197" customFormat="false" ht="15" hidden="false" customHeight="true" outlineLevel="0" collapsed="false">
      <c r="A197" s="7" t="s">
        <v>208</v>
      </c>
      <c r="B197" s="8" t="n">
        <v>159018.07</v>
      </c>
      <c r="C197" s="8" t="n">
        <v>118572.41</v>
      </c>
      <c r="D197" s="8" t="n">
        <v>108143.37</v>
      </c>
      <c r="E197" s="8" t="n">
        <v>135614.48</v>
      </c>
      <c r="F197" s="8" t="n">
        <v>138398.91</v>
      </c>
      <c r="G197" s="8" t="n">
        <v>107493.17</v>
      </c>
      <c r="H197" s="8" t="n">
        <v>115431.4</v>
      </c>
      <c r="I197" s="8" t="n">
        <v>121352.63</v>
      </c>
      <c r="J197" s="8" t="n">
        <v>125003.67</v>
      </c>
      <c r="K197" s="8" t="n">
        <v>127763.76</v>
      </c>
      <c r="L197" s="8" t="n">
        <v>143335.6</v>
      </c>
      <c r="M197" s="8" t="n">
        <v>134761.95</v>
      </c>
      <c r="N197" s="9" t="n">
        <f aca="false">SUM(B197:M197)</f>
        <v>1534889.42</v>
      </c>
    </row>
    <row r="198" customFormat="false" ht="15" hidden="false" customHeight="true" outlineLevel="0" collapsed="false">
      <c r="A198" s="7" t="s">
        <v>209</v>
      </c>
      <c r="B198" s="8" t="n">
        <v>349839.74</v>
      </c>
      <c r="C198" s="8" t="n">
        <v>260859.33</v>
      </c>
      <c r="D198" s="8" t="n">
        <v>237915.4</v>
      </c>
      <c r="E198" s="8" t="n">
        <v>298351.87</v>
      </c>
      <c r="F198" s="8" t="n">
        <v>304477.62</v>
      </c>
      <c r="G198" s="8" t="n">
        <v>236484.99</v>
      </c>
      <c r="H198" s="8" t="n">
        <v>253949.06</v>
      </c>
      <c r="I198" s="8" t="n">
        <v>266975.79</v>
      </c>
      <c r="J198" s="8" t="n">
        <v>275008.07</v>
      </c>
      <c r="K198" s="8" t="n">
        <v>281080.28</v>
      </c>
      <c r="L198" s="8" t="n">
        <v>315338.32</v>
      </c>
      <c r="M198" s="8" t="n">
        <v>296476.26</v>
      </c>
      <c r="N198" s="9" t="n">
        <f aca="false">SUM(B198:M198)</f>
        <v>3376756.73</v>
      </c>
    </row>
    <row r="199" customFormat="false" ht="15" hidden="false" customHeight="true" outlineLevel="0" collapsed="false">
      <c r="A199" s="7" t="s">
        <v>210</v>
      </c>
      <c r="B199" s="8" t="n">
        <v>222625.3</v>
      </c>
      <c r="C199" s="8" t="n">
        <v>166001.39</v>
      </c>
      <c r="D199" s="8" t="n">
        <v>151400.7</v>
      </c>
      <c r="E199" s="8" t="n">
        <v>189860.27</v>
      </c>
      <c r="F199" s="8" t="n">
        <v>193758.48</v>
      </c>
      <c r="G199" s="8" t="n">
        <v>150490.44</v>
      </c>
      <c r="H199" s="8" t="n">
        <v>161603.94</v>
      </c>
      <c r="I199" s="8" t="n">
        <v>169893.68</v>
      </c>
      <c r="J199" s="8" t="n">
        <v>175005.13</v>
      </c>
      <c r="K199" s="8" t="n">
        <v>178869.27</v>
      </c>
      <c r="L199" s="8" t="n">
        <v>200669.84</v>
      </c>
      <c r="M199" s="8" t="n">
        <v>188666.72</v>
      </c>
      <c r="N199" s="9" t="n">
        <f aca="false">SUM(B199:M199)</f>
        <v>2148845.16</v>
      </c>
    </row>
    <row r="200" customFormat="false" ht="15" hidden="false" customHeight="true" outlineLevel="0" collapsed="false">
      <c r="A200" s="7" t="s">
        <v>211</v>
      </c>
      <c r="B200" s="8" t="n">
        <v>127214.47</v>
      </c>
      <c r="C200" s="8" t="n">
        <v>94857.93</v>
      </c>
      <c r="D200" s="8" t="n">
        <v>86514.68</v>
      </c>
      <c r="E200" s="8" t="n">
        <v>108491.59</v>
      </c>
      <c r="F200" s="8" t="n">
        <v>110719.12</v>
      </c>
      <c r="G200" s="8" t="n">
        <v>85994.54</v>
      </c>
      <c r="H200" s="8" t="n">
        <v>92345.1</v>
      </c>
      <c r="I200" s="8" t="n">
        <v>97082.12</v>
      </c>
      <c r="J200" s="8" t="n">
        <v>100002.94</v>
      </c>
      <c r="K200" s="8" t="n">
        <v>102211</v>
      </c>
      <c r="L200" s="8" t="n">
        <v>114668.49</v>
      </c>
      <c r="M200" s="8" t="n">
        <v>107809.55</v>
      </c>
      <c r="N200" s="9" t="n">
        <f aca="false">SUM(B200:M200)</f>
        <v>1227911.53</v>
      </c>
    </row>
    <row r="201" customFormat="false" ht="15" hidden="false" customHeight="true" outlineLevel="0" collapsed="false">
      <c r="A201" s="7" t="s">
        <v>212</v>
      </c>
      <c r="B201" s="8" t="n">
        <v>95410.84</v>
      </c>
      <c r="C201" s="8" t="n">
        <v>71143.45</v>
      </c>
      <c r="D201" s="8" t="n">
        <v>64886.01</v>
      </c>
      <c r="E201" s="8" t="n">
        <v>81368.67</v>
      </c>
      <c r="F201" s="8" t="n">
        <v>83039.34</v>
      </c>
      <c r="G201" s="8" t="n">
        <v>64495.9</v>
      </c>
      <c r="H201" s="8" t="n">
        <v>69258.84</v>
      </c>
      <c r="I201" s="8" t="n">
        <v>72811.57</v>
      </c>
      <c r="J201" s="8" t="n">
        <v>75002.21</v>
      </c>
      <c r="K201" s="8" t="n">
        <v>76658.26</v>
      </c>
      <c r="L201" s="8" t="n">
        <v>86001.37</v>
      </c>
      <c r="M201" s="8" t="n">
        <v>80857.16</v>
      </c>
      <c r="N201" s="9" t="n">
        <f aca="false">SUM(B201:M201)</f>
        <v>920933.62</v>
      </c>
    </row>
    <row r="202" customFormat="false" ht="15" hidden="false" customHeight="true" outlineLevel="0" collapsed="false">
      <c r="A202" s="7" t="s">
        <v>213</v>
      </c>
      <c r="B202" s="8" t="n">
        <v>190821.69</v>
      </c>
      <c r="C202" s="8" t="n">
        <v>142286.91</v>
      </c>
      <c r="D202" s="8" t="n">
        <v>129772.03</v>
      </c>
      <c r="E202" s="8" t="n">
        <v>162737.38</v>
      </c>
      <c r="F202" s="8" t="n">
        <v>166078.7</v>
      </c>
      <c r="G202" s="8" t="n">
        <v>128991.82</v>
      </c>
      <c r="H202" s="8" t="n">
        <v>138517.67</v>
      </c>
      <c r="I202" s="8" t="n">
        <v>145623.16</v>
      </c>
      <c r="J202" s="8" t="n">
        <v>150004.39</v>
      </c>
      <c r="K202" s="8" t="n">
        <v>153316.51</v>
      </c>
      <c r="L202" s="8" t="n">
        <v>172002.71</v>
      </c>
      <c r="M202" s="8" t="n">
        <v>161714.33</v>
      </c>
      <c r="N202" s="9" t="n">
        <f aca="false">SUM(B202:M202)</f>
        <v>1841867.3</v>
      </c>
    </row>
    <row r="203" customFormat="false" ht="15" hidden="false" customHeight="true" outlineLevel="0" collapsed="false">
      <c r="A203" s="7" t="s">
        <v>214</v>
      </c>
      <c r="B203" s="8" t="n">
        <v>127214.47</v>
      </c>
      <c r="C203" s="8" t="n">
        <v>94857.93</v>
      </c>
      <c r="D203" s="8" t="n">
        <v>86514.68</v>
      </c>
      <c r="E203" s="8" t="n">
        <v>108491.59</v>
      </c>
      <c r="F203" s="8" t="n">
        <v>110719.12</v>
      </c>
      <c r="G203" s="8" t="n">
        <v>85994.54</v>
      </c>
      <c r="H203" s="8" t="n">
        <v>92345.1</v>
      </c>
      <c r="I203" s="8" t="n">
        <v>97082.12</v>
      </c>
      <c r="J203" s="8" t="n">
        <v>100002.94</v>
      </c>
      <c r="K203" s="8" t="n">
        <v>102211</v>
      </c>
      <c r="L203" s="8" t="n">
        <v>114668.49</v>
      </c>
      <c r="M203" s="8" t="n">
        <v>107809.55</v>
      </c>
      <c r="N203" s="9" t="n">
        <f aca="false">SUM(B203:M203)</f>
        <v>1227911.53</v>
      </c>
    </row>
    <row r="204" customFormat="false" ht="15" hidden="false" customHeight="true" outlineLevel="0" collapsed="false">
      <c r="A204" s="7" t="s">
        <v>215</v>
      </c>
      <c r="B204" s="8" t="n">
        <v>159018.07</v>
      </c>
      <c r="C204" s="8" t="n">
        <v>118572.41</v>
      </c>
      <c r="D204" s="8" t="n">
        <v>108143.37</v>
      </c>
      <c r="E204" s="8" t="n">
        <v>135614.48</v>
      </c>
      <c r="F204" s="8" t="n">
        <v>138398.91</v>
      </c>
      <c r="G204" s="8" t="n">
        <v>107493.17</v>
      </c>
      <c r="H204" s="8" t="n">
        <v>115431.4</v>
      </c>
      <c r="I204" s="8" t="n">
        <v>121352.63</v>
      </c>
      <c r="J204" s="8" t="n">
        <v>125003.67</v>
      </c>
      <c r="K204" s="8" t="n">
        <v>127763.76</v>
      </c>
      <c r="L204" s="8" t="n">
        <v>143335.6</v>
      </c>
      <c r="M204" s="8" t="n">
        <v>134761.95</v>
      </c>
      <c r="N204" s="9" t="n">
        <f aca="false">SUM(B204:M204)</f>
        <v>1534889.42</v>
      </c>
    </row>
    <row r="205" customFormat="false" ht="15" hidden="false" customHeight="true" outlineLevel="0" collapsed="false">
      <c r="A205" s="7" t="s">
        <v>216</v>
      </c>
      <c r="B205" s="8" t="n">
        <v>286232.53</v>
      </c>
      <c r="C205" s="8" t="n">
        <v>213430.36</v>
      </c>
      <c r="D205" s="8" t="n">
        <v>194658.04</v>
      </c>
      <c r="E205" s="8" t="n">
        <v>244106.06</v>
      </c>
      <c r="F205" s="8" t="n">
        <v>249118.04</v>
      </c>
      <c r="G205" s="8" t="n">
        <v>193487.71</v>
      </c>
      <c r="H205" s="8" t="n">
        <v>207776.5</v>
      </c>
      <c r="I205" s="8" t="n">
        <v>218434.73</v>
      </c>
      <c r="J205" s="8" t="n">
        <v>225006.6</v>
      </c>
      <c r="K205" s="8" t="n">
        <v>229974.76</v>
      </c>
      <c r="L205" s="8" t="n">
        <v>258004.08</v>
      </c>
      <c r="M205" s="8" t="n">
        <v>242571.49</v>
      </c>
      <c r="N205" s="9" t="n">
        <f aca="false">SUM(B205:M205)</f>
        <v>2762800.9</v>
      </c>
    </row>
    <row r="206" customFormat="false" ht="15" hidden="false" customHeight="true" outlineLevel="0" collapsed="false">
      <c r="A206" s="7" t="s">
        <v>217</v>
      </c>
      <c r="B206" s="8" t="n">
        <v>222625.3</v>
      </c>
      <c r="C206" s="8" t="n">
        <v>166001.39</v>
      </c>
      <c r="D206" s="8" t="n">
        <v>151400.7</v>
      </c>
      <c r="E206" s="8" t="n">
        <v>189860.27</v>
      </c>
      <c r="F206" s="8" t="n">
        <v>193758.48</v>
      </c>
      <c r="G206" s="8" t="n">
        <v>150490.44</v>
      </c>
      <c r="H206" s="8" t="n">
        <v>161603.94</v>
      </c>
      <c r="I206" s="8" t="n">
        <v>169893.68</v>
      </c>
      <c r="J206" s="8" t="n">
        <v>175005.13</v>
      </c>
      <c r="K206" s="8" t="n">
        <v>178869.27</v>
      </c>
      <c r="L206" s="8" t="n">
        <v>200669.84</v>
      </c>
      <c r="M206" s="8" t="n">
        <v>188666.72</v>
      </c>
      <c r="N206" s="9" t="n">
        <f aca="false">SUM(B206:M206)</f>
        <v>2148845.16</v>
      </c>
    </row>
    <row r="207" customFormat="false" ht="15" hidden="false" customHeight="true" outlineLevel="0" collapsed="false">
      <c r="A207" s="7" t="s">
        <v>218</v>
      </c>
      <c r="B207" s="8" t="n">
        <v>159018.07</v>
      </c>
      <c r="C207" s="8" t="n">
        <v>118572.41</v>
      </c>
      <c r="D207" s="8" t="n">
        <v>108143.37</v>
      </c>
      <c r="E207" s="8" t="n">
        <v>135614.48</v>
      </c>
      <c r="F207" s="8" t="n">
        <v>138398.91</v>
      </c>
      <c r="G207" s="8" t="n">
        <v>107493.17</v>
      </c>
      <c r="H207" s="8" t="n">
        <v>115431.4</v>
      </c>
      <c r="I207" s="8" t="n">
        <v>121352.63</v>
      </c>
      <c r="J207" s="8" t="n">
        <v>125003.67</v>
      </c>
      <c r="K207" s="8" t="n">
        <v>127763.76</v>
      </c>
      <c r="L207" s="8" t="n">
        <v>143335.6</v>
      </c>
      <c r="M207" s="8" t="n">
        <v>134761.95</v>
      </c>
      <c r="N207" s="9" t="n">
        <f aca="false">SUM(B207:M207)</f>
        <v>1534889.42</v>
      </c>
    </row>
    <row r="208" customFormat="false" ht="15" hidden="false" customHeight="true" outlineLevel="0" collapsed="false">
      <c r="A208" s="7" t="s">
        <v>219</v>
      </c>
      <c r="B208" s="8" t="n">
        <v>222625.3</v>
      </c>
      <c r="C208" s="8" t="n">
        <v>166001.39</v>
      </c>
      <c r="D208" s="8" t="n">
        <v>151400.7</v>
      </c>
      <c r="E208" s="8" t="n">
        <v>189860.27</v>
      </c>
      <c r="F208" s="8" t="n">
        <v>193758.48</v>
      </c>
      <c r="G208" s="8" t="n">
        <v>150490.44</v>
      </c>
      <c r="H208" s="8" t="n">
        <v>161603.94</v>
      </c>
      <c r="I208" s="8" t="n">
        <v>169893.68</v>
      </c>
      <c r="J208" s="8" t="n">
        <v>175005.13</v>
      </c>
      <c r="K208" s="8" t="n">
        <v>178869.27</v>
      </c>
      <c r="L208" s="8" t="n">
        <v>200669.84</v>
      </c>
      <c r="M208" s="8" t="n">
        <v>188666.72</v>
      </c>
      <c r="N208" s="9" t="n">
        <f aca="false">SUM(B208:M208)</f>
        <v>2148845.16</v>
      </c>
    </row>
    <row r="209" customFormat="false" ht="15" hidden="false" customHeight="true" outlineLevel="0" collapsed="false">
      <c r="A209" s="7" t="s">
        <v>220</v>
      </c>
      <c r="B209" s="8" t="n">
        <v>127214.47</v>
      </c>
      <c r="C209" s="8" t="n">
        <v>94857.93</v>
      </c>
      <c r="D209" s="8" t="n">
        <v>86514.68</v>
      </c>
      <c r="E209" s="8" t="n">
        <v>108491.59</v>
      </c>
      <c r="F209" s="8" t="n">
        <v>110719.12</v>
      </c>
      <c r="G209" s="8" t="n">
        <v>85994.54</v>
      </c>
      <c r="H209" s="8" t="n">
        <v>92345.1</v>
      </c>
      <c r="I209" s="8" t="n">
        <v>97082.12</v>
      </c>
      <c r="J209" s="8" t="n">
        <v>100002.94</v>
      </c>
      <c r="K209" s="8" t="n">
        <v>102211</v>
      </c>
      <c r="L209" s="8" t="n">
        <v>114668.49</v>
      </c>
      <c r="M209" s="8" t="n">
        <v>107809.55</v>
      </c>
      <c r="N209" s="9" t="n">
        <f aca="false">SUM(B209:M209)</f>
        <v>1227911.53</v>
      </c>
    </row>
    <row r="210" customFormat="false" ht="15" hidden="false" customHeight="true" outlineLevel="0" collapsed="false">
      <c r="A210" s="7" t="s">
        <v>221</v>
      </c>
      <c r="B210" s="8" t="n">
        <v>127214.47</v>
      </c>
      <c r="C210" s="8" t="n">
        <v>94857.93</v>
      </c>
      <c r="D210" s="8" t="n">
        <v>86514.68</v>
      </c>
      <c r="E210" s="8" t="n">
        <v>108491.59</v>
      </c>
      <c r="F210" s="8" t="n">
        <v>110719.12</v>
      </c>
      <c r="G210" s="8" t="n">
        <v>85994.54</v>
      </c>
      <c r="H210" s="8" t="n">
        <v>92345.1</v>
      </c>
      <c r="I210" s="8" t="n">
        <v>97082.12</v>
      </c>
      <c r="J210" s="8" t="n">
        <v>100002.94</v>
      </c>
      <c r="K210" s="8" t="n">
        <v>102211</v>
      </c>
      <c r="L210" s="8" t="n">
        <v>114668.49</v>
      </c>
      <c r="M210" s="8" t="n">
        <v>107809.55</v>
      </c>
      <c r="N210" s="9" t="n">
        <f aca="false">SUM(B210:M210)</f>
        <v>1227911.53</v>
      </c>
    </row>
    <row r="211" customFormat="false" ht="15" hidden="false" customHeight="true" outlineLevel="0" collapsed="false">
      <c r="A211" s="7" t="s">
        <v>222</v>
      </c>
      <c r="B211" s="8" t="n">
        <v>190821.69</v>
      </c>
      <c r="C211" s="8" t="n">
        <v>142286.91</v>
      </c>
      <c r="D211" s="8" t="n">
        <v>129772.03</v>
      </c>
      <c r="E211" s="8" t="n">
        <v>162737.38</v>
      </c>
      <c r="F211" s="8" t="n">
        <v>166078.7</v>
      </c>
      <c r="G211" s="8" t="n">
        <v>128991.82</v>
      </c>
      <c r="H211" s="8" t="n">
        <v>138517.67</v>
      </c>
      <c r="I211" s="8" t="n">
        <v>145623.16</v>
      </c>
      <c r="J211" s="8" t="n">
        <v>150004.39</v>
      </c>
      <c r="K211" s="8" t="n">
        <v>153316.51</v>
      </c>
      <c r="L211" s="8" t="n">
        <v>172002.71</v>
      </c>
      <c r="M211" s="8" t="n">
        <v>161714.33</v>
      </c>
      <c r="N211" s="9" t="n">
        <f aca="false">SUM(B211:M211)</f>
        <v>1841867.3</v>
      </c>
    </row>
    <row r="212" customFormat="false" ht="15" hidden="false" customHeight="true" outlineLevel="0" collapsed="false">
      <c r="A212" s="7" t="s">
        <v>223</v>
      </c>
      <c r="B212" s="8" t="n">
        <v>445250.59</v>
      </c>
      <c r="C212" s="8" t="n">
        <v>332002.77</v>
      </c>
      <c r="D212" s="8" t="n">
        <v>302801.41</v>
      </c>
      <c r="E212" s="8" t="n">
        <v>379720.55</v>
      </c>
      <c r="F212" s="8" t="n">
        <v>387516.97</v>
      </c>
      <c r="G212" s="8" t="n">
        <v>300980.88</v>
      </c>
      <c r="H212" s="8" t="n">
        <v>323207.9</v>
      </c>
      <c r="I212" s="8" t="n">
        <v>339787.37</v>
      </c>
      <c r="J212" s="8" t="n">
        <v>350010.28</v>
      </c>
      <c r="K212" s="8" t="n">
        <v>357738.52</v>
      </c>
      <c r="L212" s="8" t="n">
        <v>401339.67</v>
      </c>
      <c r="M212" s="8" t="n">
        <v>377333.43</v>
      </c>
      <c r="N212" s="9" t="n">
        <f aca="false">SUM(B212:M212)</f>
        <v>4297690.34</v>
      </c>
    </row>
    <row r="213" customFormat="false" ht="15" hidden="false" customHeight="true" outlineLevel="0" collapsed="false">
      <c r="A213" s="7" t="s">
        <v>224</v>
      </c>
      <c r="B213" s="8" t="n">
        <v>318036.15</v>
      </c>
      <c r="C213" s="8" t="n">
        <v>237144.85</v>
      </c>
      <c r="D213" s="8" t="n">
        <v>216286.71</v>
      </c>
      <c r="E213" s="8" t="n">
        <v>271228.98</v>
      </c>
      <c r="F213" s="8" t="n">
        <v>276797.83</v>
      </c>
      <c r="G213" s="8" t="n">
        <v>214986.34</v>
      </c>
      <c r="H213" s="8" t="n">
        <v>230862.78</v>
      </c>
      <c r="I213" s="8" t="n">
        <v>242705.27</v>
      </c>
      <c r="J213" s="8" t="n">
        <v>250007.33</v>
      </c>
      <c r="K213" s="8" t="n">
        <v>255527.53</v>
      </c>
      <c r="L213" s="8" t="n">
        <v>286671.2</v>
      </c>
      <c r="M213" s="8" t="n">
        <v>269523.89</v>
      </c>
      <c r="N213" s="9" t="n">
        <f aca="false">SUM(B213:M213)</f>
        <v>3069778.86</v>
      </c>
    </row>
    <row r="214" customFormat="false" ht="15" hidden="false" customHeight="true" outlineLevel="0" collapsed="false">
      <c r="A214" s="7" t="s">
        <v>225</v>
      </c>
      <c r="B214" s="8" t="n">
        <v>254428.9</v>
      </c>
      <c r="C214" s="8" t="n">
        <v>189715.88</v>
      </c>
      <c r="D214" s="8" t="n">
        <v>173029.4</v>
      </c>
      <c r="E214" s="8" t="n">
        <v>216983.17</v>
      </c>
      <c r="F214" s="8" t="n">
        <v>221438.25</v>
      </c>
      <c r="G214" s="8" t="n">
        <v>171989.08</v>
      </c>
      <c r="H214" s="8" t="n">
        <v>184690.23</v>
      </c>
      <c r="I214" s="8" t="n">
        <v>194164.21</v>
      </c>
      <c r="J214" s="8" t="n">
        <v>200005.88</v>
      </c>
      <c r="K214" s="8" t="n">
        <v>204422.03</v>
      </c>
      <c r="L214" s="8" t="n">
        <v>229336.97</v>
      </c>
      <c r="M214" s="8" t="n">
        <v>215619.1</v>
      </c>
      <c r="N214" s="9" t="n">
        <f aca="false">SUM(B214:M214)</f>
        <v>2455823.1</v>
      </c>
    </row>
    <row r="215" customFormat="false" ht="15" hidden="false" customHeight="true" outlineLevel="0" collapsed="false">
      <c r="A215" s="7" t="s">
        <v>226</v>
      </c>
      <c r="B215" s="8" t="n">
        <v>159018.07</v>
      </c>
      <c r="C215" s="8" t="n">
        <v>118572.41</v>
      </c>
      <c r="D215" s="8" t="n">
        <v>108143.37</v>
      </c>
      <c r="E215" s="8" t="n">
        <v>135614.48</v>
      </c>
      <c r="F215" s="8" t="n">
        <v>138398.91</v>
      </c>
      <c r="G215" s="8" t="n">
        <v>107493.17</v>
      </c>
      <c r="H215" s="8" t="n">
        <v>115431.4</v>
      </c>
      <c r="I215" s="8" t="n">
        <v>121352.63</v>
      </c>
      <c r="J215" s="8" t="n">
        <v>125003.67</v>
      </c>
      <c r="K215" s="8" t="n">
        <v>127763.76</v>
      </c>
      <c r="L215" s="8" t="n">
        <v>143335.6</v>
      </c>
      <c r="M215" s="8" t="n">
        <v>134761.95</v>
      </c>
      <c r="N215" s="9" t="n">
        <f aca="false">SUM(B215:M215)</f>
        <v>1534889.42</v>
      </c>
    </row>
    <row r="216" customFormat="false" ht="15" hidden="false" customHeight="true" outlineLevel="0" collapsed="false">
      <c r="A216" s="7" t="s">
        <v>227</v>
      </c>
      <c r="B216" s="8" t="n">
        <v>95410.84</v>
      </c>
      <c r="C216" s="8" t="n">
        <v>71143.45</v>
      </c>
      <c r="D216" s="8" t="n">
        <v>64886.01</v>
      </c>
      <c r="E216" s="8" t="n">
        <v>81368.67</v>
      </c>
      <c r="F216" s="8" t="n">
        <v>83039.34</v>
      </c>
      <c r="G216" s="8" t="n">
        <v>64495.9</v>
      </c>
      <c r="H216" s="8" t="n">
        <v>69258.84</v>
      </c>
      <c r="I216" s="8" t="n">
        <v>72811.57</v>
      </c>
      <c r="J216" s="8" t="n">
        <v>75002.21</v>
      </c>
      <c r="K216" s="8" t="n">
        <v>76658.26</v>
      </c>
      <c r="L216" s="8" t="n">
        <v>86001.37</v>
      </c>
      <c r="M216" s="8" t="n">
        <v>80857.16</v>
      </c>
      <c r="N216" s="9" t="n">
        <f aca="false">SUM(B216:M216)</f>
        <v>920933.62</v>
      </c>
    </row>
    <row r="217" customFormat="false" ht="15" hidden="false" customHeight="true" outlineLevel="0" collapsed="false">
      <c r="A217" s="7" t="s">
        <v>228</v>
      </c>
      <c r="B217" s="8" t="n">
        <v>604268.65</v>
      </c>
      <c r="C217" s="8" t="n">
        <v>450575.2</v>
      </c>
      <c r="D217" s="8" t="n">
        <v>410944.78</v>
      </c>
      <c r="E217" s="8" t="n">
        <v>515335.03</v>
      </c>
      <c r="F217" s="8" t="n">
        <v>525915.88</v>
      </c>
      <c r="G217" s="8" t="n">
        <v>408474.06</v>
      </c>
      <c r="H217" s="8" t="n">
        <v>438639.29</v>
      </c>
      <c r="I217" s="8" t="n">
        <v>461140</v>
      </c>
      <c r="J217" s="8" t="n">
        <v>475013.94</v>
      </c>
      <c r="K217" s="8" t="n">
        <v>485502.31</v>
      </c>
      <c r="L217" s="8" t="n">
        <v>544675.29</v>
      </c>
      <c r="M217" s="8" t="n">
        <v>512095.37</v>
      </c>
      <c r="N217" s="9" t="n">
        <f aca="false">SUM(B217:M217)</f>
        <v>5832579.8</v>
      </c>
    </row>
    <row r="218" customFormat="false" ht="15" hidden="false" customHeight="true" outlineLevel="0" collapsed="false">
      <c r="A218" s="7" t="s">
        <v>229</v>
      </c>
      <c r="B218" s="8" t="n">
        <v>286232.53</v>
      </c>
      <c r="C218" s="8" t="n">
        <v>213430.36</v>
      </c>
      <c r="D218" s="8" t="n">
        <v>194658.04</v>
      </c>
      <c r="E218" s="8" t="n">
        <v>244106.06</v>
      </c>
      <c r="F218" s="8" t="n">
        <v>249118.04</v>
      </c>
      <c r="G218" s="8" t="n">
        <v>193487.71</v>
      </c>
      <c r="H218" s="8" t="n">
        <v>207776.5</v>
      </c>
      <c r="I218" s="8" t="n">
        <v>218434.73</v>
      </c>
      <c r="J218" s="8" t="n">
        <v>225006.6</v>
      </c>
      <c r="K218" s="8" t="n">
        <v>229974.76</v>
      </c>
      <c r="L218" s="8" t="n">
        <v>258004.08</v>
      </c>
      <c r="M218" s="8" t="n">
        <v>242571.49</v>
      </c>
      <c r="N218" s="9" t="n">
        <f aca="false">SUM(B218:M218)</f>
        <v>2762800.9</v>
      </c>
    </row>
    <row r="219" customFormat="false" ht="15" hidden="false" customHeight="true" outlineLevel="0" collapsed="false">
      <c r="A219" s="7" t="s">
        <v>230</v>
      </c>
      <c r="B219" s="8" t="n">
        <v>127214.47</v>
      </c>
      <c r="C219" s="8" t="n">
        <v>94857.93</v>
      </c>
      <c r="D219" s="8" t="n">
        <v>86514.68</v>
      </c>
      <c r="E219" s="8" t="n">
        <v>108491.59</v>
      </c>
      <c r="F219" s="8" t="n">
        <v>110719.12</v>
      </c>
      <c r="G219" s="8" t="n">
        <v>85994.54</v>
      </c>
      <c r="H219" s="8" t="n">
        <v>92345.1</v>
      </c>
      <c r="I219" s="8" t="n">
        <v>97082.12</v>
      </c>
      <c r="J219" s="8" t="n">
        <v>100002.94</v>
      </c>
      <c r="K219" s="8" t="n">
        <v>102211</v>
      </c>
      <c r="L219" s="8" t="n">
        <v>114668.49</v>
      </c>
      <c r="M219" s="8" t="n">
        <v>107809.55</v>
      </c>
      <c r="N219" s="9" t="n">
        <f aca="false">SUM(B219:M219)</f>
        <v>1227911.53</v>
      </c>
    </row>
    <row r="220" customFormat="false" ht="15" hidden="false" customHeight="true" outlineLevel="0" collapsed="false">
      <c r="A220" s="7" t="s">
        <v>231</v>
      </c>
      <c r="B220" s="8" t="n">
        <v>190821.69</v>
      </c>
      <c r="C220" s="8" t="n">
        <v>142286.91</v>
      </c>
      <c r="D220" s="8" t="n">
        <v>129772.03</v>
      </c>
      <c r="E220" s="8" t="n">
        <v>162737.38</v>
      </c>
      <c r="F220" s="8" t="n">
        <v>166078.7</v>
      </c>
      <c r="G220" s="8" t="n">
        <v>128991.82</v>
      </c>
      <c r="H220" s="8" t="n">
        <v>138517.67</v>
      </c>
      <c r="I220" s="8" t="n">
        <v>145623.16</v>
      </c>
      <c r="J220" s="8" t="n">
        <v>150004.39</v>
      </c>
      <c r="K220" s="8" t="n">
        <v>153316.51</v>
      </c>
      <c r="L220" s="8" t="n">
        <v>172002.71</v>
      </c>
      <c r="M220" s="8" t="n">
        <v>161714.33</v>
      </c>
      <c r="N220" s="9" t="n">
        <f aca="false">SUM(B220:M220)</f>
        <v>1841867.3</v>
      </c>
    </row>
    <row r="221" customFormat="false" ht="15" hidden="false" customHeight="true" outlineLevel="0" collapsed="false">
      <c r="A221" s="7" t="s">
        <v>232</v>
      </c>
      <c r="B221" s="8" t="n">
        <v>190821.69</v>
      </c>
      <c r="C221" s="8" t="n">
        <v>142286.91</v>
      </c>
      <c r="D221" s="8" t="n">
        <v>129772.03</v>
      </c>
      <c r="E221" s="8" t="n">
        <v>162737.38</v>
      </c>
      <c r="F221" s="8" t="n">
        <v>166078.7</v>
      </c>
      <c r="G221" s="8" t="n">
        <v>128991.82</v>
      </c>
      <c r="H221" s="8" t="n">
        <v>138517.67</v>
      </c>
      <c r="I221" s="8" t="n">
        <v>145623.16</v>
      </c>
      <c r="J221" s="8" t="n">
        <v>150004.39</v>
      </c>
      <c r="K221" s="8" t="n">
        <v>153316.51</v>
      </c>
      <c r="L221" s="8" t="n">
        <v>172002.71</v>
      </c>
      <c r="M221" s="8" t="n">
        <v>161714.33</v>
      </c>
      <c r="N221" s="9" t="n">
        <f aca="false">SUM(B221:M221)</f>
        <v>1841867.3</v>
      </c>
    </row>
    <row r="222" customFormat="false" ht="15" hidden="false" customHeight="true" outlineLevel="0" collapsed="false">
      <c r="A222" s="7" t="s">
        <v>233</v>
      </c>
      <c r="B222" s="8" t="n">
        <v>1101629.85</v>
      </c>
      <c r="C222" s="8" t="n">
        <v>821434.46</v>
      </c>
      <c r="D222" s="8" t="n">
        <v>749185.02</v>
      </c>
      <c r="E222" s="8" t="n">
        <v>939496.77</v>
      </c>
      <c r="F222" s="8" t="n">
        <v>958786.51</v>
      </c>
      <c r="G222" s="8" t="n">
        <v>744680.73</v>
      </c>
      <c r="H222" s="8" t="n">
        <v>799674.33</v>
      </c>
      <c r="I222" s="8" t="n">
        <v>840694.93</v>
      </c>
      <c r="J222" s="8" t="n">
        <v>865988.21</v>
      </c>
      <c r="K222" s="8" t="n">
        <v>885109.34</v>
      </c>
      <c r="L222" s="8" t="n">
        <v>992986.38</v>
      </c>
      <c r="M222" s="8" t="n">
        <v>933590.62</v>
      </c>
      <c r="N222" s="9" t="n">
        <f aca="false">SUM(B222:M222)</f>
        <v>10633257.15</v>
      </c>
    </row>
    <row r="223" customFormat="false" ht="15" hidden="false" customHeight="true" outlineLevel="0" collapsed="false">
      <c r="A223" s="7" t="s">
        <v>234</v>
      </c>
      <c r="B223" s="8" t="n">
        <v>190821.69</v>
      </c>
      <c r="C223" s="8" t="n">
        <v>142286.91</v>
      </c>
      <c r="D223" s="8" t="n">
        <v>129772.03</v>
      </c>
      <c r="E223" s="8" t="n">
        <v>162737.38</v>
      </c>
      <c r="F223" s="8" t="n">
        <v>166078.7</v>
      </c>
      <c r="G223" s="8" t="n">
        <v>128991.82</v>
      </c>
      <c r="H223" s="8" t="n">
        <v>138517.67</v>
      </c>
      <c r="I223" s="8" t="n">
        <v>145623.16</v>
      </c>
      <c r="J223" s="8" t="n">
        <v>150004.39</v>
      </c>
      <c r="K223" s="8" t="n">
        <v>153316.51</v>
      </c>
      <c r="L223" s="8" t="n">
        <v>172002.71</v>
      </c>
      <c r="M223" s="8" t="n">
        <v>161714.33</v>
      </c>
      <c r="N223" s="9" t="n">
        <f aca="false">SUM(B223:M223)</f>
        <v>1841867.3</v>
      </c>
    </row>
    <row r="224" customFormat="false" ht="15" hidden="false" customHeight="true" outlineLevel="0" collapsed="false">
      <c r="A224" s="7" t="s">
        <v>235</v>
      </c>
      <c r="B224" s="8" t="n">
        <v>190821.69</v>
      </c>
      <c r="C224" s="8" t="n">
        <v>142286.91</v>
      </c>
      <c r="D224" s="8" t="n">
        <v>129772.03</v>
      </c>
      <c r="E224" s="8" t="n">
        <v>162737.38</v>
      </c>
      <c r="F224" s="8" t="n">
        <v>166078.7</v>
      </c>
      <c r="G224" s="8" t="n">
        <v>128991.82</v>
      </c>
      <c r="H224" s="8" t="n">
        <v>138517.67</v>
      </c>
      <c r="I224" s="8" t="n">
        <v>145623.16</v>
      </c>
      <c r="J224" s="8" t="n">
        <v>150004.39</v>
      </c>
      <c r="K224" s="8" t="n">
        <v>153316.51</v>
      </c>
      <c r="L224" s="8" t="n">
        <v>172002.71</v>
      </c>
      <c r="M224" s="8" t="n">
        <v>161714.33</v>
      </c>
      <c r="N224" s="9" t="n">
        <f aca="false">SUM(B224:M224)</f>
        <v>1841867.3</v>
      </c>
    </row>
    <row r="225" customFormat="false" ht="15" hidden="false" customHeight="true" outlineLevel="0" collapsed="false">
      <c r="A225" s="7" t="s">
        <v>236</v>
      </c>
      <c r="B225" s="8" t="n">
        <v>127214.47</v>
      </c>
      <c r="C225" s="8" t="n">
        <v>94857.93</v>
      </c>
      <c r="D225" s="8" t="n">
        <v>86514.68</v>
      </c>
      <c r="E225" s="8" t="n">
        <v>108491.59</v>
      </c>
      <c r="F225" s="8" t="n">
        <v>110719.12</v>
      </c>
      <c r="G225" s="8" t="n">
        <v>85994.54</v>
      </c>
      <c r="H225" s="8" t="n">
        <v>92345.1</v>
      </c>
      <c r="I225" s="8" t="n">
        <v>97082.12</v>
      </c>
      <c r="J225" s="8" t="n">
        <v>100002.94</v>
      </c>
      <c r="K225" s="8" t="n">
        <v>102211</v>
      </c>
      <c r="L225" s="8" t="n">
        <v>114668.49</v>
      </c>
      <c r="M225" s="8" t="n">
        <v>107809.55</v>
      </c>
      <c r="N225" s="9" t="n">
        <f aca="false">SUM(B225:M225)</f>
        <v>1227911.53</v>
      </c>
    </row>
    <row r="226" customFormat="false" ht="15" hidden="false" customHeight="true" outlineLevel="0" collapsed="false">
      <c r="A226" s="7" t="s">
        <v>237</v>
      </c>
      <c r="B226" s="8" t="n">
        <v>127214.47</v>
      </c>
      <c r="C226" s="8" t="n">
        <v>94857.93</v>
      </c>
      <c r="D226" s="8" t="n">
        <v>86514.68</v>
      </c>
      <c r="E226" s="8" t="n">
        <v>108491.59</v>
      </c>
      <c r="F226" s="8" t="n">
        <v>110719.12</v>
      </c>
      <c r="G226" s="8" t="n">
        <v>85994.54</v>
      </c>
      <c r="H226" s="8" t="n">
        <v>92345.1</v>
      </c>
      <c r="I226" s="8" t="n">
        <v>97082.12</v>
      </c>
      <c r="J226" s="8" t="n">
        <v>100002.94</v>
      </c>
      <c r="K226" s="8" t="n">
        <v>102211</v>
      </c>
      <c r="L226" s="8" t="n">
        <v>114668.49</v>
      </c>
      <c r="M226" s="8" t="n">
        <v>107809.55</v>
      </c>
      <c r="N226" s="9" t="n">
        <f aca="false">SUM(B226:M226)</f>
        <v>1227911.53</v>
      </c>
    </row>
    <row r="227" customFormat="false" ht="15" hidden="false" customHeight="true" outlineLevel="0" collapsed="false">
      <c r="A227" s="7" t="s">
        <v>238</v>
      </c>
      <c r="B227" s="8" t="n">
        <v>95410.84</v>
      </c>
      <c r="C227" s="8" t="n">
        <v>71143.45</v>
      </c>
      <c r="D227" s="8" t="n">
        <v>64886.01</v>
      </c>
      <c r="E227" s="8" t="n">
        <v>81368.67</v>
      </c>
      <c r="F227" s="8" t="n">
        <v>83039.34</v>
      </c>
      <c r="G227" s="8" t="n">
        <v>64495.9</v>
      </c>
      <c r="H227" s="8" t="n">
        <v>69258.84</v>
      </c>
      <c r="I227" s="8" t="n">
        <v>72811.57</v>
      </c>
      <c r="J227" s="8" t="n">
        <v>75002.21</v>
      </c>
      <c r="K227" s="8" t="n">
        <v>76658.26</v>
      </c>
      <c r="L227" s="8" t="n">
        <v>86001.37</v>
      </c>
      <c r="M227" s="8" t="n">
        <v>80857.16</v>
      </c>
      <c r="N227" s="9" t="n">
        <f aca="false">SUM(B227:M227)</f>
        <v>920933.62</v>
      </c>
    </row>
    <row r="228" customFormat="false" ht="15" hidden="false" customHeight="true" outlineLevel="0" collapsed="false">
      <c r="A228" s="7" t="s">
        <v>239</v>
      </c>
      <c r="B228" s="8" t="n">
        <v>127214.47</v>
      </c>
      <c r="C228" s="8" t="n">
        <v>94857.93</v>
      </c>
      <c r="D228" s="8" t="n">
        <v>86514.68</v>
      </c>
      <c r="E228" s="8" t="n">
        <v>108491.59</v>
      </c>
      <c r="F228" s="8" t="n">
        <v>110719.12</v>
      </c>
      <c r="G228" s="8" t="n">
        <v>85994.54</v>
      </c>
      <c r="H228" s="8" t="n">
        <v>92345.1</v>
      </c>
      <c r="I228" s="8" t="n">
        <v>97082.12</v>
      </c>
      <c r="J228" s="8" t="n">
        <v>100002.94</v>
      </c>
      <c r="K228" s="8" t="n">
        <v>102211</v>
      </c>
      <c r="L228" s="8" t="n">
        <v>114668.49</v>
      </c>
      <c r="M228" s="8" t="n">
        <v>107809.55</v>
      </c>
      <c r="N228" s="9" t="n">
        <f aca="false">SUM(B228:M228)</f>
        <v>1227911.53</v>
      </c>
    </row>
    <row r="229" customFormat="false" ht="15" hidden="false" customHeight="true" outlineLevel="0" collapsed="false">
      <c r="A229" s="7" t="s">
        <v>240</v>
      </c>
      <c r="B229" s="8" t="n">
        <v>127214.47</v>
      </c>
      <c r="C229" s="8" t="n">
        <v>94857.93</v>
      </c>
      <c r="D229" s="8" t="n">
        <v>86514.68</v>
      </c>
      <c r="E229" s="8" t="n">
        <v>108491.59</v>
      </c>
      <c r="F229" s="8" t="n">
        <v>110719.12</v>
      </c>
      <c r="G229" s="8" t="n">
        <v>85994.54</v>
      </c>
      <c r="H229" s="8" t="n">
        <v>92345.1</v>
      </c>
      <c r="I229" s="8" t="n">
        <v>97082.12</v>
      </c>
      <c r="J229" s="8" t="n">
        <v>100002.94</v>
      </c>
      <c r="K229" s="8" t="n">
        <v>102211</v>
      </c>
      <c r="L229" s="8" t="n">
        <v>114668.49</v>
      </c>
      <c r="M229" s="8" t="n">
        <v>107809.55</v>
      </c>
      <c r="N229" s="9" t="n">
        <f aca="false">SUM(B229:M229)</f>
        <v>1227911.53</v>
      </c>
    </row>
    <row r="230" customFormat="false" ht="15" hidden="false" customHeight="true" outlineLevel="0" collapsed="false">
      <c r="A230" s="7" t="s">
        <v>241</v>
      </c>
      <c r="B230" s="8" t="n">
        <v>190821.69</v>
      </c>
      <c r="C230" s="8" t="n">
        <v>142286.91</v>
      </c>
      <c r="D230" s="8" t="n">
        <v>129772.03</v>
      </c>
      <c r="E230" s="8" t="n">
        <v>162737.38</v>
      </c>
      <c r="F230" s="8" t="n">
        <v>166078.7</v>
      </c>
      <c r="G230" s="8" t="n">
        <v>128991.82</v>
      </c>
      <c r="H230" s="8" t="n">
        <v>138517.67</v>
      </c>
      <c r="I230" s="8" t="n">
        <v>145623.16</v>
      </c>
      <c r="J230" s="8" t="n">
        <v>150004.39</v>
      </c>
      <c r="K230" s="8" t="n">
        <v>153316.51</v>
      </c>
      <c r="L230" s="8" t="n">
        <v>172002.71</v>
      </c>
      <c r="M230" s="8" t="n">
        <v>161714.33</v>
      </c>
      <c r="N230" s="9" t="n">
        <f aca="false">SUM(B230:M230)</f>
        <v>1841867.3</v>
      </c>
    </row>
    <row r="231" customFormat="false" ht="15" hidden="false" customHeight="true" outlineLevel="0" collapsed="false">
      <c r="A231" s="7" t="s">
        <v>242</v>
      </c>
      <c r="B231" s="8" t="n">
        <v>95410.84</v>
      </c>
      <c r="C231" s="8" t="n">
        <v>71143.45</v>
      </c>
      <c r="D231" s="8" t="n">
        <v>64886.01</v>
      </c>
      <c r="E231" s="8" t="n">
        <v>81368.67</v>
      </c>
      <c r="F231" s="8" t="n">
        <v>83039.34</v>
      </c>
      <c r="G231" s="8" t="n">
        <v>64495.9</v>
      </c>
      <c r="H231" s="8" t="n">
        <v>69258.84</v>
      </c>
      <c r="I231" s="8" t="n">
        <v>72811.57</v>
      </c>
      <c r="J231" s="8" t="n">
        <v>75002.21</v>
      </c>
      <c r="K231" s="8" t="n">
        <v>76658.26</v>
      </c>
      <c r="L231" s="8" t="n">
        <v>86001.37</v>
      </c>
      <c r="M231" s="8" t="n">
        <v>80857.16</v>
      </c>
      <c r="N231" s="9" t="n">
        <f aca="false">SUM(B231:M231)</f>
        <v>920933.62</v>
      </c>
    </row>
    <row r="232" customFormat="false" ht="15" hidden="false" customHeight="true" outlineLevel="0" collapsed="false">
      <c r="A232" s="7" t="s">
        <v>243</v>
      </c>
      <c r="B232" s="8" t="n">
        <v>95410.84</v>
      </c>
      <c r="C232" s="8" t="n">
        <v>71143.45</v>
      </c>
      <c r="D232" s="8" t="n">
        <v>64886.01</v>
      </c>
      <c r="E232" s="8" t="n">
        <v>81368.67</v>
      </c>
      <c r="F232" s="8" t="n">
        <v>83039.34</v>
      </c>
      <c r="G232" s="8" t="n">
        <v>64495.9</v>
      </c>
      <c r="H232" s="8" t="n">
        <v>69258.84</v>
      </c>
      <c r="I232" s="8" t="n">
        <v>72811.57</v>
      </c>
      <c r="J232" s="8" t="n">
        <v>75002.21</v>
      </c>
      <c r="K232" s="8" t="n">
        <v>76658.26</v>
      </c>
      <c r="L232" s="8" t="n">
        <v>86001.37</v>
      </c>
      <c r="M232" s="8" t="n">
        <v>80857.16</v>
      </c>
      <c r="N232" s="9" t="n">
        <f aca="false">SUM(B232:M232)</f>
        <v>920933.62</v>
      </c>
    </row>
    <row r="233" customFormat="false" ht="15" hidden="false" customHeight="true" outlineLevel="0" collapsed="false">
      <c r="A233" s="7" t="s">
        <v>244</v>
      </c>
      <c r="B233" s="8" t="n">
        <v>127214.47</v>
      </c>
      <c r="C233" s="8" t="n">
        <v>94857.93</v>
      </c>
      <c r="D233" s="8" t="n">
        <v>86514.68</v>
      </c>
      <c r="E233" s="8" t="n">
        <v>108491.59</v>
      </c>
      <c r="F233" s="8" t="n">
        <v>110719.12</v>
      </c>
      <c r="G233" s="8" t="n">
        <v>85994.54</v>
      </c>
      <c r="H233" s="8" t="n">
        <v>92345.1</v>
      </c>
      <c r="I233" s="8" t="n">
        <v>97082.12</v>
      </c>
      <c r="J233" s="8" t="n">
        <v>100002.94</v>
      </c>
      <c r="K233" s="8" t="n">
        <v>102211</v>
      </c>
      <c r="L233" s="8" t="n">
        <v>114668.49</v>
      </c>
      <c r="M233" s="8" t="n">
        <v>107809.55</v>
      </c>
      <c r="N233" s="9" t="n">
        <f aca="false">SUM(B233:M233)</f>
        <v>1227911.53</v>
      </c>
    </row>
    <row r="234" customFormat="false" ht="15" hidden="false" customHeight="true" outlineLevel="0" collapsed="false">
      <c r="A234" s="7" t="s">
        <v>245</v>
      </c>
      <c r="B234" s="8" t="n">
        <v>222625.3</v>
      </c>
      <c r="C234" s="8" t="n">
        <v>166001.39</v>
      </c>
      <c r="D234" s="8" t="n">
        <v>151400.7</v>
      </c>
      <c r="E234" s="8" t="n">
        <v>189860.27</v>
      </c>
      <c r="F234" s="8" t="n">
        <v>193758.48</v>
      </c>
      <c r="G234" s="8" t="n">
        <v>150490.44</v>
      </c>
      <c r="H234" s="8" t="n">
        <v>161603.94</v>
      </c>
      <c r="I234" s="8" t="n">
        <v>169893.68</v>
      </c>
      <c r="J234" s="8" t="n">
        <v>175005.13</v>
      </c>
      <c r="K234" s="8" t="n">
        <v>178869.27</v>
      </c>
      <c r="L234" s="8" t="n">
        <v>200669.84</v>
      </c>
      <c r="M234" s="8" t="n">
        <v>188666.72</v>
      </c>
      <c r="N234" s="9" t="n">
        <f aca="false">SUM(B234:M234)</f>
        <v>2148845.16</v>
      </c>
    </row>
    <row r="235" customFormat="false" ht="15" hidden="false" customHeight="true" outlineLevel="0" collapsed="false">
      <c r="A235" s="7" t="s">
        <v>246</v>
      </c>
      <c r="B235" s="8" t="n">
        <v>381643.36</v>
      </c>
      <c r="C235" s="8" t="n">
        <v>284573.81</v>
      </c>
      <c r="D235" s="8" t="n">
        <v>259544.07</v>
      </c>
      <c r="E235" s="8" t="n">
        <v>325474.77</v>
      </c>
      <c r="F235" s="8" t="n">
        <v>332157.4</v>
      </c>
      <c r="G235" s="8" t="n">
        <v>257983.62</v>
      </c>
      <c r="H235" s="8" t="n">
        <v>277035.34</v>
      </c>
      <c r="I235" s="8" t="n">
        <v>291246.33</v>
      </c>
      <c r="J235" s="8" t="n">
        <v>300008.81</v>
      </c>
      <c r="K235" s="8" t="n">
        <v>306633.03</v>
      </c>
      <c r="L235" s="8" t="n">
        <v>344005.45</v>
      </c>
      <c r="M235" s="8" t="n">
        <v>323428.66</v>
      </c>
      <c r="N235" s="9" t="n">
        <f aca="false">SUM(B235:M235)</f>
        <v>3683734.65</v>
      </c>
    </row>
    <row r="236" customFormat="false" ht="15" hidden="false" customHeight="true" outlineLevel="0" collapsed="false">
      <c r="A236" s="7" t="s">
        <v>247</v>
      </c>
      <c r="B236" s="8" t="n">
        <v>95410.84</v>
      </c>
      <c r="C236" s="8" t="n">
        <v>71143.45</v>
      </c>
      <c r="D236" s="8" t="n">
        <v>64886.01</v>
      </c>
      <c r="E236" s="8" t="n">
        <v>81368.67</v>
      </c>
      <c r="F236" s="8" t="n">
        <v>83039.34</v>
      </c>
      <c r="G236" s="8" t="n">
        <v>64495.9</v>
      </c>
      <c r="H236" s="8" t="n">
        <v>69258.84</v>
      </c>
      <c r="I236" s="8" t="n">
        <v>72811.57</v>
      </c>
      <c r="J236" s="8" t="n">
        <v>75002.21</v>
      </c>
      <c r="K236" s="8" t="n">
        <v>76658.26</v>
      </c>
      <c r="L236" s="8" t="n">
        <v>86001.37</v>
      </c>
      <c r="M236" s="8" t="n">
        <v>80857.16</v>
      </c>
      <c r="N236" s="9" t="n">
        <f aca="false">SUM(B236:M236)</f>
        <v>920933.62</v>
      </c>
    </row>
    <row r="237" customFormat="false" ht="15" hidden="false" customHeight="true" outlineLevel="0" collapsed="false">
      <c r="A237" s="7" t="s">
        <v>248</v>
      </c>
      <c r="B237" s="8" t="n">
        <v>159018.07</v>
      </c>
      <c r="C237" s="8" t="n">
        <v>118572.41</v>
      </c>
      <c r="D237" s="8" t="n">
        <v>108143.37</v>
      </c>
      <c r="E237" s="8" t="n">
        <v>135614.48</v>
      </c>
      <c r="F237" s="8" t="n">
        <v>138398.91</v>
      </c>
      <c r="G237" s="8" t="n">
        <v>107493.17</v>
      </c>
      <c r="H237" s="8" t="n">
        <v>115431.4</v>
      </c>
      <c r="I237" s="8" t="n">
        <v>121352.63</v>
      </c>
      <c r="J237" s="8" t="n">
        <v>125003.67</v>
      </c>
      <c r="K237" s="8" t="n">
        <v>127763.76</v>
      </c>
      <c r="L237" s="8" t="n">
        <v>143335.6</v>
      </c>
      <c r="M237" s="8" t="n">
        <v>134761.95</v>
      </c>
      <c r="N237" s="9" t="n">
        <f aca="false">SUM(B237:M237)</f>
        <v>1534889.42</v>
      </c>
    </row>
    <row r="238" customFormat="false" ht="15" hidden="false" customHeight="true" outlineLevel="0" collapsed="false">
      <c r="A238" s="7" t="s">
        <v>249</v>
      </c>
      <c r="B238" s="8" t="n">
        <v>286232.53</v>
      </c>
      <c r="C238" s="8" t="n">
        <v>213430.36</v>
      </c>
      <c r="D238" s="8" t="n">
        <v>194658.04</v>
      </c>
      <c r="E238" s="8" t="n">
        <v>244106.06</v>
      </c>
      <c r="F238" s="8" t="n">
        <v>249118.04</v>
      </c>
      <c r="G238" s="8" t="n">
        <v>193487.71</v>
      </c>
      <c r="H238" s="8" t="n">
        <v>207776.5</v>
      </c>
      <c r="I238" s="8" t="n">
        <v>218434.73</v>
      </c>
      <c r="J238" s="8" t="n">
        <v>225006.6</v>
      </c>
      <c r="K238" s="8" t="n">
        <v>229974.76</v>
      </c>
      <c r="L238" s="8" t="n">
        <v>258004.08</v>
      </c>
      <c r="M238" s="8" t="n">
        <v>242571.49</v>
      </c>
      <c r="N238" s="9" t="n">
        <f aca="false">SUM(B238:M238)</f>
        <v>2762800.9</v>
      </c>
    </row>
    <row r="239" customFormat="false" ht="15" hidden="false" customHeight="true" outlineLevel="0" collapsed="false">
      <c r="A239" s="7" t="s">
        <v>250</v>
      </c>
      <c r="B239" s="8" t="n">
        <v>159018.07</v>
      </c>
      <c r="C239" s="8" t="n">
        <v>118572.41</v>
      </c>
      <c r="D239" s="8" t="n">
        <v>108143.37</v>
      </c>
      <c r="E239" s="8" t="n">
        <v>135614.48</v>
      </c>
      <c r="F239" s="8" t="n">
        <v>138398.91</v>
      </c>
      <c r="G239" s="8" t="n">
        <v>107493.17</v>
      </c>
      <c r="H239" s="8" t="n">
        <v>115431.4</v>
      </c>
      <c r="I239" s="8" t="n">
        <v>121352.63</v>
      </c>
      <c r="J239" s="8" t="n">
        <v>125003.67</v>
      </c>
      <c r="K239" s="8" t="n">
        <v>127763.76</v>
      </c>
      <c r="L239" s="8" t="n">
        <v>143335.6</v>
      </c>
      <c r="M239" s="8" t="n">
        <v>134761.95</v>
      </c>
      <c r="N239" s="9" t="n">
        <f aca="false">SUM(B239:M239)</f>
        <v>1534889.42</v>
      </c>
    </row>
    <row r="240" customFormat="false" ht="15" hidden="false" customHeight="true" outlineLevel="0" collapsed="false">
      <c r="A240" s="7" t="s">
        <v>251</v>
      </c>
      <c r="B240" s="8" t="n">
        <v>190821.69</v>
      </c>
      <c r="C240" s="8" t="n">
        <v>142286.91</v>
      </c>
      <c r="D240" s="8" t="n">
        <v>129772.03</v>
      </c>
      <c r="E240" s="8" t="n">
        <v>162737.38</v>
      </c>
      <c r="F240" s="8" t="n">
        <v>166078.7</v>
      </c>
      <c r="G240" s="8" t="n">
        <v>128991.82</v>
      </c>
      <c r="H240" s="8" t="n">
        <v>138517.67</v>
      </c>
      <c r="I240" s="8" t="n">
        <v>145623.16</v>
      </c>
      <c r="J240" s="8" t="n">
        <v>150004.39</v>
      </c>
      <c r="K240" s="8" t="n">
        <v>153316.51</v>
      </c>
      <c r="L240" s="8" t="n">
        <v>172002.71</v>
      </c>
      <c r="M240" s="8" t="n">
        <v>161714.33</v>
      </c>
      <c r="N240" s="9" t="n">
        <f aca="false">SUM(B240:M240)</f>
        <v>1841867.3</v>
      </c>
    </row>
    <row r="241" customFormat="false" ht="15" hidden="false" customHeight="true" outlineLevel="0" collapsed="false">
      <c r="A241" s="7" t="s">
        <v>252</v>
      </c>
      <c r="B241" s="8" t="n">
        <v>286232.53</v>
      </c>
      <c r="C241" s="8" t="n">
        <v>213430.36</v>
      </c>
      <c r="D241" s="8" t="n">
        <v>194658.04</v>
      </c>
      <c r="E241" s="8" t="n">
        <v>244106.06</v>
      </c>
      <c r="F241" s="8" t="n">
        <v>249118.04</v>
      </c>
      <c r="G241" s="8" t="n">
        <v>193487.71</v>
      </c>
      <c r="H241" s="8" t="n">
        <v>207776.5</v>
      </c>
      <c r="I241" s="8" t="n">
        <v>218434.73</v>
      </c>
      <c r="J241" s="8" t="n">
        <v>225006.6</v>
      </c>
      <c r="K241" s="8" t="n">
        <v>229974.76</v>
      </c>
      <c r="L241" s="8" t="n">
        <v>258004.08</v>
      </c>
      <c r="M241" s="8" t="n">
        <v>242571.49</v>
      </c>
      <c r="N241" s="9" t="n">
        <f aca="false">SUM(B241:M241)</f>
        <v>2762800.9</v>
      </c>
    </row>
    <row r="242" customFormat="false" ht="15" hidden="false" customHeight="true" outlineLevel="0" collapsed="false">
      <c r="A242" s="7" t="s">
        <v>253</v>
      </c>
      <c r="B242" s="8" t="n">
        <v>127214.47</v>
      </c>
      <c r="C242" s="8" t="n">
        <v>94857.93</v>
      </c>
      <c r="D242" s="8" t="n">
        <v>86514.68</v>
      </c>
      <c r="E242" s="8" t="n">
        <v>108491.59</v>
      </c>
      <c r="F242" s="8" t="n">
        <v>110719.12</v>
      </c>
      <c r="G242" s="8" t="n">
        <v>85994.54</v>
      </c>
      <c r="H242" s="8" t="n">
        <v>92345.1</v>
      </c>
      <c r="I242" s="8" t="n">
        <v>97082.12</v>
      </c>
      <c r="J242" s="8" t="n">
        <v>100002.94</v>
      </c>
      <c r="K242" s="8" t="n">
        <v>102211</v>
      </c>
      <c r="L242" s="8" t="n">
        <v>114668.49</v>
      </c>
      <c r="M242" s="8" t="n">
        <v>107809.55</v>
      </c>
      <c r="N242" s="9" t="n">
        <f aca="false">SUM(B242:M242)</f>
        <v>1227911.53</v>
      </c>
    </row>
    <row r="243" customFormat="false" ht="15" hidden="false" customHeight="true" outlineLevel="0" collapsed="false">
      <c r="A243" s="7" t="s">
        <v>254</v>
      </c>
      <c r="B243" s="8" t="n">
        <v>159018.07</v>
      </c>
      <c r="C243" s="8" t="n">
        <v>118572.41</v>
      </c>
      <c r="D243" s="8" t="n">
        <v>108143.37</v>
      </c>
      <c r="E243" s="8" t="n">
        <v>135614.48</v>
      </c>
      <c r="F243" s="8" t="n">
        <v>138398.91</v>
      </c>
      <c r="G243" s="8" t="n">
        <v>107493.17</v>
      </c>
      <c r="H243" s="8" t="n">
        <v>115431.4</v>
      </c>
      <c r="I243" s="8" t="n">
        <v>121352.63</v>
      </c>
      <c r="J243" s="8" t="n">
        <v>125003.67</v>
      </c>
      <c r="K243" s="8" t="n">
        <v>127763.76</v>
      </c>
      <c r="L243" s="8" t="n">
        <v>143335.6</v>
      </c>
      <c r="M243" s="8" t="n">
        <v>134761.95</v>
      </c>
      <c r="N243" s="9" t="n">
        <f aca="false">SUM(B243:M243)</f>
        <v>1534889.42</v>
      </c>
    </row>
    <row r="244" customFormat="false" ht="15" hidden="false" customHeight="true" outlineLevel="0" collapsed="false">
      <c r="A244" s="7" t="s">
        <v>255</v>
      </c>
      <c r="B244" s="8" t="n">
        <v>127214.47</v>
      </c>
      <c r="C244" s="8" t="n">
        <v>94857.93</v>
      </c>
      <c r="D244" s="8" t="n">
        <v>86514.68</v>
      </c>
      <c r="E244" s="8" t="n">
        <v>108491.59</v>
      </c>
      <c r="F244" s="8" t="n">
        <v>110719.12</v>
      </c>
      <c r="G244" s="8" t="n">
        <v>85994.54</v>
      </c>
      <c r="H244" s="8" t="n">
        <v>92345.1</v>
      </c>
      <c r="I244" s="8" t="n">
        <v>97082.12</v>
      </c>
      <c r="J244" s="8" t="n">
        <v>100002.94</v>
      </c>
      <c r="K244" s="8" t="n">
        <v>102211</v>
      </c>
      <c r="L244" s="8" t="n">
        <v>114668.49</v>
      </c>
      <c r="M244" s="8" t="n">
        <v>107809.55</v>
      </c>
      <c r="N244" s="9" t="n">
        <f aca="false">SUM(B244:M244)</f>
        <v>1227911.53</v>
      </c>
    </row>
    <row r="245" customFormat="false" ht="15" hidden="false" customHeight="true" outlineLevel="0" collapsed="false">
      <c r="A245" s="7" t="s">
        <v>256</v>
      </c>
      <c r="B245" s="8" t="n">
        <v>95410.84</v>
      </c>
      <c r="C245" s="8" t="n">
        <v>71143.45</v>
      </c>
      <c r="D245" s="8" t="n">
        <v>64886.01</v>
      </c>
      <c r="E245" s="8" t="n">
        <v>81368.67</v>
      </c>
      <c r="F245" s="8" t="n">
        <v>83039.34</v>
      </c>
      <c r="G245" s="8" t="n">
        <v>64495.9</v>
      </c>
      <c r="H245" s="8" t="n">
        <v>69258.84</v>
      </c>
      <c r="I245" s="8" t="n">
        <v>72811.57</v>
      </c>
      <c r="J245" s="8" t="n">
        <v>75002.21</v>
      </c>
      <c r="K245" s="8" t="n">
        <v>76658.26</v>
      </c>
      <c r="L245" s="8" t="n">
        <v>86001.37</v>
      </c>
      <c r="M245" s="8" t="n">
        <v>80857.16</v>
      </c>
      <c r="N245" s="9" t="n">
        <f aca="false">SUM(B245:M245)</f>
        <v>920933.62</v>
      </c>
    </row>
    <row r="246" customFormat="false" ht="15" hidden="false" customHeight="true" outlineLevel="0" collapsed="false">
      <c r="A246" s="7" t="s">
        <v>257</v>
      </c>
      <c r="B246" s="8" t="n">
        <v>222625.3</v>
      </c>
      <c r="C246" s="8" t="n">
        <v>166001.39</v>
      </c>
      <c r="D246" s="8" t="n">
        <v>151400.7</v>
      </c>
      <c r="E246" s="8" t="n">
        <v>189860.27</v>
      </c>
      <c r="F246" s="8" t="n">
        <v>193758.48</v>
      </c>
      <c r="G246" s="8" t="n">
        <v>150490.44</v>
      </c>
      <c r="H246" s="8" t="n">
        <v>161603.94</v>
      </c>
      <c r="I246" s="8" t="n">
        <v>169893.68</v>
      </c>
      <c r="J246" s="8" t="n">
        <v>175005.13</v>
      </c>
      <c r="K246" s="8" t="n">
        <v>178869.27</v>
      </c>
      <c r="L246" s="8" t="n">
        <v>200669.84</v>
      </c>
      <c r="M246" s="8" t="n">
        <v>188666.72</v>
      </c>
      <c r="N246" s="9" t="n">
        <f aca="false">SUM(B246:M246)</f>
        <v>2148845.16</v>
      </c>
    </row>
    <row r="247" customFormat="false" ht="15" hidden="false" customHeight="true" outlineLevel="0" collapsed="false">
      <c r="A247" s="7" t="s">
        <v>258</v>
      </c>
      <c r="B247" s="8" t="n">
        <v>190821.69</v>
      </c>
      <c r="C247" s="8" t="n">
        <v>142286.91</v>
      </c>
      <c r="D247" s="8" t="n">
        <v>129772.03</v>
      </c>
      <c r="E247" s="8" t="n">
        <v>162737.38</v>
      </c>
      <c r="F247" s="8" t="n">
        <v>166078.7</v>
      </c>
      <c r="G247" s="8" t="n">
        <v>128991.82</v>
      </c>
      <c r="H247" s="8" t="n">
        <v>138517.67</v>
      </c>
      <c r="I247" s="8" t="n">
        <v>145623.16</v>
      </c>
      <c r="J247" s="8" t="n">
        <v>150004.39</v>
      </c>
      <c r="K247" s="8" t="n">
        <v>153316.51</v>
      </c>
      <c r="L247" s="8" t="n">
        <v>172002.71</v>
      </c>
      <c r="M247" s="8" t="n">
        <v>161714.33</v>
      </c>
      <c r="N247" s="9" t="n">
        <f aca="false">SUM(B247:M247)</f>
        <v>1841867.3</v>
      </c>
    </row>
    <row r="248" customFormat="false" ht="15" hidden="false" customHeight="true" outlineLevel="0" collapsed="false">
      <c r="A248" s="7" t="s">
        <v>259</v>
      </c>
      <c r="B248" s="8" t="n">
        <v>127214.47</v>
      </c>
      <c r="C248" s="8" t="n">
        <v>94857.93</v>
      </c>
      <c r="D248" s="8" t="n">
        <v>86514.68</v>
      </c>
      <c r="E248" s="8" t="n">
        <v>108491.59</v>
      </c>
      <c r="F248" s="8" t="n">
        <v>110719.12</v>
      </c>
      <c r="G248" s="8" t="n">
        <v>85994.54</v>
      </c>
      <c r="H248" s="8" t="n">
        <v>92345.1</v>
      </c>
      <c r="I248" s="8" t="n">
        <v>97082.12</v>
      </c>
      <c r="J248" s="8" t="n">
        <v>100002.94</v>
      </c>
      <c r="K248" s="8" t="n">
        <v>102211</v>
      </c>
      <c r="L248" s="8" t="n">
        <v>114668.49</v>
      </c>
      <c r="M248" s="8" t="n">
        <v>107809.55</v>
      </c>
      <c r="N248" s="9" t="n">
        <f aca="false">SUM(B248:M248)</f>
        <v>1227911.53</v>
      </c>
    </row>
    <row r="249" customFormat="false" ht="15" hidden="false" customHeight="true" outlineLevel="0" collapsed="false">
      <c r="A249" s="7" t="s">
        <v>260</v>
      </c>
      <c r="B249" s="8" t="n">
        <v>190821.69</v>
      </c>
      <c r="C249" s="8" t="n">
        <v>142286.91</v>
      </c>
      <c r="D249" s="8" t="n">
        <v>129772.03</v>
      </c>
      <c r="E249" s="8" t="n">
        <v>162737.38</v>
      </c>
      <c r="F249" s="8" t="n">
        <v>166078.7</v>
      </c>
      <c r="G249" s="8" t="n">
        <v>128991.82</v>
      </c>
      <c r="H249" s="8" t="n">
        <v>138517.67</v>
      </c>
      <c r="I249" s="8" t="n">
        <v>145623.16</v>
      </c>
      <c r="J249" s="8" t="n">
        <v>150004.39</v>
      </c>
      <c r="K249" s="8" t="n">
        <v>153316.51</v>
      </c>
      <c r="L249" s="8" t="n">
        <v>172002.71</v>
      </c>
      <c r="M249" s="8" t="n">
        <v>161714.33</v>
      </c>
      <c r="N249" s="9" t="n">
        <f aca="false">SUM(B249:M249)</f>
        <v>1841867.3</v>
      </c>
    </row>
    <row r="250" customFormat="false" ht="15" hidden="false" customHeight="true" outlineLevel="0" collapsed="false">
      <c r="A250" s="7" t="s">
        <v>261</v>
      </c>
      <c r="B250" s="8" t="n">
        <v>127214.47</v>
      </c>
      <c r="C250" s="8" t="n">
        <v>94857.93</v>
      </c>
      <c r="D250" s="8" t="n">
        <v>86514.68</v>
      </c>
      <c r="E250" s="8" t="n">
        <v>108491.59</v>
      </c>
      <c r="F250" s="8" t="n">
        <v>110719.12</v>
      </c>
      <c r="G250" s="8" t="n">
        <v>85994.54</v>
      </c>
      <c r="H250" s="8" t="n">
        <v>92345.1</v>
      </c>
      <c r="I250" s="8" t="n">
        <v>97082.12</v>
      </c>
      <c r="J250" s="8" t="n">
        <v>100002.94</v>
      </c>
      <c r="K250" s="8" t="n">
        <v>102211</v>
      </c>
      <c r="L250" s="8" t="n">
        <v>114668.49</v>
      </c>
      <c r="M250" s="8" t="n">
        <v>107809.55</v>
      </c>
      <c r="N250" s="9" t="n">
        <f aca="false">SUM(B250:M250)</f>
        <v>1227911.53</v>
      </c>
    </row>
    <row r="251" customFormat="false" ht="15" hidden="false" customHeight="true" outlineLevel="0" collapsed="false">
      <c r="A251" s="7" t="s">
        <v>262</v>
      </c>
      <c r="B251" s="8" t="n">
        <v>222625.3</v>
      </c>
      <c r="C251" s="8" t="n">
        <v>166001.39</v>
      </c>
      <c r="D251" s="8" t="n">
        <v>151400.7</v>
      </c>
      <c r="E251" s="8" t="n">
        <v>189860.27</v>
      </c>
      <c r="F251" s="8" t="n">
        <v>193758.48</v>
      </c>
      <c r="G251" s="8" t="n">
        <v>150490.44</v>
      </c>
      <c r="H251" s="8" t="n">
        <v>161603.94</v>
      </c>
      <c r="I251" s="8" t="n">
        <v>169893.68</v>
      </c>
      <c r="J251" s="8" t="n">
        <v>175005.13</v>
      </c>
      <c r="K251" s="8" t="n">
        <v>178869.27</v>
      </c>
      <c r="L251" s="8" t="n">
        <v>200669.84</v>
      </c>
      <c r="M251" s="8" t="n">
        <v>188666.72</v>
      </c>
      <c r="N251" s="9" t="n">
        <f aca="false">SUM(B251:M251)</f>
        <v>2148845.16</v>
      </c>
    </row>
    <row r="252" customFormat="false" ht="15" hidden="false" customHeight="true" outlineLevel="0" collapsed="false">
      <c r="A252" s="7" t="s">
        <v>263</v>
      </c>
      <c r="B252" s="8" t="n">
        <v>318036.15</v>
      </c>
      <c r="C252" s="8" t="n">
        <v>237144.85</v>
      </c>
      <c r="D252" s="8" t="n">
        <v>216286.71</v>
      </c>
      <c r="E252" s="8" t="n">
        <v>271228.98</v>
      </c>
      <c r="F252" s="8" t="n">
        <v>276797.83</v>
      </c>
      <c r="G252" s="8" t="n">
        <v>214986.34</v>
      </c>
      <c r="H252" s="8" t="n">
        <v>230862.78</v>
      </c>
      <c r="I252" s="8" t="n">
        <v>242705.27</v>
      </c>
      <c r="J252" s="8" t="n">
        <v>250007.33</v>
      </c>
      <c r="K252" s="8" t="n">
        <v>255527.53</v>
      </c>
      <c r="L252" s="8" t="n">
        <v>286671.2</v>
      </c>
      <c r="M252" s="8" t="n">
        <v>269523.89</v>
      </c>
      <c r="N252" s="9" t="n">
        <f aca="false">SUM(B252:M252)</f>
        <v>3069778.86</v>
      </c>
    </row>
    <row r="253" customFormat="false" ht="15" hidden="false" customHeight="true" outlineLevel="0" collapsed="false">
      <c r="A253" s="7" t="s">
        <v>264</v>
      </c>
      <c r="B253" s="8" t="n">
        <v>222625.3</v>
      </c>
      <c r="C253" s="8" t="n">
        <v>166001.39</v>
      </c>
      <c r="D253" s="8" t="n">
        <v>151400.7</v>
      </c>
      <c r="E253" s="8" t="n">
        <v>189860.27</v>
      </c>
      <c r="F253" s="8" t="n">
        <v>193758.48</v>
      </c>
      <c r="G253" s="8" t="n">
        <v>150490.44</v>
      </c>
      <c r="H253" s="8" t="n">
        <v>161603.94</v>
      </c>
      <c r="I253" s="8" t="n">
        <v>169893.68</v>
      </c>
      <c r="J253" s="8" t="n">
        <v>175005.13</v>
      </c>
      <c r="K253" s="8" t="n">
        <v>178869.27</v>
      </c>
      <c r="L253" s="8" t="n">
        <v>200669.84</v>
      </c>
      <c r="M253" s="8" t="n">
        <v>188666.72</v>
      </c>
      <c r="N253" s="9" t="n">
        <f aca="false">SUM(B253:M253)</f>
        <v>2148845.16</v>
      </c>
    </row>
    <row r="254" customFormat="false" ht="15" hidden="false" customHeight="true" outlineLevel="0" collapsed="false">
      <c r="A254" s="7" t="s">
        <v>265</v>
      </c>
      <c r="B254" s="8" t="n">
        <v>159018.07</v>
      </c>
      <c r="C254" s="8" t="n">
        <v>118572.41</v>
      </c>
      <c r="D254" s="8" t="n">
        <v>108143.37</v>
      </c>
      <c r="E254" s="8" t="n">
        <v>135614.48</v>
      </c>
      <c r="F254" s="8" t="n">
        <v>138398.91</v>
      </c>
      <c r="G254" s="8" t="n">
        <v>107493.17</v>
      </c>
      <c r="H254" s="8" t="n">
        <v>115431.4</v>
      </c>
      <c r="I254" s="8" t="n">
        <v>121352.63</v>
      </c>
      <c r="J254" s="8" t="n">
        <v>125003.67</v>
      </c>
      <c r="K254" s="8" t="n">
        <v>127763.76</v>
      </c>
      <c r="L254" s="8" t="n">
        <v>143335.6</v>
      </c>
      <c r="M254" s="8" t="n">
        <v>134761.95</v>
      </c>
      <c r="N254" s="9" t="n">
        <f aca="false">SUM(B254:M254)</f>
        <v>1534889.42</v>
      </c>
    </row>
    <row r="255" customFormat="false" ht="15" hidden="false" customHeight="true" outlineLevel="0" collapsed="false">
      <c r="A255" s="7" t="s">
        <v>266</v>
      </c>
      <c r="B255" s="8" t="n">
        <v>222625.3</v>
      </c>
      <c r="C255" s="8" t="n">
        <v>166001.39</v>
      </c>
      <c r="D255" s="8" t="n">
        <v>151400.7</v>
      </c>
      <c r="E255" s="8" t="n">
        <v>189860.27</v>
      </c>
      <c r="F255" s="8" t="n">
        <v>193758.48</v>
      </c>
      <c r="G255" s="8" t="n">
        <v>150490.44</v>
      </c>
      <c r="H255" s="8" t="n">
        <v>161603.94</v>
      </c>
      <c r="I255" s="8" t="n">
        <v>169893.68</v>
      </c>
      <c r="J255" s="8" t="n">
        <v>175005.13</v>
      </c>
      <c r="K255" s="8" t="n">
        <v>178869.27</v>
      </c>
      <c r="L255" s="8" t="n">
        <v>200669.84</v>
      </c>
      <c r="M255" s="8" t="n">
        <v>188666.72</v>
      </c>
      <c r="N255" s="9" t="n">
        <f aca="false">SUM(B255:M255)</f>
        <v>2148845.16</v>
      </c>
    </row>
    <row r="256" customFormat="false" ht="15" hidden="false" customHeight="true" outlineLevel="0" collapsed="false">
      <c r="A256" s="7" t="s">
        <v>267</v>
      </c>
      <c r="B256" s="8" t="n">
        <v>318036.15</v>
      </c>
      <c r="C256" s="8" t="n">
        <v>237144.85</v>
      </c>
      <c r="D256" s="8" t="n">
        <v>216286.71</v>
      </c>
      <c r="E256" s="8" t="n">
        <v>271228.98</v>
      </c>
      <c r="F256" s="8" t="n">
        <v>276797.83</v>
      </c>
      <c r="G256" s="8" t="n">
        <v>214986.34</v>
      </c>
      <c r="H256" s="8" t="n">
        <v>230862.78</v>
      </c>
      <c r="I256" s="8" t="n">
        <v>242705.27</v>
      </c>
      <c r="J256" s="8" t="n">
        <v>250007.33</v>
      </c>
      <c r="K256" s="8" t="n">
        <v>255527.53</v>
      </c>
      <c r="L256" s="8" t="n">
        <v>286671.2</v>
      </c>
      <c r="M256" s="8" t="n">
        <v>269523.89</v>
      </c>
      <c r="N256" s="9" t="n">
        <f aca="false">SUM(B256:M256)</f>
        <v>3069778.86</v>
      </c>
    </row>
    <row r="257" customFormat="false" ht="15" hidden="false" customHeight="true" outlineLevel="0" collapsed="false">
      <c r="A257" s="7" t="s">
        <v>268</v>
      </c>
      <c r="B257" s="8" t="n">
        <v>127214.47</v>
      </c>
      <c r="C257" s="8" t="n">
        <v>94857.93</v>
      </c>
      <c r="D257" s="8" t="n">
        <v>86514.68</v>
      </c>
      <c r="E257" s="8" t="n">
        <v>108491.59</v>
      </c>
      <c r="F257" s="8" t="n">
        <v>110719.12</v>
      </c>
      <c r="G257" s="8" t="n">
        <v>85994.54</v>
      </c>
      <c r="H257" s="8" t="n">
        <v>92345.1</v>
      </c>
      <c r="I257" s="8" t="n">
        <v>97082.12</v>
      </c>
      <c r="J257" s="8" t="n">
        <v>100002.94</v>
      </c>
      <c r="K257" s="8" t="n">
        <v>102211</v>
      </c>
      <c r="L257" s="8" t="n">
        <v>114668.49</v>
      </c>
      <c r="M257" s="8" t="n">
        <v>107809.55</v>
      </c>
      <c r="N257" s="9" t="n">
        <f aca="false">SUM(B257:M257)</f>
        <v>1227911.53</v>
      </c>
    </row>
    <row r="258" customFormat="false" ht="15" hidden="false" customHeight="true" outlineLevel="0" collapsed="false">
      <c r="A258" s="7" t="s">
        <v>269</v>
      </c>
      <c r="B258" s="8" t="n">
        <v>222625.3</v>
      </c>
      <c r="C258" s="8" t="n">
        <v>166001.39</v>
      </c>
      <c r="D258" s="8" t="n">
        <v>151400.7</v>
      </c>
      <c r="E258" s="8" t="n">
        <v>189860.27</v>
      </c>
      <c r="F258" s="8" t="n">
        <v>193758.48</v>
      </c>
      <c r="G258" s="8" t="n">
        <v>150490.44</v>
      </c>
      <c r="H258" s="8" t="n">
        <v>161603.94</v>
      </c>
      <c r="I258" s="8" t="n">
        <v>169893.68</v>
      </c>
      <c r="J258" s="8" t="n">
        <v>175005.13</v>
      </c>
      <c r="K258" s="8" t="n">
        <v>178869.27</v>
      </c>
      <c r="L258" s="8" t="n">
        <v>200669.84</v>
      </c>
      <c r="M258" s="8" t="n">
        <v>188666.72</v>
      </c>
      <c r="N258" s="9" t="n">
        <f aca="false">SUM(B258:M258)</f>
        <v>2148845.16</v>
      </c>
    </row>
    <row r="259" customFormat="false" ht="15" hidden="false" customHeight="true" outlineLevel="0" collapsed="false">
      <c r="A259" s="7" t="s">
        <v>270</v>
      </c>
      <c r="B259" s="8" t="n">
        <v>222625.3</v>
      </c>
      <c r="C259" s="8" t="n">
        <v>166001.39</v>
      </c>
      <c r="D259" s="8" t="n">
        <v>151400.7</v>
      </c>
      <c r="E259" s="8" t="n">
        <v>189860.27</v>
      </c>
      <c r="F259" s="8" t="n">
        <v>193758.48</v>
      </c>
      <c r="G259" s="8" t="n">
        <v>150490.44</v>
      </c>
      <c r="H259" s="8" t="n">
        <v>161603.94</v>
      </c>
      <c r="I259" s="8" t="n">
        <v>169893.68</v>
      </c>
      <c r="J259" s="8" t="n">
        <v>175005.13</v>
      </c>
      <c r="K259" s="8" t="n">
        <v>178869.27</v>
      </c>
      <c r="L259" s="8" t="n">
        <v>200669.84</v>
      </c>
      <c r="M259" s="8" t="n">
        <v>188666.72</v>
      </c>
      <c r="N259" s="9" t="n">
        <f aca="false">SUM(B259:M259)</f>
        <v>2148845.16</v>
      </c>
    </row>
    <row r="260" customFormat="false" ht="15" hidden="false" customHeight="true" outlineLevel="0" collapsed="false">
      <c r="A260" s="7" t="s">
        <v>271</v>
      </c>
      <c r="B260" s="8" t="n">
        <v>127214.47</v>
      </c>
      <c r="C260" s="8" t="n">
        <v>94857.93</v>
      </c>
      <c r="D260" s="8" t="n">
        <v>86514.68</v>
      </c>
      <c r="E260" s="8" t="n">
        <v>108491.59</v>
      </c>
      <c r="F260" s="8" t="n">
        <v>110719.12</v>
      </c>
      <c r="G260" s="8" t="n">
        <v>85994.54</v>
      </c>
      <c r="H260" s="8" t="n">
        <v>92345.1</v>
      </c>
      <c r="I260" s="8" t="n">
        <v>97082.12</v>
      </c>
      <c r="J260" s="8" t="n">
        <v>100002.94</v>
      </c>
      <c r="K260" s="8" t="n">
        <v>102211</v>
      </c>
      <c r="L260" s="8" t="n">
        <v>114668.49</v>
      </c>
      <c r="M260" s="8" t="n">
        <v>107809.55</v>
      </c>
      <c r="N260" s="9" t="n">
        <f aca="false">SUM(B260:M260)</f>
        <v>1227911.53</v>
      </c>
    </row>
    <row r="261" customFormat="false" ht="15" hidden="false" customHeight="true" outlineLevel="0" collapsed="false">
      <c r="A261" s="7" t="s">
        <v>272</v>
      </c>
      <c r="B261" s="8" t="n">
        <v>159018.07</v>
      </c>
      <c r="C261" s="8" t="n">
        <v>118572.41</v>
      </c>
      <c r="D261" s="8" t="n">
        <v>108143.37</v>
      </c>
      <c r="E261" s="8" t="n">
        <v>135614.48</v>
      </c>
      <c r="F261" s="8" t="n">
        <v>138398.91</v>
      </c>
      <c r="G261" s="8" t="n">
        <v>107493.17</v>
      </c>
      <c r="H261" s="8" t="n">
        <v>115431.4</v>
      </c>
      <c r="I261" s="8" t="n">
        <v>121352.63</v>
      </c>
      <c r="J261" s="8" t="n">
        <v>125003.67</v>
      </c>
      <c r="K261" s="8" t="n">
        <v>127763.76</v>
      </c>
      <c r="L261" s="8" t="n">
        <v>143335.6</v>
      </c>
      <c r="M261" s="8" t="n">
        <v>134761.95</v>
      </c>
      <c r="N261" s="9" t="n">
        <f aca="false">SUM(B261:M261)</f>
        <v>1534889.42</v>
      </c>
    </row>
    <row r="262" customFormat="false" ht="15" hidden="false" customHeight="true" outlineLevel="0" collapsed="false">
      <c r="A262" s="7" t="s">
        <v>273</v>
      </c>
      <c r="B262" s="8" t="n">
        <v>95410.84</v>
      </c>
      <c r="C262" s="8" t="n">
        <v>71143.45</v>
      </c>
      <c r="D262" s="8" t="n">
        <v>64886.01</v>
      </c>
      <c r="E262" s="8" t="n">
        <v>81368.67</v>
      </c>
      <c r="F262" s="8" t="n">
        <v>83039.34</v>
      </c>
      <c r="G262" s="8" t="n">
        <v>64495.9</v>
      </c>
      <c r="H262" s="8" t="n">
        <v>69258.84</v>
      </c>
      <c r="I262" s="8" t="n">
        <v>72811.57</v>
      </c>
      <c r="J262" s="8" t="n">
        <v>75002.21</v>
      </c>
      <c r="K262" s="8" t="n">
        <v>76658.26</v>
      </c>
      <c r="L262" s="8" t="n">
        <v>86001.37</v>
      </c>
      <c r="M262" s="8" t="n">
        <v>80857.16</v>
      </c>
      <c r="N262" s="9" t="n">
        <f aca="false">SUM(B262:M262)</f>
        <v>920933.62</v>
      </c>
    </row>
    <row r="263" customFormat="false" ht="15" hidden="false" customHeight="true" outlineLevel="0" collapsed="false">
      <c r="A263" s="7" t="s">
        <v>274</v>
      </c>
      <c r="B263" s="8" t="n">
        <v>381643.36</v>
      </c>
      <c r="C263" s="8" t="n">
        <v>284573.81</v>
      </c>
      <c r="D263" s="8" t="n">
        <v>259544.07</v>
      </c>
      <c r="E263" s="8" t="n">
        <v>325474.77</v>
      </c>
      <c r="F263" s="8" t="n">
        <v>332157.4</v>
      </c>
      <c r="G263" s="8" t="n">
        <v>257983.62</v>
      </c>
      <c r="H263" s="8" t="n">
        <v>277035.34</v>
      </c>
      <c r="I263" s="8" t="n">
        <v>291246.33</v>
      </c>
      <c r="J263" s="8" t="n">
        <v>300008.81</v>
      </c>
      <c r="K263" s="8" t="n">
        <v>306633.03</v>
      </c>
      <c r="L263" s="8" t="n">
        <v>344005.45</v>
      </c>
      <c r="M263" s="8" t="n">
        <v>323428.66</v>
      </c>
      <c r="N263" s="9" t="n">
        <f aca="false">SUM(B263:M263)</f>
        <v>3683734.65</v>
      </c>
    </row>
    <row r="264" customFormat="false" ht="15" hidden="false" customHeight="true" outlineLevel="0" collapsed="false">
      <c r="A264" s="7" t="s">
        <v>275</v>
      </c>
      <c r="B264" s="8" t="n">
        <v>127214.47</v>
      </c>
      <c r="C264" s="8" t="n">
        <v>94857.93</v>
      </c>
      <c r="D264" s="8" t="n">
        <v>86514.68</v>
      </c>
      <c r="E264" s="8" t="n">
        <v>108491.59</v>
      </c>
      <c r="F264" s="8" t="n">
        <v>110719.12</v>
      </c>
      <c r="G264" s="8" t="n">
        <v>85994.54</v>
      </c>
      <c r="H264" s="8" t="n">
        <v>92345.1</v>
      </c>
      <c r="I264" s="8" t="n">
        <v>97082.12</v>
      </c>
      <c r="J264" s="8" t="n">
        <v>100002.94</v>
      </c>
      <c r="K264" s="8" t="n">
        <v>102211</v>
      </c>
      <c r="L264" s="8" t="n">
        <v>114668.49</v>
      </c>
      <c r="M264" s="8" t="n">
        <v>107809.55</v>
      </c>
      <c r="N264" s="9" t="n">
        <f aca="false">SUM(B264:M264)</f>
        <v>1227911.53</v>
      </c>
    </row>
    <row r="265" customFormat="false" ht="15" hidden="false" customHeight="true" outlineLevel="0" collapsed="false">
      <c r="A265" s="7" t="s">
        <v>276</v>
      </c>
      <c r="B265" s="8" t="n">
        <v>318036.15</v>
      </c>
      <c r="C265" s="8" t="n">
        <v>237144.85</v>
      </c>
      <c r="D265" s="8" t="n">
        <v>216286.71</v>
      </c>
      <c r="E265" s="8" t="n">
        <v>271228.98</v>
      </c>
      <c r="F265" s="8" t="n">
        <v>276797.83</v>
      </c>
      <c r="G265" s="8" t="n">
        <v>214986.34</v>
      </c>
      <c r="H265" s="8" t="n">
        <v>230862.78</v>
      </c>
      <c r="I265" s="8" t="n">
        <v>242705.27</v>
      </c>
      <c r="J265" s="8" t="n">
        <v>250007.33</v>
      </c>
      <c r="K265" s="8" t="n">
        <v>255527.53</v>
      </c>
      <c r="L265" s="8" t="n">
        <v>286671.2</v>
      </c>
      <c r="M265" s="8" t="n">
        <v>269523.89</v>
      </c>
      <c r="N265" s="9" t="n">
        <f aca="false">SUM(B265:M265)</f>
        <v>3069778.86</v>
      </c>
    </row>
    <row r="266" customFormat="false" ht="15" hidden="false" customHeight="true" outlineLevel="0" collapsed="false">
      <c r="A266" s="7" t="s">
        <v>277</v>
      </c>
      <c r="B266" s="8" t="n">
        <v>159018.07</v>
      </c>
      <c r="C266" s="8" t="n">
        <v>118572.41</v>
      </c>
      <c r="D266" s="8" t="n">
        <v>108143.37</v>
      </c>
      <c r="E266" s="8" t="n">
        <v>135614.48</v>
      </c>
      <c r="F266" s="8" t="n">
        <v>138398.91</v>
      </c>
      <c r="G266" s="8" t="n">
        <v>107493.17</v>
      </c>
      <c r="H266" s="8" t="n">
        <v>115431.4</v>
      </c>
      <c r="I266" s="8" t="n">
        <v>121352.63</v>
      </c>
      <c r="J266" s="8" t="n">
        <v>125003.67</v>
      </c>
      <c r="K266" s="8" t="n">
        <v>127763.76</v>
      </c>
      <c r="L266" s="8" t="n">
        <v>143335.6</v>
      </c>
      <c r="M266" s="8" t="n">
        <v>134761.95</v>
      </c>
      <c r="N266" s="9" t="n">
        <f aca="false">SUM(B266:M266)</f>
        <v>1534889.42</v>
      </c>
    </row>
    <row r="267" customFormat="false" ht="15" hidden="false" customHeight="true" outlineLevel="0" collapsed="false">
      <c r="A267" s="7" t="s">
        <v>278</v>
      </c>
      <c r="B267" s="8" t="n">
        <v>127214.47</v>
      </c>
      <c r="C267" s="8" t="n">
        <v>94857.93</v>
      </c>
      <c r="D267" s="8" t="n">
        <v>86514.68</v>
      </c>
      <c r="E267" s="8" t="n">
        <v>108491.59</v>
      </c>
      <c r="F267" s="8" t="n">
        <v>110719.12</v>
      </c>
      <c r="G267" s="8" t="n">
        <v>85994.54</v>
      </c>
      <c r="H267" s="8" t="n">
        <v>92345.1</v>
      </c>
      <c r="I267" s="8" t="n">
        <v>97082.12</v>
      </c>
      <c r="J267" s="8" t="n">
        <v>100002.94</v>
      </c>
      <c r="K267" s="8" t="n">
        <v>102211</v>
      </c>
      <c r="L267" s="8" t="n">
        <v>114668.49</v>
      </c>
      <c r="M267" s="8" t="n">
        <v>107809.55</v>
      </c>
      <c r="N267" s="9" t="n">
        <f aca="false">SUM(B267:M267)</f>
        <v>1227911.53</v>
      </c>
    </row>
    <row r="268" customFormat="false" ht="15" hidden="false" customHeight="true" outlineLevel="0" collapsed="false">
      <c r="A268" s="7" t="s">
        <v>279</v>
      </c>
      <c r="B268" s="8" t="n">
        <v>190821.69</v>
      </c>
      <c r="C268" s="8" t="n">
        <v>142286.91</v>
      </c>
      <c r="D268" s="8" t="n">
        <v>129772.03</v>
      </c>
      <c r="E268" s="8" t="n">
        <v>162737.38</v>
      </c>
      <c r="F268" s="8" t="n">
        <v>166078.7</v>
      </c>
      <c r="G268" s="8" t="n">
        <v>128991.82</v>
      </c>
      <c r="H268" s="8" t="n">
        <v>138517.67</v>
      </c>
      <c r="I268" s="8" t="n">
        <v>145623.16</v>
      </c>
      <c r="J268" s="8" t="n">
        <v>150004.39</v>
      </c>
      <c r="K268" s="8" t="n">
        <v>153316.51</v>
      </c>
      <c r="L268" s="8" t="n">
        <v>172002.71</v>
      </c>
      <c r="M268" s="8" t="n">
        <v>161714.33</v>
      </c>
      <c r="N268" s="9" t="n">
        <f aca="false">SUM(B268:M268)</f>
        <v>1841867.3</v>
      </c>
    </row>
    <row r="269" customFormat="false" ht="15" hidden="false" customHeight="true" outlineLevel="0" collapsed="false">
      <c r="A269" s="7" t="s">
        <v>280</v>
      </c>
      <c r="B269" s="8" t="n">
        <v>159018.07</v>
      </c>
      <c r="C269" s="8" t="n">
        <v>118572.41</v>
      </c>
      <c r="D269" s="8" t="n">
        <v>108143.37</v>
      </c>
      <c r="E269" s="8" t="n">
        <v>135614.48</v>
      </c>
      <c r="F269" s="8" t="n">
        <v>138398.91</v>
      </c>
      <c r="G269" s="8" t="n">
        <v>107493.17</v>
      </c>
      <c r="H269" s="8" t="n">
        <v>115431.4</v>
      </c>
      <c r="I269" s="8" t="n">
        <v>121352.63</v>
      </c>
      <c r="J269" s="8" t="n">
        <v>125003.67</v>
      </c>
      <c r="K269" s="8" t="n">
        <v>127763.76</v>
      </c>
      <c r="L269" s="8" t="n">
        <v>143335.6</v>
      </c>
      <c r="M269" s="8" t="n">
        <v>134761.95</v>
      </c>
      <c r="N269" s="9" t="n">
        <f aca="false">SUM(B269:M269)</f>
        <v>1534889.42</v>
      </c>
    </row>
    <row r="270" customFormat="false" ht="15" hidden="false" customHeight="true" outlineLevel="0" collapsed="false">
      <c r="A270" s="7" t="s">
        <v>281</v>
      </c>
      <c r="B270" s="8" t="n">
        <v>254428.9</v>
      </c>
      <c r="C270" s="8" t="n">
        <v>189715.88</v>
      </c>
      <c r="D270" s="8" t="n">
        <v>173029.4</v>
      </c>
      <c r="E270" s="8" t="n">
        <v>216983.17</v>
      </c>
      <c r="F270" s="8" t="n">
        <v>221438.25</v>
      </c>
      <c r="G270" s="8" t="n">
        <v>171989.08</v>
      </c>
      <c r="H270" s="8" t="n">
        <v>184690.23</v>
      </c>
      <c r="I270" s="8" t="n">
        <v>194164.21</v>
      </c>
      <c r="J270" s="8" t="n">
        <v>200005.88</v>
      </c>
      <c r="K270" s="8" t="n">
        <v>204422.03</v>
      </c>
      <c r="L270" s="8" t="n">
        <v>229336.97</v>
      </c>
      <c r="M270" s="8" t="n">
        <v>215619.1</v>
      </c>
      <c r="N270" s="9" t="n">
        <f aca="false">SUM(B270:M270)</f>
        <v>2455823.1</v>
      </c>
    </row>
    <row r="271" customFormat="false" ht="15" hidden="false" customHeight="true" outlineLevel="0" collapsed="false">
      <c r="A271" s="7" t="s">
        <v>282</v>
      </c>
      <c r="B271" s="8" t="n">
        <v>127214.47</v>
      </c>
      <c r="C271" s="8" t="n">
        <v>94857.93</v>
      </c>
      <c r="D271" s="8" t="n">
        <v>86514.68</v>
      </c>
      <c r="E271" s="8" t="n">
        <v>108491.59</v>
      </c>
      <c r="F271" s="8" t="n">
        <v>110719.12</v>
      </c>
      <c r="G271" s="8" t="n">
        <v>85994.54</v>
      </c>
      <c r="H271" s="8" t="n">
        <v>92345.1</v>
      </c>
      <c r="I271" s="8" t="n">
        <v>97082.12</v>
      </c>
      <c r="J271" s="8" t="n">
        <v>100002.94</v>
      </c>
      <c r="K271" s="8" t="n">
        <v>102211</v>
      </c>
      <c r="L271" s="8" t="n">
        <v>114668.49</v>
      </c>
      <c r="M271" s="8" t="n">
        <v>107809.55</v>
      </c>
      <c r="N271" s="9" t="n">
        <f aca="false">SUM(B271:M271)</f>
        <v>1227911.53</v>
      </c>
    </row>
    <row r="272" customFormat="false" ht="15" hidden="false" customHeight="true" outlineLevel="0" collapsed="false">
      <c r="A272" s="7" t="s">
        <v>283</v>
      </c>
      <c r="B272" s="8" t="n">
        <v>95410.84</v>
      </c>
      <c r="C272" s="8" t="n">
        <v>71143.45</v>
      </c>
      <c r="D272" s="8" t="n">
        <v>64886.01</v>
      </c>
      <c r="E272" s="8" t="n">
        <v>81368.67</v>
      </c>
      <c r="F272" s="8" t="n">
        <v>83039.34</v>
      </c>
      <c r="G272" s="8" t="n">
        <v>64495.9</v>
      </c>
      <c r="H272" s="8" t="n">
        <v>69258.84</v>
      </c>
      <c r="I272" s="8" t="n">
        <v>72811.57</v>
      </c>
      <c r="J272" s="8" t="n">
        <v>75002.21</v>
      </c>
      <c r="K272" s="8" t="n">
        <v>76658.26</v>
      </c>
      <c r="L272" s="8" t="n">
        <v>86001.37</v>
      </c>
      <c r="M272" s="8" t="n">
        <v>80857.16</v>
      </c>
      <c r="N272" s="9" t="n">
        <f aca="false">SUM(B272:M272)</f>
        <v>920933.62</v>
      </c>
    </row>
    <row r="273" customFormat="false" ht="15" hidden="false" customHeight="true" outlineLevel="0" collapsed="false">
      <c r="A273" s="7" t="s">
        <v>284</v>
      </c>
      <c r="B273" s="8" t="n">
        <v>222625.3</v>
      </c>
      <c r="C273" s="8" t="n">
        <v>166001.39</v>
      </c>
      <c r="D273" s="8" t="n">
        <v>151400.7</v>
      </c>
      <c r="E273" s="8" t="n">
        <v>189860.27</v>
      </c>
      <c r="F273" s="8" t="n">
        <v>193758.48</v>
      </c>
      <c r="G273" s="8" t="n">
        <v>150490.44</v>
      </c>
      <c r="H273" s="8" t="n">
        <v>161603.94</v>
      </c>
      <c r="I273" s="8" t="n">
        <v>169893.68</v>
      </c>
      <c r="J273" s="8" t="n">
        <v>175005.13</v>
      </c>
      <c r="K273" s="8" t="n">
        <v>178869.27</v>
      </c>
      <c r="L273" s="8" t="n">
        <v>200669.84</v>
      </c>
      <c r="M273" s="8" t="n">
        <v>188666.72</v>
      </c>
      <c r="N273" s="9" t="n">
        <f aca="false">SUM(B273:M273)</f>
        <v>2148845.16</v>
      </c>
    </row>
    <row r="274" customFormat="false" ht="15" hidden="false" customHeight="true" outlineLevel="0" collapsed="false">
      <c r="A274" s="7" t="s">
        <v>285</v>
      </c>
      <c r="B274" s="8" t="n">
        <v>190821.69</v>
      </c>
      <c r="C274" s="8" t="n">
        <v>142286.91</v>
      </c>
      <c r="D274" s="8" t="n">
        <v>129772.03</v>
      </c>
      <c r="E274" s="8" t="n">
        <v>162737.38</v>
      </c>
      <c r="F274" s="8" t="n">
        <v>166078.7</v>
      </c>
      <c r="G274" s="8" t="n">
        <v>128991.82</v>
      </c>
      <c r="H274" s="8" t="n">
        <v>138517.67</v>
      </c>
      <c r="I274" s="8" t="n">
        <v>145623.16</v>
      </c>
      <c r="J274" s="8" t="n">
        <v>150004.39</v>
      </c>
      <c r="K274" s="8" t="n">
        <v>153316.51</v>
      </c>
      <c r="L274" s="8" t="n">
        <v>172002.71</v>
      </c>
      <c r="M274" s="8" t="n">
        <v>161714.33</v>
      </c>
      <c r="N274" s="9" t="n">
        <f aca="false">SUM(B274:M274)</f>
        <v>1841867.3</v>
      </c>
    </row>
    <row r="275" customFormat="false" ht="15" hidden="false" customHeight="true" outlineLevel="0" collapsed="false">
      <c r="A275" s="7" t="s">
        <v>286</v>
      </c>
      <c r="B275" s="8" t="n">
        <v>222625.3</v>
      </c>
      <c r="C275" s="8" t="n">
        <v>166001.39</v>
      </c>
      <c r="D275" s="8" t="n">
        <v>151400.7</v>
      </c>
      <c r="E275" s="8" t="n">
        <v>189860.27</v>
      </c>
      <c r="F275" s="8" t="n">
        <v>193758.48</v>
      </c>
      <c r="G275" s="8" t="n">
        <v>150490.44</v>
      </c>
      <c r="H275" s="8" t="n">
        <v>161603.94</v>
      </c>
      <c r="I275" s="8" t="n">
        <v>169893.68</v>
      </c>
      <c r="J275" s="8" t="n">
        <v>175005.13</v>
      </c>
      <c r="K275" s="8" t="n">
        <v>178869.27</v>
      </c>
      <c r="L275" s="8" t="n">
        <v>200669.84</v>
      </c>
      <c r="M275" s="8" t="n">
        <v>188666.72</v>
      </c>
      <c r="N275" s="9" t="n">
        <f aca="false">SUM(B275:M275)</f>
        <v>2148845.16</v>
      </c>
    </row>
    <row r="276" customFormat="false" ht="15" hidden="false" customHeight="true" outlineLevel="0" collapsed="false">
      <c r="A276" s="7" t="s">
        <v>287</v>
      </c>
      <c r="B276" s="8" t="n">
        <v>127214.47</v>
      </c>
      <c r="C276" s="8" t="n">
        <v>94857.93</v>
      </c>
      <c r="D276" s="8" t="n">
        <v>86514.68</v>
      </c>
      <c r="E276" s="8" t="n">
        <v>108491.59</v>
      </c>
      <c r="F276" s="8" t="n">
        <v>110719.12</v>
      </c>
      <c r="G276" s="8" t="n">
        <v>85994.54</v>
      </c>
      <c r="H276" s="8" t="n">
        <v>92345.1</v>
      </c>
      <c r="I276" s="8" t="n">
        <v>97082.12</v>
      </c>
      <c r="J276" s="8" t="n">
        <v>100002.94</v>
      </c>
      <c r="K276" s="8" t="n">
        <v>102211</v>
      </c>
      <c r="L276" s="8" t="n">
        <v>114668.49</v>
      </c>
      <c r="M276" s="8" t="n">
        <v>107809.55</v>
      </c>
      <c r="N276" s="9" t="n">
        <f aca="false">SUM(B276:M276)</f>
        <v>1227911.53</v>
      </c>
    </row>
    <row r="277" customFormat="false" ht="15" hidden="false" customHeight="true" outlineLevel="0" collapsed="false">
      <c r="A277" s="7" t="s">
        <v>288</v>
      </c>
      <c r="B277" s="8" t="n">
        <v>95410.84</v>
      </c>
      <c r="C277" s="8" t="n">
        <v>71143.45</v>
      </c>
      <c r="D277" s="8" t="n">
        <v>64886.01</v>
      </c>
      <c r="E277" s="8" t="n">
        <v>81368.67</v>
      </c>
      <c r="F277" s="8" t="n">
        <v>83039.34</v>
      </c>
      <c r="G277" s="8" t="n">
        <v>64495.9</v>
      </c>
      <c r="H277" s="8" t="n">
        <v>69258.84</v>
      </c>
      <c r="I277" s="8" t="n">
        <v>72811.57</v>
      </c>
      <c r="J277" s="8" t="n">
        <v>75002.21</v>
      </c>
      <c r="K277" s="8" t="n">
        <v>76658.26</v>
      </c>
      <c r="L277" s="8" t="n">
        <v>86001.37</v>
      </c>
      <c r="M277" s="8" t="n">
        <v>80857.16</v>
      </c>
      <c r="N277" s="9" t="n">
        <f aca="false">SUM(B277:M277)</f>
        <v>920933.62</v>
      </c>
    </row>
    <row r="278" customFormat="false" ht="15" hidden="false" customHeight="true" outlineLevel="0" collapsed="false">
      <c r="A278" s="7" t="s">
        <v>289</v>
      </c>
      <c r="B278" s="8" t="n">
        <v>190821.69</v>
      </c>
      <c r="C278" s="8" t="n">
        <v>142286.91</v>
      </c>
      <c r="D278" s="8" t="n">
        <v>129772.03</v>
      </c>
      <c r="E278" s="8" t="n">
        <v>162737.38</v>
      </c>
      <c r="F278" s="8" t="n">
        <v>166078.7</v>
      </c>
      <c r="G278" s="8" t="n">
        <v>128991.82</v>
      </c>
      <c r="H278" s="8" t="n">
        <v>138517.67</v>
      </c>
      <c r="I278" s="8" t="n">
        <v>145623.16</v>
      </c>
      <c r="J278" s="8" t="n">
        <v>150004.39</v>
      </c>
      <c r="K278" s="8" t="n">
        <v>153316.51</v>
      </c>
      <c r="L278" s="8" t="n">
        <v>172002.71</v>
      </c>
      <c r="M278" s="8" t="n">
        <v>161714.33</v>
      </c>
      <c r="N278" s="9" t="n">
        <f aca="false">SUM(B278:M278)</f>
        <v>1841867.3</v>
      </c>
    </row>
    <row r="279" customFormat="false" ht="15" hidden="false" customHeight="true" outlineLevel="0" collapsed="false">
      <c r="A279" s="7" t="s">
        <v>290</v>
      </c>
      <c r="B279" s="8" t="n">
        <v>127214.47</v>
      </c>
      <c r="C279" s="8" t="n">
        <v>94857.93</v>
      </c>
      <c r="D279" s="8" t="n">
        <v>86514.68</v>
      </c>
      <c r="E279" s="8" t="n">
        <v>108491.59</v>
      </c>
      <c r="F279" s="8" t="n">
        <v>110719.12</v>
      </c>
      <c r="G279" s="8" t="n">
        <v>85994.54</v>
      </c>
      <c r="H279" s="8" t="n">
        <v>92345.1</v>
      </c>
      <c r="I279" s="8" t="n">
        <v>97082.12</v>
      </c>
      <c r="J279" s="8" t="n">
        <v>100002.94</v>
      </c>
      <c r="K279" s="8" t="n">
        <v>102211</v>
      </c>
      <c r="L279" s="8" t="n">
        <v>114668.49</v>
      </c>
      <c r="M279" s="8" t="n">
        <v>107809.55</v>
      </c>
      <c r="N279" s="9" t="n">
        <f aca="false">SUM(B279:M279)</f>
        <v>1227911.53</v>
      </c>
    </row>
    <row r="280" customFormat="false" ht="15" hidden="false" customHeight="true" outlineLevel="0" collapsed="false">
      <c r="A280" s="7" t="s">
        <v>291</v>
      </c>
      <c r="B280" s="8" t="n">
        <v>159018.07</v>
      </c>
      <c r="C280" s="8" t="n">
        <v>118572.41</v>
      </c>
      <c r="D280" s="8" t="n">
        <v>108143.37</v>
      </c>
      <c r="E280" s="8" t="n">
        <v>135614.48</v>
      </c>
      <c r="F280" s="8" t="n">
        <v>138398.91</v>
      </c>
      <c r="G280" s="8" t="n">
        <v>107493.17</v>
      </c>
      <c r="H280" s="8" t="n">
        <v>115431.4</v>
      </c>
      <c r="I280" s="8" t="n">
        <v>121352.63</v>
      </c>
      <c r="J280" s="8" t="n">
        <v>125003.67</v>
      </c>
      <c r="K280" s="8" t="n">
        <v>127763.76</v>
      </c>
      <c r="L280" s="8" t="n">
        <v>143335.6</v>
      </c>
      <c r="M280" s="8" t="n">
        <v>134761.95</v>
      </c>
      <c r="N280" s="9" t="n">
        <f aca="false">SUM(B280:M280)</f>
        <v>1534889.42</v>
      </c>
    </row>
    <row r="281" customFormat="false" ht="15" hidden="false" customHeight="true" outlineLevel="0" collapsed="false">
      <c r="A281" s="7" t="s">
        <v>292</v>
      </c>
      <c r="B281" s="8" t="n">
        <v>95410.84</v>
      </c>
      <c r="C281" s="8" t="n">
        <v>71143.45</v>
      </c>
      <c r="D281" s="8" t="n">
        <v>64886.01</v>
      </c>
      <c r="E281" s="8" t="n">
        <v>81368.67</v>
      </c>
      <c r="F281" s="8" t="n">
        <v>83039.34</v>
      </c>
      <c r="G281" s="8" t="n">
        <v>64495.9</v>
      </c>
      <c r="H281" s="8" t="n">
        <v>69258.84</v>
      </c>
      <c r="I281" s="8" t="n">
        <v>72811.57</v>
      </c>
      <c r="J281" s="8" t="n">
        <v>75002.21</v>
      </c>
      <c r="K281" s="8" t="n">
        <v>76658.26</v>
      </c>
      <c r="L281" s="8" t="n">
        <v>86001.37</v>
      </c>
      <c r="M281" s="8" t="n">
        <v>80857.16</v>
      </c>
      <c r="N281" s="9" t="n">
        <f aca="false">SUM(B281:M281)</f>
        <v>920933.62</v>
      </c>
    </row>
    <row r="282" customFormat="false" ht="15" hidden="false" customHeight="true" outlineLevel="0" collapsed="false">
      <c r="A282" s="7" t="s">
        <v>293</v>
      </c>
      <c r="B282" s="8" t="n">
        <v>127214.47</v>
      </c>
      <c r="C282" s="8" t="n">
        <v>94857.93</v>
      </c>
      <c r="D282" s="8" t="n">
        <v>86514.68</v>
      </c>
      <c r="E282" s="8" t="n">
        <v>108491.59</v>
      </c>
      <c r="F282" s="8" t="n">
        <v>110719.12</v>
      </c>
      <c r="G282" s="8" t="n">
        <v>85994.54</v>
      </c>
      <c r="H282" s="8" t="n">
        <v>92345.1</v>
      </c>
      <c r="I282" s="8" t="n">
        <v>97082.12</v>
      </c>
      <c r="J282" s="8" t="n">
        <v>100002.94</v>
      </c>
      <c r="K282" s="8" t="n">
        <v>102211</v>
      </c>
      <c r="L282" s="8" t="n">
        <v>114668.49</v>
      </c>
      <c r="M282" s="8" t="n">
        <v>107809.55</v>
      </c>
      <c r="N282" s="9" t="n">
        <f aca="false">SUM(B282:M282)</f>
        <v>1227911.53</v>
      </c>
    </row>
    <row r="283" customFormat="false" ht="15" hidden="false" customHeight="true" outlineLevel="0" collapsed="false">
      <c r="A283" s="7" t="s">
        <v>294</v>
      </c>
      <c r="B283" s="8" t="n">
        <v>222625.3</v>
      </c>
      <c r="C283" s="8" t="n">
        <v>166001.39</v>
      </c>
      <c r="D283" s="8" t="n">
        <v>151400.7</v>
      </c>
      <c r="E283" s="8" t="n">
        <v>189860.27</v>
      </c>
      <c r="F283" s="8" t="n">
        <v>193758.48</v>
      </c>
      <c r="G283" s="8" t="n">
        <v>150490.44</v>
      </c>
      <c r="H283" s="8" t="n">
        <v>161603.94</v>
      </c>
      <c r="I283" s="8" t="n">
        <v>169893.68</v>
      </c>
      <c r="J283" s="8" t="n">
        <v>175005.13</v>
      </c>
      <c r="K283" s="8" t="n">
        <v>178869.27</v>
      </c>
      <c r="L283" s="8" t="n">
        <v>200669.84</v>
      </c>
      <c r="M283" s="8" t="n">
        <v>188666.72</v>
      </c>
      <c r="N283" s="9" t="n">
        <f aca="false">SUM(B283:M283)</f>
        <v>2148845.16</v>
      </c>
    </row>
    <row r="284" customFormat="false" ht="15" hidden="false" customHeight="true" outlineLevel="0" collapsed="false">
      <c r="A284" s="7" t="s">
        <v>295</v>
      </c>
      <c r="B284" s="8" t="n">
        <v>222625.3</v>
      </c>
      <c r="C284" s="8" t="n">
        <v>166001.39</v>
      </c>
      <c r="D284" s="8" t="n">
        <v>151400.7</v>
      </c>
      <c r="E284" s="8" t="n">
        <v>189860.27</v>
      </c>
      <c r="F284" s="8" t="n">
        <v>193758.48</v>
      </c>
      <c r="G284" s="8" t="n">
        <v>150490.44</v>
      </c>
      <c r="H284" s="8" t="n">
        <v>161603.94</v>
      </c>
      <c r="I284" s="8" t="n">
        <v>169893.68</v>
      </c>
      <c r="J284" s="8" t="n">
        <v>175005.13</v>
      </c>
      <c r="K284" s="8" t="n">
        <v>178869.27</v>
      </c>
      <c r="L284" s="8" t="n">
        <v>200669.84</v>
      </c>
      <c r="M284" s="8" t="n">
        <v>188666.72</v>
      </c>
      <c r="N284" s="9" t="n">
        <f aca="false">SUM(B284:M284)</f>
        <v>2148845.16</v>
      </c>
    </row>
    <row r="285" customFormat="false" ht="15" hidden="false" customHeight="true" outlineLevel="0" collapsed="false">
      <c r="A285" s="7" t="s">
        <v>296</v>
      </c>
      <c r="B285" s="8" t="n">
        <v>127214.47</v>
      </c>
      <c r="C285" s="8" t="n">
        <v>94857.93</v>
      </c>
      <c r="D285" s="8" t="n">
        <v>86514.68</v>
      </c>
      <c r="E285" s="8" t="n">
        <v>108491.59</v>
      </c>
      <c r="F285" s="8" t="n">
        <v>110719.12</v>
      </c>
      <c r="G285" s="8" t="n">
        <v>85994.54</v>
      </c>
      <c r="H285" s="8" t="n">
        <v>92345.1</v>
      </c>
      <c r="I285" s="8" t="n">
        <v>97082.12</v>
      </c>
      <c r="J285" s="8" t="n">
        <v>100002.94</v>
      </c>
      <c r="K285" s="8" t="n">
        <v>102211</v>
      </c>
      <c r="L285" s="8" t="n">
        <v>114668.49</v>
      </c>
      <c r="M285" s="8" t="n">
        <v>107809.55</v>
      </c>
      <c r="N285" s="9" t="n">
        <f aca="false">SUM(B285:M285)</f>
        <v>1227911.53</v>
      </c>
    </row>
    <row r="286" customFormat="false" ht="15" hidden="false" customHeight="true" outlineLevel="0" collapsed="false">
      <c r="A286" s="7" t="s">
        <v>297</v>
      </c>
      <c r="B286" s="8" t="n">
        <v>127214.47</v>
      </c>
      <c r="C286" s="8" t="n">
        <v>94857.93</v>
      </c>
      <c r="D286" s="8" t="n">
        <v>86514.68</v>
      </c>
      <c r="E286" s="8" t="n">
        <v>108491.59</v>
      </c>
      <c r="F286" s="8" t="n">
        <v>110719.12</v>
      </c>
      <c r="G286" s="8" t="n">
        <v>85994.54</v>
      </c>
      <c r="H286" s="8" t="n">
        <v>92345.1</v>
      </c>
      <c r="I286" s="8" t="n">
        <v>97082.12</v>
      </c>
      <c r="J286" s="8" t="n">
        <v>100002.94</v>
      </c>
      <c r="K286" s="8" t="n">
        <v>102211</v>
      </c>
      <c r="L286" s="8" t="n">
        <v>114668.49</v>
      </c>
      <c r="M286" s="8" t="n">
        <v>107809.55</v>
      </c>
      <c r="N286" s="9" t="n">
        <f aca="false">SUM(B286:M286)</f>
        <v>1227911.53</v>
      </c>
    </row>
    <row r="287" customFormat="false" ht="15" hidden="false" customHeight="true" outlineLevel="0" collapsed="false">
      <c r="A287" s="7" t="s">
        <v>298</v>
      </c>
      <c r="B287" s="8" t="n">
        <v>190821.69</v>
      </c>
      <c r="C287" s="8" t="n">
        <v>142286.91</v>
      </c>
      <c r="D287" s="8" t="n">
        <v>129772.03</v>
      </c>
      <c r="E287" s="8" t="n">
        <v>162737.38</v>
      </c>
      <c r="F287" s="8" t="n">
        <v>166078.7</v>
      </c>
      <c r="G287" s="8" t="n">
        <v>128991.82</v>
      </c>
      <c r="H287" s="8" t="n">
        <v>138517.67</v>
      </c>
      <c r="I287" s="8" t="n">
        <v>145623.16</v>
      </c>
      <c r="J287" s="8" t="n">
        <v>150004.39</v>
      </c>
      <c r="K287" s="8" t="n">
        <v>153316.51</v>
      </c>
      <c r="L287" s="8" t="n">
        <v>172002.71</v>
      </c>
      <c r="M287" s="8" t="n">
        <v>161714.33</v>
      </c>
      <c r="N287" s="9" t="n">
        <f aca="false">SUM(B287:M287)</f>
        <v>1841867.3</v>
      </c>
    </row>
    <row r="288" customFormat="false" ht="15" hidden="false" customHeight="true" outlineLevel="0" collapsed="false">
      <c r="A288" s="7" t="s">
        <v>299</v>
      </c>
      <c r="B288" s="8" t="n">
        <v>222625.3</v>
      </c>
      <c r="C288" s="8" t="n">
        <v>166001.39</v>
      </c>
      <c r="D288" s="8" t="n">
        <v>151400.7</v>
      </c>
      <c r="E288" s="8" t="n">
        <v>189860.27</v>
      </c>
      <c r="F288" s="8" t="n">
        <v>193758.48</v>
      </c>
      <c r="G288" s="8" t="n">
        <v>150490.44</v>
      </c>
      <c r="H288" s="8" t="n">
        <v>161603.94</v>
      </c>
      <c r="I288" s="8" t="n">
        <v>169893.68</v>
      </c>
      <c r="J288" s="8" t="n">
        <v>175005.13</v>
      </c>
      <c r="K288" s="8" t="n">
        <v>178869.27</v>
      </c>
      <c r="L288" s="8" t="n">
        <v>200669.84</v>
      </c>
      <c r="M288" s="8" t="n">
        <v>188666.72</v>
      </c>
      <c r="N288" s="9" t="n">
        <f aca="false">SUM(B288:M288)</f>
        <v>2148845.16</v>
      </c>
    </row>
    <row r="289" customFormat="false" ht="15" hidden="false" customHeight="true" outlineLevel="0" collapsed="false">
      <c r="A289" s="7" t="s">
        <v>300</v>
      </c>
      <c r="B289" s="8" t="n">
        <v>95410.84</v>
      </c>
      <c r="C289" s="8" t="n">
        <v>71143.45</v>
      </c>
      <c r="D289" s="8" t="n">
        <v>64886.01</v>
      </c>
      <c r="E289" s="8" t="n">
        <v>81368.67</v>
      </c>
      <c r="F289" s="8" t="n">
        <v>83039.34</v>
      </c>
      <c r="G289" s="8" t="n">
        <v>64495.9</v>
      </c>
      <c r="H289" s="8" t="n">
        <v>69258.84</v>
      </c>
      <c r="I289" s="8" t="n">
        <v>72811.57</v>
      </c>
      <c r="J289" s="8" t="n">
        <v>75002.21</v>
      </c>
      <c r="K289" s="8" t="n">
        <v>76658.26</v>
      </c>
      <c r="L289" s="8" t="n">
        <v>86001.37</v>
      </c>
      <c r="M289" s="8" t="n">
        <v>80857.16</v>
      </c>
      <c r="N289" s="9" t="n">
        <f aca="false">SUM(B289:M289)</f>
        <v>920933.62</v>
      </c>
    </row>
    <row r="290" customFormat="false" ht="15" hidden="false" customHeight="true" outlineLevel="0" collapsed="false">
      <c r="A290" s="7" t="s">
        <v>301</v>
      </c>
      <c r="B290" s="8" t="n">
        <v>190821.69</v>
      </c>
      <c r="C290" s="8" t="n">
        <v>142286.91</v>
      </c>
      <c r="D290" s="8" t="n">
        <v>129772.03</v>
      </c>
      <c r="E290" s="8" t="n">
        <v>162737.38</v>
      </c>
      <c r="F290" s="8" t="n">
        <v>166078.7</v>
      </c>
      <c r="G290" s="8" t="n">
        <v>128991.82</v>
      </c>
      <c r="H290" s="8" t="n">
        <v>138517.67</v>
      </c>
      <c r="I290" s="8" t="n">
        <v>145623.16</v>
      </c>
      <c r="J290" s="8" t="n">
        <v>150004.39</v>
      </c>
      <c r="K290" s="8" t="n">
        <v>153316.51</v>
      </c>
      <c r="L290" s="8" t="n">
        <v>172002.71</v>
      </c>
      <c r="M290" s="8" t="n">
        <v>161714.33</v>
      </c>
      <c r="N290" s="9" t="n">
        <f aca="false">SUM(B290:M290)</f>
        <v>1841867.3</v>
      </c>
    </row>
    <row r="291" customFormat="false" ht="15" hidden="false" customHeight="true" outlineLevel="0" collapsed="false">
      <c r="A291" s="7" t="s">
        <v>302</v>
      </c>
      <c r="B291" s="8" t="n">
        <v>190821.69</v>
      </c>
      <c r="C291" s="8" t="n">
        <v>142286.91</v>
      </c>
      <c r="D291" s="8" t="n">
        <v>129772.03</v>
      </c>
      <c r="E291" s="8" t="n">
        <v>162737.38</v>
      </c>
      <c r="F291" s="8" t="n">
        <v>166078.7</v>
      </c>
      <c r="G291" s="8" t="n">
        <v>128991.82</v>
      </c>
      <c r="H291" s="8" t="n">
        <v>138517.67</v>
      </c>
      <c r="I291" s="8" t="n">
        <v>145623.16</v>
      </c>
      <c r="J291" s="8" t="n">
        <v>150004.39</v>
      </c>
      <c r="K291" s="8" t="n">
        <v>153316.51</v>
      </c>
      <c r="L291" s="8" t="n">
        <v>172002.71</v>
      </c>
      <c r="M291" s="8" t="n">
        <v>161714.33</v>
      </c>
      <c r="N291" s="9" t="n">
        <f aca="false">SUM(B291:M291)</f>
        <v>1841867.3</v>
      </c>
    </row>
    <row r="292" customFormat="false" ht="15" hidden="false" customHeight="true" outlineLevel="0" collapsed="false">
      <c r="A292" s="7" t="s">
        <v>303</v>
      </c>
      <c r="B292" s="8" t="n">
        <v>95410.84</v>
      </c>
      <c r="C292" s="8" t="n">
        <v>71143.45</v>
      </c>
      <c r="D292" s="8" t="n">
        <v>64886.01</v>
      </c>
      <c r="E292" s="8" t="n">
        <v>81368.67</v>
      </c>
      <c r="F292" s="8" t="n">
        <v>83039.34</v>
      </c>
      <c r="G292" s="8" t="n">
        <v>64495.9</v>
      </c>
      <c r="H292" s="8" t="n">
        <v>69258.84</v>
      </c>
      <c r="I292" s="8" t="n">
        <v>72811.57</v>
      </c>
      <c r="J292" s="8" t="n">
        <v>75002.21</v>
      </c>
      <c r="K292" s="8" t="n">
        <v>76658.26</v>
      </c>
      <c r="L292" s="8" t="n">
        <v>86001.37</v>
      </c>
      <c r="M292" s="8" t="n">
        <v>80857.16</v>
      </c>
      <c r="N292" s="9" t="n">
        <f aca="false">SUM(B292:M292)</f>
        <v>920933.62</v>
      </c>
    </row>
    <row r="293" customFormat="false" ht="15" hidden="false" customHeight="true" outlineLevel="0" collapsed="false">
      <c r="A293" s="7" t="s">
        <v>304</v>
      </c>
      <c r="B293" s="8" t="n">
        <v>222625.3</v>
      </c>
      <c r="C293" s="8" t="n">
        <v>166001.39</v>
      </c>
      <c r="D293" s="8" t="n">
        <v>151400.7</v>
      </c>
      <c r="E293" s="8" t="n">
        <v>189860.27</v>
      </c>
      <c r="F293" s="8" t="n">
        <v>193758.48</v>
      </c>
      <c r="G293" s="8" t="n">
        <v>150490.44</v>
      </c>
      <c r="H293" s="8" t="n">
        <v>161603.94</v>
      </c>
      <c r="I293" s="8" t="n">
        <v>169893.68</v>
      </c>
      <c r="J293" s="8" t="n">
        <v>175005.13</v>
      </c>
      <c r="K293" s="8" t="n">
        <v>178869.27</v>
      </c>
      <c r="L293" s="8" t="n">
        <v>200669.84</v>
      </c>
      <c r="M293" s="8" t="n">
        <v>188666.72</v>
      </c>
      <c r="N293" s="9" t="n">
        <f aca="false">SUM(B293:M293)</f>
        <v>2148845.16</v>
      </c>
    </row>
    <row r="294" customFormat="false" ht="15" hidden="false" customHeight="true" outlineLevel="0" collapsed="false">
      <c r="A294" s="7" t="s">
        <v>305</v>
      </c>
      <c r="B294" s="8" t="n">
        <v>222625.3</v>
      </c>
      <c r="C294" s="8" t="n">
        <v>166001.39</v>
      </c>
      <c r="D294" s="8" t="n">
        <v>151400.7</v>
      </c>
      <c r="E294" s="8" t="n">
        <v>189860.27</v>
      </c>
      <c r="F294" s="8" t="n">
        <v>193758.48</v>
      </c>
      <c r="G294" s="8" t="n">
        <v>150490.44</v>
      </c>
      <c r="H294" s="8" t="n">
        <v>161603.94</v>
      </c>
      <c r="I294" s="8" t="n">
        <v>169893.68</v>
      </c>
      <c r="J294" s="8" t="n">
        <v>175005.13</v>
      </c>
      <c r="K294" s="8" t="n">
        <v>178869.27</v>
      </c>
      <c r="L294" s="8" t="n">
        <v>200669.84</v>
      </c>
      <c r="M294" s="8" t="n">
        <v>188666.72</v>
      </c>
      <c r="N294" s="9" t="n">
        <f aca="false">SUM(B294:M294)</f>
        <v>2148845.16</v>
      </c>
    </row>
    <row r="295" customFormat="false" ht="15" hidden="false" customHeight="true" outlineLevel="0" collapsed="false">
      <c r="A295" s="7" t="s">
        <v>306</v>
      </c>
      <c r="B295" s="8" t="n">
        <v>254428.9</v>
      </c>
      <c r="C295" s="8" t="n">
        <v>189715.88</v>
      </c>
      <c r="D295" s="8" t="n">
        <v>173029.4</v>
      </c>
      <c r="E295" s="8" t="n">
        <v>216983.17</v>
      </c>
      <c r="F295" s="8" t="n">
        <v>221438.25</v>
      </c>
      <c r="G295" s="8" t="n">
        <v>171989.08</v>
      </c>
      <c r="H295" s="8" t="n">
        <v>184690.23</v>
      </c>
      <c r="I295" s="8" t="n">
        <v>194164.21</v>
      </c>
      <c r="J295" s="8" t="n">
        <v>200005.88</v>
      </c>
      <c r="K295" s="8" t="n">
        <v>204422.03</v>
      </c>
      <c r="L295" s="8" t="n">
        <v>229336.97</v>
      </c>
      <c r="M295" s="8" t="n">
        <v>215619.1</v>
      </c>
      <c r="N295" s="9" t="n">
        <f aca="false">SUM(B295:M295)</f>
        <v>2455823.1</v>
      </c>
    </row>
    <row r="296" customFormat="false" ht="15" hidden="false" customHeight="true" outlineLevel="0" collapsed="false">
      <c r="A296" s="7" t="s">
        <v>307</v>
      </c>
      <c r="B296" s="8" t="n">
        <v>222625.3</v>
      </c>
      <c r="C296" s="8" t="n">
        <v>166001.39</v>
      </c>
      <c r="D296" s="8" t="n">
        <v>151400.7</v>
      </c>
      <c r="E296" s="8" t="n">
        <v>189860.27</v>
      </c>
      <c r="F296" s="8" t="n">
        <v>193758.48</v>
      </c>
      <c r="G296" s="8" t="n">
        <v>150490.44</v>
      </c>
      <c r="H296" s="8" t="n">
        <v>161603.94</v>
      </c>
      <c r="I296" s="8" t="n">
        <v>169893.68</v>
      </c>
      <c r="J296" s="8" t="n">
        <v>175005.13</v>
      </c>
      <c r="K296" s="8" t="n">
        <v>178869.27</v>
      </c>
      <c r="L296" s="8" t="n">
        <v>200669.84</v>
      </c>
      <c r="M296" s="8" t="n">
        <v>188666.72</v>
      </c>
      <c r="N296" s="9" t="n">
        <f aca="false">SUM(B296:M296)</f>
        <v>2148845.16</v>
      </c>
    </row>
    <row r="297" customFormat="false" ht="15" hidden="false" customHeight="true" outlineLevel="0" collapsed="false">
      <c r="A297" s="7" t="s">
        <v>308</v>
      </c>
      <c r="B297" s="8" t="n">
        <v>508857.82</v>
      </c>
      <c r="C297" s="8" t="n">
        <v>379431.75</v>
      </c>
      <c r="D297" s="8" t="n">
        <v>346058.76</v>
      </c>
      <c r="E297" s="8" t="n">
        <v>433966.35</v>
      </c>
      <c r="F297" s="8" t="n">
        <v>442876.53</v>
      </c>
      <c r="G297" s="8" t="n">
        <v>343978.15</v>
      </c>
      <c r="H297" s="8" t="n">
        <v>369380.45</v>
      </c>
      <c r="I297" s="8" t="n">
        <v>388328.42</v>
      </c>
      <c r="J297" s="8" t="n">
        <v>400011.73</v>
      </c>
      <c r="K297" s="8" t="n">
        <v>408844.03</v>
      </c>
      <c r="L297" s="8" t="n">
        <v>458673.91</v>
      </c>
      <c r="M297" s="8" t="n">
        <v>431238.21</v>
      </c>
      <c r="N297" s="9" t="n">
        <f aca="false">SUM(B297:M297)</f>
        <v>4911646.11</v>
      </c>
    </row>
    <row r="298" customFormat="false" ht="15" hidden="false" customHeight="true" outlineLevel="0" collapsed="false">
      <c r="A298" s="7" t="s">
        <v>309</v>
      </c>
      <c r="B298" s="8" t="n">
        <v>190821.69</v>
      </c>
      <c r="C298" s="8" t="n">
        <v>142286.91</v>
      </c>
      <c r="D298" s="8" t="n">
        <v>129772.03</v>
      </c>
      <c r="E298" s="8" t="n">
        <v>162737.38</v>
      </c>
      <c r="F298" s="8" t="n">
        <v>166078.7</v>
      </c>
      <c r="G298" s="8" t="n">
        <v>128991.82</v>
      </c>
      <c r="H298" s="8" t="n">
        <v>138517.67</v>
      </c>
      <c r="I298" s="8" t="n">
        <v>145623.16</v>
      </c>
      <c r="J298" s="8" t="n">
        <v>150004.39</v>
      </c>
      <c r="K298" s="8" t="n">
        <v>153316.51</v>
      </c>
      <c r="L298" s="8" t="n">
        <v>172002.71</v>
      </c>
      <c r="M298" s="8" t="n">
        <v>161714.33</v>
      </c>
      <c r="N298" s="9" t="n">
        <f aca="false">SUM(B298:M298)</f>
        <v>1841867.3</v>
      </c>
    </row>
    <row r="299" customFormat="false" ht="15" hidden="false" customHeight="true" outlineLevel="0" collapsed="false">
      <c r="A299" s="7" t="s">
        <v>310</v>
      </c>
      <c r="B299" s="8" t="n">
        <v>127214.47</v>
      </c>
      <c r="C299" s="8" t="n">
        <v>94857.93</v>
      </c>
      <c r="D299" s="8" t="n">
        <v>86514.68</v>
      </c>
      <c r="E299" s="8" t="n">
        <v>108491.59</v>
      </c>
      <c r="F299" s="8" t="n">
        <v>110719.12</v>
      </c>
      <c r="G299" s="8" t="n">
        <v>85994.54</v>
      </c>
      <c r="H299" s="8" t="n">
        <v>92345.1</v>
      </c>
      <c r="I299" s="8" t="n">
        <v>97082.12</v>
      </c>
      <c r="J299" s="8" t="n">
        <v>100002.94</v>
      </c>
      <c r="K299" s="8" t="n">
        <v>102211</v>
      </c>
      <c r="L299" s="8" t="n">
        <v>114668.49</v>
      </c>
      <c r="M299" s="8" t="n">
        <v>107809.55</v>
      </c>
      <c r="N299" s="9" t="n">
        <f aca="false">SUM(B299:M299)</f>
        <v>1227911.53</v>
      </c>
    </row>
    <row r="300" customFormat="false" ht="15" hidden="false" customHeight="true" outlineLevel="0" collapsed="false">
      <c r="A300" s="7" t="s">
        <v>311</v>
      </c>
      <c r="B300" s="8" t="n">
        <v>159018.07</v>
      </c>
      <c r="C300" s="8" t="n">
        <v>118572.41</v>
      </c>
      <c r="D300" s="8" t="n">
        <v>108143.37</v>
      </c>
      <c r="E300" s="8" t="n">
        <v>135614.48</v>
      </c>
      <c r="F300" s="8" t="n">
        <v>138398.91</v>
      </c>
      <c r="G300" s="8" t="n">
        <v>107493.17</v>
      </c>
      <c r="H300" s="8" t="n">
        <v>115431.4</v>
      </c>
      <c r="I300" s="8" t="n">
        <v>121352.63</v>
      </c>
      <c r="J300" s="8" t="n">
        <v>125003.67</v>
      </c>
      <c r="K300" s="8" t="n">
        <v>127763.76</v>
      </c>
      <c r="L300" s="8" t="n">
        <v>143335.6</v>
      </c>
      <c r="M300" s="8" t="n">
        <v>134761.95</v>
      </c>
      <c r="N300" s="9" t="n">
        <f aca="false">SUM(B300:M300)</f>
        <v>1534889.42</v>
      </c>
    </row>
    <row r="301" customFormat="false" ht="15" hidden="false" customHeight="true" outlineLevel="0" collapsed="false">
      <c r="A301" s="7" t="s">
        <v>312</v>
      </c>
      <c r="B301" s="8" t="n">
        <v>190821.69</v>
      </c>
      <c r="C301" s="8" t="n">
        <v>142286.91</v>
      </c>
      <c r="D301" s="8" t="n">
        <v>129772.03</v>
      </c>
      <c r="E301" s="8" t="n">
        <v>162737.38</v>
      </c>
      <c r="F301" s="8" t="n">
        <v>166078.7</v>
      </c>
      <c r="G301" s="8" t="n">
        <v>128991.82</v>
      </c>
      <c r="H301" s="8" t="n">
        <v>138517.67</v>
      </c>
      <c r="I301" s="8" t="n">
        <v>145623.16</v>
      </c>
      <c r="J301" s="8" t="n">
        <v>150004.39</v>
      </c>
      <c r="K301" s="8" t="n">
        <v>153316.51</v>
      </c>
      <c r="L301" s="8" t="n">
        <v>172002.71</v>
      </c>
      <c r="M301" s="8" t="n">
        <v>161714.33</v>
      </c>
      <c r="N301" s="9" t="n">
        <f aca="false">SUM(B301:M301)</f>
        <v>1841867.3</v>
      </c>
    </row>
    <row r="302" customFormat="false" ht="15" hidden="false" customHeight="true" outlineLevel="0" collapsed="false">
      <c r="A302" s="7" t="s">
        <v>313</v>
      </c>
      <c r="B302" s="8" t="n">
        <v>254428.9</v>
      </c>
      <c r="C302" s="8" t="n">
        <v>189715.88</v>
      </c>
      <c r="D302" s="8" t="n">
        <v>173029.4</v>
      </c>
      <c r="E302" s="8" t="n">
        <v>216983.17</v>
      </c>
      <c r="F302" s="8" t="n">
        <v>221438.25</v>
      </c>
      <c r="G302" s="8" t="n">
        <v>171989.08</v>
      </c>
      <c r="H302" s="8" t="n">
        <v>184690.23</v>
      </c>
      <c r="I302" s="8" t="n">
        <v>194164.21</v>
      </c>
      <c r="J302" s="8" t="n">
        <v>200005.88</v>
      </c>
      <c r="K302" s="8" t="n">
        <v>204422.03</v>
      </c>
      <c r="L302" s="8" t="n">
        <v>229336.97</v>
      </c>
      <c r="M302" s="8" t="n">
        <v>215619.1</v>
      </c>
      <c r="N302" s="9" t="n">
        <f aca="false">SUM(B302:M302)</f>
        <v>2455823.1</v>
      </c>
    </row>
    <row r="303" customFormat="false" ht="15" hidden="false" customHeight="true" outlineLevel="0" collapsed="false">
      <c r="A303" s="7" t="s">
        <v>314</v>
      </c>
      <c r="B303" s="8" t="n">
        <v>190821.69</v>
      </c>
      <c r="C303" s="8" t="n">
        <v>142286.91</v>
      </c>
      <c r="D303" s="8" t="n">
        <v>129772.03</v>
      </c>
      <c r="E303" s="8" t="n">
        <v>162737.38</v>
      </c>
      <c r="F303" s="8" t="n">
        <v>166078.7</v>
      </c>
      <c r="G303" s="8" t="n">
        <v>128991.82</v>
      </c>
      <c r="H303" s="8" t="n">
        <v>138517.67</v>
      </c>
      <c r="I303" s="8" t="n">
        <v>145623.16</v>
      </c>
      <c r="J303" s="8" t="n">
        <v>150004.39</v>
      </c>
      <c r="K303" s="8" t="n">
        <v>153316.51</v>
      </c>
      <c r="L303" s="8" t="n">
        <v>172002.71</v>
      </c>
      <c r="M303" s="8" t="n">
        <v>161714.33</v>
      </c>
      <c r="N303" s="9" t="n">
        <f aca="false">SUM(B303:M303)</f>
        <v>1841867.3</v>
      </c>
    </row>
    <row r="304" customFormat="false" ht="15" hidden="false" customHeight="true" outlineLevel="0" collapsed="false">
      <c r="A304" s="7" t="s">
        <v>315</v>
      </c>
      <c r="B304" s="8" t="n">
        <v>222625.3</v>
      </c>
      <c r="C304" s="8" t="n">
        <v>166001.39</v>
      </c>
      <c r="D304" s="8" t="n">
        <v>151400.7</v>
      </c>
      <c r="E304" s="8" t="n">
        <v>189860.27</v>
      </c>
      <c r="F304" s="8" t="n">
        <v>193758.48</v>
      </c>
      <c r="G304" s="8" t="n">
        <v>150490.44</v>
      </c>
      <c r="H304" s="8" t="n">
        <v>161603.94</v>
      </c>
      <c r="I304" s="8" t="n">
        <v>169893.68</v>
      </c>
      <c r="J304" s="8" t="n">
        <v>175005.13</v>
      </c>
      <c r="K304" s="8" t="n">
        <v>178869.27</v>
      </c>
      <c r="L304" s="8" t="n">
        <v>200669.84</v>
      </c>
      <c r="M304" s="8" t="n">
        <v>188666.72</v>
      </c>
      <c r="N304" s="9" t="n">
        <f aca="false">SUM(B304:M304)</f>
        <v>2148845.16</v>
      </c>
    </row>
    <row r="305" customFormat="false" ht="15" hidden="false" customHeight="true" outlineLevel="0" collapsed="false">
      <c r="A305" s="7" t="s">
        <v>316</v>
      </c>
      <c r="B305" s="8" t="n">
        <v>159018.07</v>
      </c>
      <c r="C305" s="8" t="n">
        <v>118572.41</v>
      </c>
      <c r="D305" s="8" t="n">
        <v>108143.37</v>
      </c>
      <c r="E305" s="8" t="n">
        <v>135614.48</v>
      </c>
      <c r="F305" s="8" t="n">
        <v>138398.91</v>
      </c>
      <c r="G305" s="8" t="n">
        <v>107493.17</v>
      </c>
      <c r="H305" s="8" t="n">
        <v>115431.4</v>
      </c>
      <c r="I305" s="8" t="n">
        <v>121352.63</v>
      </c>
      <c r="J305" s="8" t="n">
        <v>125003.67</v>
      </c>
      <c r="K305" s="8" t="n">
        <v>127763.76</v>
      </c>
      <c r="L305" s="8" t="n">
        <v>143335.6</v>
      </c>
      <c r="M305" s="8" t="n">
        <v>134761.95</v>
      </c>
      <c r="N305" s="9" t="n">
        <f aca="false">SUM(B305:M305)</f>
        <v>1534889.42</v>
      </c>
    </row>
    <row r="306" customFormat="false" ht="15" hidden="false" customHeight="true" outlineLevel="0" collapsed="false">
      <c r="A306" s="7" t="s">
        <v>317</v>
      </c>
      <c r="B306" s="8" t="n">
        <v>159018.07</v>
      </c>
      <c r="C306" s="8" t="n">
        <v>118572.41</v>
      </c>
      <c r="D306" s="8" t="n">
        <v>108143.37</v>
      </c>
      <c r="E306" s="8" t="n">
        <v>135614.48</v>
      </c>
      <c r="F306" s="8" t="n">
        <v>138398.91</v>
      </c>
      <c r="G306" s="8" t="n">
        <v>107493.17</v>
      </c>
      <c r="H306" s="8" t="n">
        <v>115431.4</v>
      </c>
      <c r="I306" s="8" t="n">
        <v>121352.63</v>
      </c>
      <c r="J306" s="8" t="n">
        <v>125003.67</v>
      </c>
      <c r="K306" s="8" t="n">
        <v>127763.76</v>
      </c>
      <c r="L306" s="8" t="n">
        <v>143335.6</v>
      </c>
      <c r="M306" s="8" t="n">
        <v>134761.95</v>
      </c>
      <c r="N306" s="9" t="n">
        <f aca="false">SUM(B306:M306)</f>
        <v>1534889.42</v>
      </c>
    </row>
    <row r="307" customFormat="false" ht="15" hidden="false" customHeight="true" outlineLevel="0" collapsed="false">
      <c r="A307" s="7" t="s">
        <v>318</v>
      </c>
      <c r="B307" s="8" t="n">
        <v>127214.47</v>
      </c>
      <c r="C307" s="8" t="n">
        <v>94857.93</v>
      </c>
      <c r="D307" s="8" t="n">
        <v>86514.68</v>
      </c>
      <c r="E307" s="8" t="n">
        <v>108491.59</v>
      </c>
      <c r="F307" s="8" t="n">
        <v>110719.12</v>
      </c>
      <c r="G307" s="8" t="n">
        <v>85994.54</v>
      </c>
      <c r="H307" s="8" t="n">
        <v>92345.1</v>
      </c>
      <c r="I307" s="8" t="n">
        <v>97082.12</v>
      </c>
      <c r="J307" s="8" t="n">
        <v>100002.94</v>
      </c>
      <c r="K307" s="8" t="n">
        <v>102211</v>
      </c>
      <c r="L307" s="8" t="n">
        <v>114668.49</v>
      </c>
      <c r="M307" s="8" t="n">
        <v>107809.55</v>
      </c>
      <c r="N307" s="9" t="n">
        <f aca="false">SUM(B307:M307)</f>
        <v>1227911.53</v>
      </c>
    </row>
    <row r="308" customFormat="false" ht="15" hidden="false" customHeight="true" outlineLevel="0" collapsed="false">
      <c r="A308" s="7" t="s">
        <v>319</v>
      </c>
      <c r="B308" s="8" t="n">
        <v>222625.3</v>
      </c>
      <c r="C308" s="8" t="n">
        <v>166001.39</v>
      </c>
      <c r="D308" s="8" t="n">
        <v>151400.7</v>
      </c>
      <c r="E308" s="8" t="n">
        <v>189860.27</v>
      </c>
      <c r="F308" s="8" t="n">
        <v>193758.48</v>
      </c>
      <c r="G308" s="8" t="n">
        <v>150490.44</v>
      </c>
      <c r="H308" s="8" t="n">
        <v>161603.94</v>
      </c>
      <c r="I308" s="8" t="n">
        <v>169893.68</v>
      </c>
      <c r="J308" s="8" t="n">
        <v>175005.13</v>
      </c>
      <c r="K308" s="8" t="n">
        <v>178869.27</v>
      </c>
      <c r="L308" s="8" t="n">
        <v>200669.84</v>
      </c>
      <c r="M308" s="8" t="n">
        <v>188666.72</v>
      </c>
      <c r="N308" s="9" t="n">
        <f aca="false">SUM(B308:M308)</f>
        <v>2148845.16</v>
      </c>
    </row>
    <row r="309" customFormat="false" ht="15" hidden="false" customHeight="true" outlineLevel="0" collapsed="false">
      <c r="A309" s="7" t="s">
        <v>320</v>
      </c>
      <c r="B309" s="8" t="n">
        <v>127214.47</v>
      </c>
      <c r="C309" s="8" t="n">
        <v>94857.93</v>
      </c>
      <c r="D309" s="8" t="n">
        <v>86514.68</v>
      </c>
      <c r="E309" s="8" t="n">
        <v>108491.59</v>
      </c>
      <c r="F309" s="8" t="n">
        <v>110719.12</v>
      </c>
      <c r="G309" s="8" t="n">
        <v>85994.54</v>
      </c>
      <c r="H309" s="8" t="n">
        <v>92345.1</v>
      </c>
      <c r="I309" s="8" t="n">
        <v>97082.12</v>
      </c>
      <c r="J309" s="8" t="n">
        <v>100002.94</v>
      </c>
      <c r="K309" s="8" t="n">
        <v>102211</v>
      </c>
      <c r="L309" s="8" t="n">
        <v>114668.49</v>
      </c>
      <c r="M309" s="8" t="n">
        <v>107809.55</v>
      </c>
      <c r="N309" s="9" t="n">
        <f aca="false">SUM(B309:M309)</f>
        <v>1227911.53</v>
      </c>
    </row>
    <row r="310" customFormat="false" ht="15" hidden="false" customHeight="true" outlineLevel="0" collapsed="false">
      <c r="A310" s="7" t="s">
        <v>321</v>
      </c>
      <c r="B310" s="8" t="n">
        <v>254428.9</v>
      </c>
      <c r="C310" s="8" t="n">
        <v>189715.88</v>
      </c>
      <c r="D310" s="8" t="n">
        <v>173029.4</v>
      </c>
      <c r="E310" s="8" t="n">
        <v>216983.17</v>
      </c>
      <c r="F310" s="8" t="n">
        <v>221438.25</v>
      </c>
      <c r="G310" s="8" t="n">
        <v>171989.08</v>
      </c>
      <c r="H310" s="8" t="n">
        <v>184690.23</v>
      </c>
      <c r="I310" s="8" t="n">
        <v>194164.21</v>
      </c>
      <c r="J310" s="8" t="n">
        <v>200005.88</v>
      </c>
      <c r="K310" s="8" t="n">
        <v>204422.03</v>
      </c>
      <c r="L310" s="8" t="n">
        <v>229336.97</v>
      </c>
      <c r="M310" s="8" t="n">
        <v>215619.1</v>
      </c>
      <c r="N310" s="9" t="n">
        <f aca="false">SUM(B310:M310)</f>
        <v>2455823.1</v>
      </c>
    </row>
    <row r="311" customFormat="false" ht="15" hidden="false" customHeight="true" outlineLevel="0" collapsed="false">
      <c r="A311" s="7" t="s">
        <v>322</v>
      </c>
      <c r="B311" s="8" t="n">
        <v>318036.15</v>
      </c>
      <c r="C311" s="8" t="n">
        <v>237144.85</v>
      </c>
      <c r="D311" s="8" t="n">
        <v>216286.71</v>
      </c>
      <c r="E311" s="8" t="n">
        <v>271228.98</v>
      </c>
      <c r="F311" s="8" t="n">
        <v>276797.83</v>
      </c>
      <c r="G311" s="8" t="n">
        <v>214986.34</v>
      </c>
      <c r="H311" s="8" t="n">
        <v>230862.78</v>
      </c>
      <c r="I311" s="8" t="n">
        <v>242705.27</v>
      </c>
      <c r="J311" s="8" t="n">
        <v>250007.33</v>
      </c>
      <c r="K311" s="8" t="n">
        <v>255527.53</v>
      </c>
      <c r="L311" s="8" t="n">
        <v>286671.2</v>
      </c>
      <c r="M311" s="8" t="n">
        <v>269523.89</v>
      </c>
      <c r="N311" s="9" t="n">
        <f aca="false">SUM(B311:M311)</f>
        <v>3069778.86</v>
      </c>
    </row>
    <row r="312" customFormat="false" ht="15" hidden="false" customHeight="true" outlineLevel="0" collapsed="false">
      <c r="A312" s="7" t="s">
        <v>323</v>
      </c>
      <c r="B312" s="8" t="n">
        <v>254428.9</v>
      </c>
      <c r="C312" s="8" t="n">
        <v>189715.88</v>
      </c>
      <c r="D312" s="8" t="n">
        <v>173029.4</v>
      </c>
      <c r="E312" s="8" t="n">
        <v>216983.17</v>
      </c>
      <c r="F312" s="8" t="n">
        <v>221438.25</v>
      </c>
      <c r="G312" s="8" t="n">
        <v>171989.08</v>
      </c>
      <c r="H312" s="8" t="n">
        <v>184690.23</v>
      </c>
      <c r="I312" s="8" t="n">
        <v>194164.21</v>
      </c>
      <c r="J312" s="8" t="n">
        <v>200005.88</v>
      </c>
      <c r="K312" s="8" t="n">
        <v>204422.03</v>
      </c>
      <c r="L312" s="8" t="n">
        <v>229336.97</v>
      </c>
      <c r="M312" s="8" t="n">
        <v>215619.1</v>
      </c>
      <c r="N312" s="9" t="n">
        <f aca="false">SUM(B312:M312)</f>
        <v>2455823.1</v>
      </c>
    </row>
    <row r="313" customFormat="false" ht="15" hidden="false" customHeight="true" outlineLevel="0" collapsed="false">
      <c r="A313" s="7" t="s">
        <v>324</v>
      </c>
      <c r="B313" s="8" t="n">
        <v>190821.69</v>
      </c>
      <c r="C313" s="8" t="n">
        <v>142286.91</v>
      </c>
      <c r="D313" s="8" t="n">
        <v>129772.03</v>
      </c>
      <c r="E313" s="8" t="n">
        <v>162737.38</v>
      </c>
      <c r="F313" s="8" t="n">
        <v>166078.7</v>
      </c>
      <c r="G313" s="8" t="n">
        <v>128991.82</v>
      </c>
      <c r="H313" s="8" t="n">
        <v>138517.67</v>
      </c>
      <c r="I313" s="8" t="n">
        <v>145623.16</v>
      </c>
      <c r="J313" s="8" t="n">
        <v>150004.39</v>
      </c>
      <c r="K313" s="8" t="n">
        <v>153316.51</v>
      </c>
      <c r="L313" s="8" t="n">
        <v>172002.71</v>
      </c>
      <c r="M313" s="8" t="n">
        <v>161714.33</v>
      </c>
      <c r="N313" s="9" t="n">
        <f aca="false">SUM(B313:M313)</f>
        <v>1841867.3</v>
      </c>
    </row>
    <row r="314" customFormat="false" ht="15" hidden="false" customHeight="true" outlineLevel="0" collapsed="false">
      <c r="A314" s="7" t="s">
        <v>325</v>
      </c>
      <c r="B314" s="8" t="n">
        <v>254428.9</v>
      </c>
      <c r="C314" s="8" t="n">
        <v>189715.88</v>
      </c>
      <c r="D314" s="8" t="n">
        <v>173029.4</v>
      </c>
      <c r="E314" s="8" t="n">
        <v>216983.17</v>
      </c>
      <c r="F314" s="8" t="n">
        <v>221438.25</v>
      </c>
      <c r="G314" s="8" t="n">
        <v>171989.08</v>
      </c>
      <c r="H314" s="8" t="n">
        <v>184690.23</v>
      </c>
      <c r="I314" s="8" t="n">
        <v>194164.21</v>
      </c>
      <c r="J314" s="8" t="n">
        <v>200005.88</v>
      </c>
      <c r="K314" s="8" t="n">
        <v>204422.03</v>
      </c>
      <c r="L314" s="8" t="n">
        <v>229336.97</v>
      </c>
      <c r="M314" s="8" t="n">
        <v>215619.1</v>
      </c>
      <c r="N314" s="9" t="n">
        <f aca="false">SUM(B314:M314)</f>
        <v>2455823.1</v>
      </c>
    </row>
    <row r="315" customFormat="false" ht="15" hidden="false" customHeight="true" outlineLevel="0" collapsed="false">
      <c r="A315" s="7" t="s">
        <v>326</v>
      </c>
      <c r="B315" s="8" t="n">
        <v>127214.47</v>
      </c>
      <c r="C315" s="8" t="n">
        <v>94857.93</v>
      </c>
      <c r="D315" s="8" t="n">
        <v>86514.68</v>
      </c>
      <c r="E315" s="8" t="n">
        <v>108491.59</v>
      </c>
      <c r="F315" s="8" t="n">
        <v>110719.12</v>
      </c>
      <c r="G315" s="8" t="n">
        <v>85994.54</v>
      </c>
      <c r="H315" s="8" t="n">
        <v>92345.1</v>
      </c>
      <c r="I315" s="8" t="n">
        <v>97082.12</v>
      </c>
      <c r="J315" s="8" t="n">
        <v>100002.94</v>
      </c>
      <c r="K315" s="8" t="n">
        <v>102211</v>
      </c>
      <c r="L315" s="8" t="n">
        <v>114668.49</v>
      </c>
      <c r="M315" s="8" t="n">
        <v>107809.55</v>
      </c>
      <c r="N315" s="9" t="n">
        <f aca="false">SUM(B315:M315)</f>
        <v>1227911.53</v>
      </c>
    </row>
    <row r="316" customFormat="false" ht="15" hidden="false" customHeight="true" outlineLevel="0" collapsed="false">
      <c r="A316" s="7" t="s">
        <v>327</v>
      </c>
      <c r="B316" s="8" t="n">
        <v>254428.9</v>
      </c>
      <c r="C316" s="8" t="n">
        <v>189715.88</v>
      </c>
      <c r="D316" s="8" t="n">
        <v>173029.4</v>
      </c>
      <c r="E316" s="8" t="n">
        <v>216983.17</v>
      </c>
      <c r="F316" s="8" t="n">
        <v>221438.25</v>
      </c>
      <c r="G316" s="8" t="n">
        <v>171989.08</v>
      </c>
      <c r="H316" s="8" t="n">
        <v>184690.23</v>
      </c>
      <c r="I316" s="8" t="n">
        <v>194164.21</v>
      </c>
      <c r="J316" s="8" t="n">
        <v>200005.88</v>
      </c>
      <c r="K316" s="8" t="n">
        <v>204422.03</v>
      </c>
      <c r="L316" s="8" t="n">
        <v>229336.97</v>
      </c>
      <c r="M316" s="8" t="n">
        <v>215619.1</v>
      </c>
      <c r="N316" s="9" t="n">
        <f aca="false">SUM(B316:M316)</f>
        <v>2455823.1</v>
      </c>
    </row>
    <row r="317" customFormat="false" ht="15" hidden="false" customHeight="true" outlineLevel="0" collapsed="false">
      <c r="A317" s="7" t="s">
        <v>328</v>
      </c>
      <c r="B317" s="8" t="n">
        <v>190821.69</v>
      </c>
      <c r="C317" s="8" t="n">
        <v>142286.91</v>
      </c>
      <c r="D317" s="8" t="n">
        <v>129772.03</v>
      </c>
      <c r="E317" s="8" t="n">
        <v>162737.38</v>
      </c>
      <c r="F317" s="8" t="n">
        <v>166078.7</v>
      </c>
      <c r="G317" s="8" t="n">
        <v>128991.82</v>
      </c>
      <c r="H317" s="8" t="n">
        <v>138517.67</v>
      </c>
      <c r="I317" s="8" t="n">
        <v>145623.16</v>
      </c>
      <c r="J317" s="8" t="n">
        <v>150004.39</v>
      </c>
      <c r="K317" s="8" t="n">
        <v>153316.51</v>
      </c>
      <c r="L317" s="8" t="n">
        <v>172002.71</v>
      </c>
      <c r="M317" s="8" t="n">
        <v>161714.33</v>
      </c>
      <c r="N317" s="9" t="n">
        <f aca="false">SUM(B317:M317)</f>
        <v>1841867.3</v>
      </c>
    </row>
    <row r="318" customFormat="false" ht="15" hidden="false" customHeight="true" outlineLevel="0" collapsed="false">
      <c r="A318" s="7" t="s">
        <v>329</v>
      </c>
      <c r="B318" s="8" t="n">
        <v>159018.07</v>
      </c>
      <c r="C318" s="8" t="n">
        <v>118572.41</v>
      </c>
      <c r="D318" s="8" t="n">
        <v>108143.37</v>
      </c>
      <c r="E318" s="8" t="n">
        <v>135614.48</v>
      </c>
      <c r="F318" s="8" t="n">
        <v>138398.91</v>
      </c>
      <c r="G318" s="8" t="n">
        <v>107493.17</v>
      </c>
      <c r="H318" s="8" t="n">
        <v>115431.4</v>
      </c>
      <c r="I318" s="8" t="n">
        <v>121352.63</v>
      </c>
      <c r="J318" s="8" t="n">
        <v>125003.67</v>
      </c>
      <c r="K318" s="8" t="n">
        <v>127763.76</v>
      </c>
      <c r="L318" s="8" t="n">
        <v>143335.6</v>
      </c>
      <c r="M318" s="8" t="n">
        <v>134761.95</v>
      </c>
      <c r="N318" s="9" t="n">
        <f aca="false">SUM(B318:M318)</f>
        <v>1534889.42</v>
      </c>
    </row>
    <row r="319" customFormat="false" ht="15" hidden="false" customHeight="true" outlineLevel="0" collapsed="false">
      <c r="A319" s="7" t="s">
        <v>330</v>
      </c>
      <c r="B319" s="8" t="n">
        <v>190821.69</v>
      </c>
      <c r="C319" s="8" t="n">
        <v>142286.91</v>
      </c>
      <c r="D319" s="8" t="n">
        <v>129772.03</v>
      </c>
      <c r="E319" s="8" t="n">
        <v>162737.38</v>
      </c>
      <c r="F319" s="8" t="n">
        <v>166078.7</v>
      </c>
      <c r="G319" s="8" t="n">
        <v>128991.82</v>
      </c>
      <c r="H319" s="8" t="n">
        <v>138517.67</v>
      </c>
      <c r="I319" s="8" t="n">
        <v>145623.16</v>
      </c>
      <c r="J319" s="8" t="n">
        <v>150004.39</v>
      </c>
      <c r="K319" s="8" t="n">
        <v>153316.51</v>
      </c>
      <c r="L319" s="8" t="n">
        <v>172002.71</v>
      </c>
      <c r="M319" s="8" t="n">
        <v>161714.33</v>
      </c>
      <c r="N319" s="9" t="n">
        <f aca="false">SUM(B319:M319)</f>
        <v>1841867.3</v>
      </c>
    </row>
    <row r="320" customFormat="false" ht="15" hidden="false" customHeight="true" outlineLevel="0" collapsed="false">
      <c r="A320" s="7" t="s">
        <v>331</v>
      </c>
      <c r="B320" s="8" t="n">
        <v>222625.3</v>
      </c>
      <c r="C320" s="8" t="n">
        <v>166001.39</v>
      </c>
      <c r="D320" s="8" t="n">
        <v>151400.7</v>
      </c>
      <c r="E320" s="8" t="n">
        <v>189860.27</v>
      </c>
      <c r="F320" s="8" t="n">
        <v>193758.48</v>
      </c>
      <c r="G320" s="8" t="n">
        <v>150490.44</v>
      </c>
      <c r="H320" s="8" t="n">
        <v>161603.94</v>
      </c>
      <c r="I320" s="8" t="n">
        <v>169893.68</v>
      </c>
      <c r="J320" s="8" t="n">
        <v>175005.13</v>
      </c>
      <c r="K320" s="8" t="n">
        <v>178869.27</v>
      </c>
      <c r="L320" s="8" t="n">
        <v>200669.84</v>
      </c>
      <c r="M320" s="8" t="n">
        <v>188666.72</v>
      </c>
      <c r="N320" s="9" t="n">
        <f aca="false">SUM(B320:M320)</f>
        <v>2148845.16</v>
      </c>
    </row>
    <row r="321" customFormat="false" ht="15" hidden="false" customHeight="true" outlineLevel="0" collapsed="false">
      <c r="A321" s="7" t="s">
        <v>332</v>
      </c>
      <c r="B321" s="8" t="n">
        <v>222625.3</v>
      </c>
      <c r="C321" s="8" t="n">
        <v>166001.39</v>
      </c>
      <c r="D321" s="8" t="n">
        <v>151400.7</v>
      </c>
      <c r="E321" s="8" t="n">
        <v>189860.27</v>
      </c>
      <c r="F321" s="8" t="n">
        <v>193758.48</v>
      </c>
      <c r="G321" s="8" t="n">
        <v>150490.44</v>
      </c>
      <c r="H321" s="8" t="n">
        <v>161603.94</v>
      </c>
      <c r="I321" s="8" t="n">
        <v>169893.68</v>
      </c>
      <c r="J321" s="8" t="n">
        <v>175005.13</v>
      </c>
      <c r="K321" s="8" t="n">
        <v>178869.27</v>
      </c>
      <c r="L321" s="8" t="n">
        <v>200669.84</v>
      </c>
      <c r="M321" s="8" t="n">
        <v>188666.72</v>
      </c>
      <c r="N321" s="9" t="n">
        <f aca="false">SUM(B321:M321)</f>
        <v>2148845.16</v>
      </c>
    </row>
    <row r="322" customFormat="false" ht="15" hidden="false" customHeight="true" outlineLevel="0" collapsed="false">
      <c r="A322" s="7" t="s">
        <v>333</v>
      </c>
      <c r="B322" s="8" t="n">
        <v>159018.07</v>
      </c>
      <c r="C322" s="8" t="n">
        <v>118572.41</v>
      </c>
      <c r="D322" s="8" t="n">
        <v>108143.37</v>
      </c>
      <c r="E322" s="8" t="n">
        <v>135614.48</v>
      </c>
      <c r="F322" s="8" t="n">
        <v>138398.91</v>
      </c>
      <c r="G322" s="8" t="n">
        <v>107493.17</v>
      </c>
      <c r="H322" s="8" t="n">
        <v>115431.4</v>
      </c>
      <c r="I322" s="8" t="n">
        <v>121352.63</v>
      </c>
      <c r="J322" s="8" t="n">
        <v>125003.67</v>
      </c>
      <c r="K322" s="8" t="n">
        <v>127763.76</v>
      </c>
      <c r="L322" s="8" t="n">
        <v>143335.6</v>
      </c>
      <c r="M322" s="8" t="n">
        <v>134761.95</v>
      </c>
      <c r="N322" s="9" t="n">
        <f aca="false">SUM(B322:M322)</f>
        <v>1534889.42</v>
      </c>
    </row>
    <row r="323" customFormat="false" ht="15" hidden="false" customHeight="true" outlineLevel="0" collapsed="false">
      <c r="A323" s="7" t="s">
        <v>334</v>
      </c>
      <c r="B323" s="8" t="n">
        <v>222625.3</v>
      </c>
      <c r="C323" s="8" t="n">
        <v>166001.39</v>
      </c>
      <c r="D323" s="8" t="n">
        <v>151400.7</v>
      </c>
      <c r="E323" s="8" t="n">
        <v>189860.27</v>
      </c>
      <c r="F323" s="8" t="n">
        <v>193758.48</v>
      </c>
      <c r="G323" s="8" t="n">
        <v>150490.44</v>
      </c>
      <c r="H323" s="8" t="n">
        <v>161603.94</v>
      </c>
      <c r="I323" s="8" t="n">
        <v>169893.68</v>
      </c>
      <c r="J323" s="8" t="n">
        <v>175005.13</v>
      </c>
      <c r="K323" s="8" t="n">
        <v>178869.27</v>
      </c>
      <c r="L323" s="8" t="n">
        <v>200669.84</v>
      </c>
      <c r="M323" s="8" t="n">
        <v>188666.72</v>
      </c>
      <c r="N323" s="9" t="n">
        <f aca="false">SUM(B323:M323)</f>
        <v>2148845.16</v>
      </c>
    </row>
    <row r="324" customFormat="false" ht="15" hidden="false" customHeight="true" outlineLevel="0" collapsed="false">
      <c r="A324" s="7" t="s">
        <v>335</v>
      </c>
      <c r="B324" s="8" t="n">
        <v>254428.9</v>
      </c>
      <c r="C324" s="8" t="n">
        <v>189715.88</v>
      </c>
      <c r="D324" s="8" t="n">
        <v>173029.4</v>
      </c>
      <c r="E324" s="8" t="n">
        <v>216983.17</v>
      </c>
      <c r="F324" s="8" t="n">
        <v>221438.25</v>
      </c>
      <c r="G324" s="8" t="n">
        <v>171989.08</v>
      </c>
      <c r="H324" s="8" t="n">
        <v>184690.23</v>
      </c>
      <c r="I324" s="8" t="n">
        <v>194164.21</v>
      </c>
      <c r="J324" s="8" t="n">
        <v>200005.88</v>
      </c>
      <c r="K324" s="8" t="n">
        <v>204422.03</v>
      </c>
      <c r="L324" s="8" t="n">
        <v>229336.97</v>
      </c>
      <c r="M324" s="8" t="n">
        <v>215619.1</v>
      </c>
      <c r="N324" s="9" t="n">
        <f aca="false">SUM(B324:M324)</f>
        <v>2455823.1</v>
      </c>
    </row>
    <row r="325" customFormat="false" ht="15" hidden="false" customHeight="true" outlineLevel="0" collapsed="false">
      <c r="A325" s="7" t="s">
        <v>336</v>
      </c>
      <c r="B325" s="8" t="n">
        <v>159018.07</v>
      </c>
      <c r="C325" s="8" t="n">
        <v>118572.41</v>
      </c>
      <c r="D325" s="8" t="n">
        <v>108143.37</v>
      </c>
      <c r="E325" s="8" t="n">
        <v>135614.48</v>
      </c>
      <c r="F325" s="8" t="n">
        <v>138398.91</v>
      </c>
      <c r="G325" s="8" t="n">
        <v>107493.17</v>
      </c>
      <c r="H325" s="8" t="n">
        <v>115431.4</v>
      </c>
      <c r="I325" s="8" t="n">
        <v>121352.63</v>
      </c>
      <c r="J325" s="8" t="n">
        <v>125003.67</v>
      </c>
      <c r="K325" s="8" t="n">
        <v>127763.76</v>
      </c>
      <c r="L325" s="8" t="n">
        <v>143335.6</v>
      </c>
      <c r="M325" s="8" t="n">
        <v>134761.95</v>
      </c>
      <c r="N325" s="9" t="n">
        <f aca="false">SUM(B325:M325)</f>
        <v>1534889.42</v>
      </c>
    </row>
    <row r="326" customFormat="false" ht="15" hidden="false" customHeight="true" outlineLevel="0" collapsed="false">
      <c r="A326" s="7" t="s">
        <v>337</v>
      </c>
      <c r="B326" s="8" t="n">
        <v>190821.69</v>
      </c>
      <c r="C326" s="8" t="n">
        <v>142286.91</v>
      </c>
      <c r="D326" s="8" t="n">
        <v>129772.03</v>
      </c>
      <c r="E326" s="8" t="n">
        <v>162737.38</v>
      </c>
      <c r="F326" s="8" t="n">
        <v>166078.7</v>
      </c>
      <c r="G326" s="8" t="n">
        <v>128991.82</v>
      </c>
      <c r="H326" s="8" t="n">
        <v>138517.67</v>
      </c>
      <c r="I326" s="8" t="n">
        <v>145623.16</v>
      </c>
      <c r="J326" s="8" t="n">
        <v>150004.39</v>
      </c>
      <c r="K326" s="8" t="n">
        <v>153316.51</v>
      </c>
      <c r="L326" s="8" t="n">
        <v>172002.71</v>
      </c>
      <c r="M326" s="8" t="n">
        <v>161714.33</v>
      </c>
      <c r="N326" s="9" t="n">
        <f aca="false">SUM(B326:M326)</f>
        <v>1841867.3</v>
      </c>
    </row>
    <row r="327" customFormat="false" ht="15" hidden="false" customHeight="true" outlineLevel="0" collapsed="false">
      <c r="A327" s="7" t="s">
        <v>338</v>
      </c>
      <c r="B327" s="8" t="n">
        <v>318036.15</v>
      </c>
      <c r="C327" s="8" t="n">
        <v>237144.85</v>
      </c>
      <c r="D327" s="8" t="n">
        <v>216286.71</v>
      </c>
      <c r="E327" s="8" t="n">
        <v>271228.98</v>
      </c>
      <c r="F327" s="8" t="n">
        <v>276797.83</v>
      </c>
      <c r="G327" s="8" t="n">
        <v>214986.34</v>
      </c>
      <c r="H327" s="8" t="n">
        <v>230862.78</v>
      </c>
      <c r="I327" s="8" t="n">
        <v>242705.27</v>
      </c>
      <c r="J327" s="8" t="n">
        <v>250007.33</v>
      </c>
      <c r="K327" s="8" t="n">
        <v>255527.53</v>
      </c>
      <c r="L327" s="8" t="n">
        <v>286671.2</v>
      </c>
      <c r="M327" s="8" t="n">
        <v>269523.89</v>
      </c>
      <c r="N327" s="9" t="n">
        <f aca="false">SUM(B327:M327)</f>
        <v>3069778.86</v>
      </c>
    </row>
    <row r="328" customFormat="false" ht="15" hidden="false" customHeight="true" outlineLevel="0" collapsed="false">
      <c r="A328" s="7" t="s">
        <v>339</v>
      </c>
      <c r="B328" s="8" t="n">
        <v>222625.3</v>
      </c>
      <c r="C328" s="8" t="n">
        <v>166001.39</v>
      </c>
      <c r="D328" s="8" t="n">
        <v>151400.7</v>
      </c>
      <c r="E328" s="8" t="n">
        <v>189860.27</v>
      </c>
      <c r="F328" s="8" t="n">
        <v>193758.48</v>
      </c>
      <c r="G328" s="8" t="n">
        <v>150490.44</v>
      </c>
      <c r="H328" s="8" t="n">
        <v>161603.94</v>
      </c>
      <c r="I328" s="8" t="n">
        <v>169893.68</v>
      </c>
      <c r="J328" s="8" t="n">
        <v>175005.13</v>
      </c>
      <c r="K328" s="8" t="n">
        <v>178869.27</v>
      </c>
      <c r="L328" s="8" t="n">
        <v>200669.84</v>
      </c>
      <c r="M328" s="8" t="n">
        <v>188666.72</v>
      </c>
      <c r="N328" s="9" t="n">
        <f aca="false">SUM(B328:M328)</f>
        <v>2148845.16</v>
      </c>
    </row>
    <row r="329" customFormat="false" ht="15" hidden="false" customHeight="true" outlineLevel="0" collapsed="false">
      <c r="A329" s="7" t="s">
        <v>340</v>
      </c>
      <c r="B329" s="8" t="n">
        <v>159018.07</v>
      </c>
      <c r="C329" s="8" t="n">
        <v>118572.41</v>
      </c>
      <c r="D329" s="8" t="n">
        <v>108143.37</v>
      </c>
      <c r="E329" s="8" t="n">
        <v>135614.48</v>
      </c>
      <c r="F329" s="8" t="n">
        <v>138398.91</v>
      </c>
      <c r="G329" s="8" t="n">
        <v>107493.17</v>
      </c>
      <c r="H329" s="8" t="n">
        <v>115431.4</v>
      </c>
      <c r="I329" s="8" t="n">
        <v>121352.63</v>
      </c>
      <c r="J329" s="8" t="n">
        <v>125003.67</v>
      </c>
      <c r="K329" s="8" t="n">
        <v>127763.76</v>
      </c>
      <c r="L329" s="8" t="n">
        <v>143335.6</v>
      </c>
      <c r="M329" s="8" t="n">
        <v>134761.95</v>
      </c>
      <c r="N329" s="9" t="n">
        <f aca="false">SUM(B329:M329)</f>
        <v>1534889.42</v>
      </c>
    </row>
    <row r="330" customFormat="false" ht="15" hidden="false" customHeight="true" outlineLevel="0" collapsed="false">
      <c r="A330" s="7" t="s">
        <v>341</v>
      </c>
      <c r="B330" s="8" t="n">
        <v>318036.15</v>
      </c>
      <c r="C330" s="8" t="n">
        <v>237144.85</v>
      </c>
      <c r="D330" s="8" t="n">
        <v>216286.71</v>
      </c>
      <c r="E330" s="8" t="n">
        <v>271228.98</v>
      </c>
      <c r="F330" s="8" t="n">
        <v>276797.83</v>
      </c>
      <c r="G330" s="8" t="n">
        <v>214986.34</v>
      </c>
      <c r="H330" s="8" t="n">
        <v>230862.78</v>
      </c>
      <c r="I330" s="8" t="n">
        <v>242705.27</v>
      </c>
      <c r="J330" s="8" t="n">
        <v>250007.33</v>
      </c>
      <c r="K330" s="8" t="n">
        <v>255527.53</v>
      </c>
      <c r="L330" s="8" t="n">
        <v>286671.2</v>
      </c>
      <c r="M330" s="8" t="n">
        <v>269523.89</v>
      </c>
      <c r="N330" s="9" t="n">
        <f aca="false">SUM(B330:M330)</f>
        <v>3069778.86</v>
      </c>
    </row>
    <row r="331" customFormat="false" ht="15" hidden="false" customHeight="true" outlineLevel="0" collapsed="false">
      <c r="A331" s="7" t="s">
        <v>342</v>
      </c>
      <c r="B331" s="8" t="n">
        <v>127214.47</v>
      </c>
      <c r="C331" s="8" t="n">
        <v>94857.93</v>
      </c>
      <c r="D331" s="8" t="n">
        <v>86514.68</v>
      </c>
      <c r="E331" s="8" t="n">
        <v>108491.59</v>
      </c>
      <c r="F331" s="8" t="n">
        <v>110719.12</v>
      </c>
      <c r="G331" s="8" t="n">
        <v>85994.54</v>
      </c>
      <c r="H331" s="8" t="n">
        <v>92345.1</v>
      </c>
      <c r="I331" s="8" t="n">
        <v>97082.12</v>
      </c>
      <c r="J331" s="8" t="n">
        <v>100002.94</v>
      </c>
      <c r="K331" s="8" t="n">
        <v>102211</v>
      </c>
      <c r="L331" s="8" t="n">
        <v>114668.49</v>
      </c>
      <c r="M331" s="8" t="n">
        <v>107809.55</v>
      </c>
      <c r="N331" s="9" t="n">
        <f aca="false">SUM(B331:M331)</f>
        <v>1227911.53</v>
      </c>
    </row>
    <row r="332" customFormat="false" ht="15" hidden="false" customHeight="true" outlineLevel="0" collapsed="false">
      <c r="A332" s="7" t="s">
        <v>343</v>
      </c>
      <c r="B332" s="8" t="n">
        <v>190821.69</v>
      </c>
      <c r="C332" s="8" t="n">
        <v>142286.91</v>
      </c>
      <c r="D332" s="8" t="n">
        <v>129772.03</v>
      </c>
      <c r="E332" s="8" t="n">
        <v>162737.38</v>
      </c>
      <c r="F332" s="8" t="n">
        <v>166078.7</v>
      </c>
      <c r="G332" s="8" t="n">
        <v>128991.82</v>
      </c>
      <c r="H332" s="8" t="n">
        <v>138517.67</v>
      </c>
      <c r="I332" s="8" t="n">
        <v>145623.16</v>
      </c>
      <c r="J332" s="8" t="n">
        <v>150004.39</v>
      </c>
      <c r="K332" s="8" t="n">
        <v>153316.51</v>
      </c>
      <c r="L332" s="8" t="n">
        <v>172002.71</v>
      </c>
      <c r="M332" s="8" t="n">
        <v>161714.33</v>
      </c>
      <c r="N332" s="9" t="n">
        <f aca="false">SUM(B332:M332)</f>
        <v>1841867.3</v>
      </c>
    </row>
    <row r="333" customFormat="false" ht="15" hidden="false" customHeight="true" outlineLevel="0" collapsed="false">
      <c r="A333" s="7" t="s">
        <v>344</v>
      </c>
      <c r="B333" s="8" t="n">
        <v>159018.07</v>
      </c>
      <c r="C333" s="8" t="n">
        <v>118572.41</v>
      </c>
      <c r="D333" s="8" t="n">
        <v>108143.37</v>
      </c>
      <c r="E333" s="8" t="n">
        <v>135614.48</v>
      </c>
      <c r="F333" s="8" t="n">
        <v>138398.91</v>
      </c>
      <c r="G333" s="8" t="n">
        <v>107493.17</v>
      </c>
      <c r="H333" s="8" t="n">
        <v>115431.4</v>
      </c>
      <c r="I333" s="8" t="n">
        <v>121352.63</v>
      </c>
      <c r="J333" s="8" t="n">
        <v>125003.67</v>
      </c>
      <c r="K333" s="8" t="n">
        <v>127763.76</v>
      </c>
      <c r="L333" s="8" t="n">
        <v>143335.6</v>
      </c>
      <c r="M333" s="8" t="n">
        <v>134761.95</v>
      </c>
      <c r="N333" s="9" t="n">
        <f aca="false">SUM(B333:M333)</f>
        <v>1534889.42</v>
      </c>
    </row>
    <row r="334" customFormat="false" ht="15" hidden="false" customHeight="true" outlineLevel="0" collapsed="false">
      <c r="A334" s="7" t="s">
        <v>345</v>
      </c>
      <c r="B334" s="8" t="n">
        <v>159018.07</v>
      </c>
      <c r="C334" s="8" t="n">
        <v>118572.41</v>
      </c>
      <c r="D334" s="8" t="n">
        <v>108143.37</v>
      </c>
      <c r="E334" s="8" t="n">
        <v>135614.48</v>
      </c>
      <c r="F334" s="8" t="n">
        <v>138398.91</v>
      </c>
      <c r="G334" s="8" t="n">
        <v>107493.17</v>
      </c>
      <c r="H334" s="8" t="n">
        <v>115431.4</v>
      </c>
      <c r="I334" s="8" t="n">
        <v>121352.63</v>
      </c>
      <c r="J334" s="8" t="n">
        <v>125003.67</v>
      </c>
      <c r="K334" s="8" t="n">
        <v>127763.76</v>
      </c>
      <c r="L334" s="8" t="n">
        <v>143335.6</v>
      </c>
      <c r="M334" s="8" t="n">
        <v>134761.95</v>
      </c>
      <c r="N334" s="9" t="n">
        <f aca="false">SUM(B334:M334)</f>
        <v>1534889.42</v>
      </c>
    </row>
    <row r="335" customFormat="false" ht="15" hidden="false" customHeight="true" outlineLevel="0" collapsed="false">
      <c r="A335" s="7" t="s">
        <v>346</v>
      </c>
      <c r="B335" s="8" t="n">
        <v>222625.3</v>
      </c>
      <c r="C335" s="8" t="n">
        <v>166001.39</v>
      </c>
      <c r="D335" s="8" t="n">
        <v>151400.7</v>
      </c>
      <c r="E335" s="8" t="n">
        <v>189860.27</v>
      </c>
      <c r="F335" s="8" t="n">
        <v>193758.48</v>
      </c>
      <c r="G335" s="8" t="n">
        <v>150490.44</v>
      </c>
      <c r="H335" s="8" t="n">
        <v>161603.94</v>
      </c>
      <c r="I335" s="8" t="n">
        <v>169893.68</v>
      </c>
      <c r="J335" s="8" t="n">
        <v>175005.13</v>
      </c>
      <c r="K335" s="8" t="n">
        <v>178869.27</v>
      </c>
      <c r="L335" s="8" t="n">
        <v>200669.84</v>
      </c>
      <c r="M335" s="8" t="n">
        <v>188666.72</v>
      </c>
      <c r="N335" s="9" t="n">
        <f aca="false">SUM(B335:M335)</f>
        <v>2148845.16</v>
      </c>
    </row>
    <row r="336" customFormat="false" ht="15" hidden="false" customHeight="true" outlineLevel="0" collapsed="false">
      <c r="A336" s="7" t="s">
        <v>347</v>
      </c>
      <c r="B336" s="8" t="n">
        <v>95410.84</v>
      </c>
      <c r="C336" s="8" t="n">
        <v>71143.45</v>
      </c>
      <c r="D336" s="8" t="n">
        <v>64886.01</v>
      </c>
      <c r="E336" s="8" t="n">
        <v>81368.67</v>
      </c>
      <c r="F336" s="8" t="n">
        <v>83039.34</v>
      </c>
      <c r="G336" s="8" t="n">
        <v>64495.9</v>
      </c>
      <c r="H336" s="8" t="n">
        <v>69258.84</v>
      </c>
      <c r="I336" s="8" t="n">
        <v>72811.57</v>
      </c>
      <c r="J336" s="8" t="n">
        <v>75002.21</v>
      </c>
      <c r="K336" s="8" t="n">
        <v>76658.26</v>
      </c>
      <c r="L336" s="8" t="n">
        <v>86001.37</v>
      </c>
      <c r="M336" s="8" t="n">
        <v>80857.16</v>
      </c>
      <c r="N336" s="9" t="n">
        <f aca="false">SUM(B336:M336)</f>
        <v>920933.62</v>
      </c>
    </row>
    <row r="337" customFormat="false" ht="15" hidden="false" customHeight="true" outlineLevel="0" collapsed="false">
      <c r="A337" s="7" t="s">
        <v>348</v>
      </c>
      <c r="B337" s="8" t="n">
        <v>286232.53</v>
      </c>
      <c r="C337" s="8" t="n">
        <v>213430.36</v>
      </c>
      <c r="D337" s="8" t="n">
        <v>194658.04</v>
      </c>
      <c r="E337" s="8" t="n">
        <v>244106.06</v>
      </c>
      <c r="F337" s="8" t="n">
        <v>249118.04</v>
      </c>
      <c r="G337" s="8" t="n">
        <v>193487.71</v>
      </c>
      <c r="H337" s="8" t="n">
        <v>207776.5</v>
      </c>
      <c r="I337" s="8" t="n">
        <v>218434.73</v>
      </c>
      <c r="J337" s="8" t="n">
        <v>225006.6</v>
      </c>
      <c r="K337" s="8" t="n">
        <v>229974.76</v>
      </c>
      <c r="L337" s="8" t="n">
        <v>258004.08</v>
      </c>
      <c r="M337" s="8" t="n">
        <v>242571.49</v>
      </c>
      <c r="N337" s="9" t="n">
        <f aca="false">SUM(B337:M337)</f>
        <v>2762800.9</v>
      </c>
    </row>
    <row r="338" customFormat="false" ht="15" hidden="false" customHeight="true" outlineLevel="0" collapsed="false">
      <c r="A338" s="7" t="s">
        <v>349</v>
      </c>
      <c r="B338" s="8" t="n">
        <v>127214.47</v>
      </c>
      <c r="C338" s="8" t="n">
        <v>94857.93</v>
      </c>
      <c r="D338" s="8" t="n">
        <v>86514.68</v>
      </c>
      <c r="E338" s="8" t="n">
        <v>108491.59</v>
      </c>
      <c r="F338" s="8" t="n">
        <v>110719.12</v>
      </c>
      <c r="G338" s="8" t="n">
        <v>85994.54</v>
      </c>
      <c r="H338" s="8" t="n">
        <v>92345.1</v>
      </c>
      <c r="I338" s="8" t="n">
        <v>97082.12</v>
      </c>
      <c r="J338" s="8" t="n">
        <v>100002.94</v>
      </c>
      <c r="K338" s="8" t="n">
        <v>102211</v>
      </c>
      <c r="L338" s="8" t="n">
        <v>114668.49</v>
      </c>
      <c r="M338" s="8" t="n">
        <v>107809.55</v>
      </c>
      <c r="N338" s="9" t="n">
        <f aca="false">SUM(B338:M338)</f>
        <v>1227911.53</v>
      </c>
    </row>
    <row r="339" customFormat="false" ht="15" hidden="false" customHeight="true" outlineLevel="0" collapsed="false">
      <c r="A339" s="7" t="s">
        <v>350</v>
      </c>
      <c r="B339" s="8" t="n">
        <v>7212447.65</v>
      </c>
      <c r="C339" s="8" t="n">
        <v>5377988.73</v>
      </c>
      <c r="D339" s="8" t="n">
        <v>4904966.72</v>
      </c>
      <c r="E339" s="8" t="n">
        <v>6150951.06</v>
      </c>
      <c r="F339" s="8" t="n">
        <v>6277242.19</v>
      </c>
      <c r="G339" s="8" t="n">
        <v>4875476.71</v>
      </c>
      <c r="H339" s="8" t="n">
        <v>5235523.76</v>
      </c>
      <c r="I339" s="8" t="n">
        <v>5504088.44</v>
      </c>
      <c r="J339" s="8" t="n">
        <v>5669685.42</v>
      </c>
      <c r="K339" s="8" t="n">
        <v>5794872.6</v>
      </c>
      <c r="L339" s="8" t="n">
        <v>6501151.23</v>
      </c>
      <c r="M339" s="8" t="n">
        <v>6112283.03</v>
      </c>
      <c r="N339" s="9" t="n">
        <f aca="false">SUM(B339:M339)</f>
        <v>69616677.54</v>
      </c>
    </row>
    <row r="340" customFormat="false" ht="15" hidden="false" customHeight="true" outlineLevel="0" collapsed="false">
      <c r="A340" s="7" t="s">
        <v>351</v>
      </c>
      <c r="B340" s="8" t="n">
        <v>190821.69</v>
      </c>
      <c r="C340" s="8" t="n">
        <v>142286.91</v>
      </c>
      <c r="D340" s="8" t="n">
        <v>129772.03</v>
      </c>
      <c r="E340" s="8" t="n">
        <v>162737.38</v>
      </c>
      <c r="F340" s="8" t="n">
        <v>166078.7</v>
      </c>
      <c r="G340" s="8" t="n">
        <v>128991.82</v>
      </c>
      <c r="H340" s="8" t="n">
        <v>138517.67</v>
      </c>
      <c r="I340" s="8" t="n">
        <v>145623.16</v>
      </c>
      <c r="J340" s="8" t="n">
        <v>150004.39</v>
      </c>
      <c r="K340" s="8" t="n">
        <v>153316.51</v>
      </c>
      <c r="L340" s="8" t="n">
        <v>172002.71</v>
      </c>
      <c r="M340" s="8" t="n">
        <v>161714.33</v>
      </c>
      <c r="N340" s="9" t="n">
        <f aca="false">SUM(B340:M340)</f>
        <v>1841867.3</v>
      </c>
    </row>
    <row r="341" customFormat="false" ht="15" hidden="false" customHeight="true" outlineLevel="0" collapsed="false">
      <c r="A341" s="7" t="s">
        <v>352</v>
      </c>
      <c r="B341" s="8" t="n">
        <v>127214.47</v>
      </c>
      <c r="C341" s="8" t="n">
        <v>94857.93</v>
      </c>
      <c r="D341" s="8" t="n">
        <v>86514.68</v>
      </c>
      <c r="E341" s="8" t="n">
        <v>108491.59</v>
      </c>
      <c r="F341" s="8" t="n">
        <v>110719.12</v>
      </c>
      <c r="G341" s="8" t="n">
        <v>85994.54</v>
      </c>
      <c r="H341" s="8" t="n">
        <v>92345.1</v>
      </c>
      <c r="I341" s="8" t="n">
        <v>97082.12</v>
      </c>
      <c r="J341" s="8" t="n">
        <v>100002.94</v>
      </c>
      <c r="K341" s="8" t="n">
        <v>102211</v>
      </c>
      <c r="L341" s="8" t="n">
        <v>114668.49</v>
      </c>
      <c r="M341" s="8" t="n">
        <v>107809.55</v>
      </c>
      <c r="N341" s="9" t="n">
        <f aca="false">SUM(B341:M341)</f>
        <v>1227911.53</v>
      </c>
    </row>
    <row r="342" customFormat="false" ht="15" hidden="false" customHeight="true" outlineLevel="0" collapsed="false">
      <c r="A342" s="7" t="s">
        <v>353</v>
      </c>
      <c r="B342" s="8" t="n">
        <v>159018.07</v>
      </c>
      <c r="C342" s="8" t="n">
        <v>118572.41</v>
      </c>
      <c r="D342" s="8" t="n">
        <v>108143.37</v>
      </c>
      <c r="E342" s="8" t="n">
        <v>135614.48</v>
      </c>
      <c r="F342" s="8" t="n">
        <v>138398.91</v>
      </c>
      <c r="G342" s="8" t="n">
        <v>107493.17</v>
      </c>
      <c r="H342" s="8" t="n">
        <v>115431.4</v>
      </c>
      <c r="I342" s="8" t="n">
        <v>121352.63</v>
      </c>
      <c r="J342" s="8" t="n">
        <v>125003.67</v>
      </c>
      <c r="K342" s="8" t="n">
        <v>127763.76</v>
      </c>
      <c r="L342" s="8" t="n">
        <v>143335.6</v>
      </c>
      <c r="M342" s="8" t="n">
        <v>134761.95</v>
      </c>
      <c r="N342" s="9" t="n">
        <f aca="false">SUM(B342:M342)</f>
        <v>1534889.42</v>
      </c>
    </row>
    <row r="343" customFormat="false" ht="15" hidden="false" customHeight="true" outlineLevel="0" collapsed="false">
      <c r="A343" s="7" t="s">
        <v>354</v>
      </c>
      <c r="B343" s="8" t="n">
        <v>95410.84</v>
      </c>
      <c r="C343" s="8" t="n">
        <v>71143.45</v>
      </c>
      <c r="D343" s="8" t="n">
        <v>64886.01</v>
      </c>
      <c r="E343" s="8" t="n">
        <v>81368.67</v>
      </c>
      <c r="F343" s="8" t="n">
        <v>83039.34</v>
      </c>
      <c r="G343" s="8" t="n">
        <v>64495.9</v>
      </c>
      <c r="H343" s="8" t="n">
        <v>69258.84</v>
      </c>
      <c r="I343" s="8" t="n">
        <v>72811.57</v>
      </c>
      <c r="J343" s="8" t="n">
        <v>75002.21</v>
      </c>
      <c r="K343" s="8" t="n">
        <v>76658.26</v>
      </c>
      <c r="L343" s="8" t="n">
        <v>86001.37</v>
      </c>
      <c r="M343" s="8" t="n">
        <v>80857.16</v>
      </c>
      <c r="N343" s="9" t="n">
        <f aca="false">SUM(B343:M343)</f>
        <v>920933.62</v>
      </c>
    </row>
    <row r="344" customFormat="false" ht="15" hidden="false" customHeight="true" outlineLevel="0" collapsed="false">
      <c r="A344" s="7" t="s">
        <v>355</v>
      </c>
      <c r="B344" s="8" t="n">
        <v>127214.47</v>
      </c>
      <c r="C344" s="8" t="n">
        <v>94857.93</v>
      </c>
      <c r="D344" s="8" t="n">
        <v>86514.68</v>
      </c>
      <c r="E344" s="8" t="n">
        <v>108491.59</v>
      </c>
      <c r="F344" s="8" t="n">
        <v>110719.12</v>
      </c>
      <c r="G344" s="8" t="n">
        <v>85994.54</v>
      </c>
      <c r="H344" s="8" t="n">
        <v>92345.1</v>
      </c>
      <c r="I344" s="8" t="n">
        <v>97082.12</v>
      </c>
      <c r="J344" s="8" t="n">
        <v>100002.94</v>
      </c>
      <c r="K344" s="8" t="n">
        <v>102211</v>
      </c>
      <c r="L344" s="8" t="n">
        <v>114668.49</v>
      </c>
      <c r="M344" s="8" t="n">
        <v>107809.55</v>
      </c>
      <c r="N344" s="9" t="n">
        <f aca="false">SUM(B344:M344)</f>
        <v>1227911.53</v>
      </c>
    </row>
    <row r="345" customFormat="false" ht="15" hidden="false" customHeight="true" outlineLevel="0" collapsed="false">
      <c r="A345" s="7" t="s">
        <v>356</v>
      </c>
      <c r="B345" s="8" t="n">
        <v>190821.69</v>
      </c>
      <c r="C345" s="8" t="n">
        <v>142286.91</v>
      </c>
      <c r="D345" s="8" t="n">
        <v>129772.03</v>
      </c>
      <c r="E345" s="8" t="n">
        <v>162737.38</v>
      </c>
      <c r="F345" s="8" t="n">
        <v>166078.7</v>
      </c>
      <c r="G345" s="8" t="n">
        <v>128991.82</v>
      </c>
      <c r="H345" s="8" t="n">
        <v>138517.67</v>
      </c>
      <c r="I345" s="8" t="n">
        <v>145623.16</v>
      </c>
      <c r="J345" s="8" t="n">
        <v>150004.39</v>
      </c>
      <c r="K345" s="8" t="n">
        <v>153316.51</v>
      </c>
      <c r="L345" s="8" t="n">
        <v>172002.71</v>
      </c>
      <c r="M345" s="8" t="n">
        <v>161714.33</v>
      </c>
      <c r="N345" s="9" t="n">
        <f aca="false">SUM(B345:M345)</f>
        <v>1841867.3</v>
      </c>
    </row>
    <row r="346" customFormat="false" ht="15" hidden="false" customHeight="true" outlineLevel="0" collapsed="false">
      <c r="A346" s="7" t="s">
        <v>357</v>
      </c>
      <c r="B346" s="8" t="n">
        <v>318036.15</v>
      </c>
      <c r="C346" s="8" t="n">
        <v>237144.85</v>
      </c>
      <c r="D346" s="8" t="n">
        <v>216286.71</v>
      </c>
      <c r="E346" s="8" t="n">
        <v>271228.98</v>
      </c>
      <c r="F346" s="8" t="n">
        <v>276797.83</v>
      </c>
      <c r="G346" s="8" t="n">
        <v>214986.34</v>
      </c>
      <c r="H346" s="8" t="n">
        <v>230862.78</v>
      </c>
      <c r="I346" s="8" t="n">
        <v>242705.27</v>
      </c>
      <c r="J346" s="8" t="n">
        <v>250007.33</v>
      </c>
      <c r="K346" s="8" t="n">
        <v>255527.53</v>
      </c>
      <c r="L346" s="8" t="n">
        <v>286671.2</v>
      </c>
      <c r="M346" s="8" t="n">
        <v>269523.89</v>
      </c>
      <c r="N346" s="9" t="n">
        <f aca="false">SUM(B346:M346)</f>
        <v>3069778.86</v>
      </c>
    </row>
    <row r="347" customFormat="false" ht="15" hidden="false" customHeight="true" outlineLevel="0" collapsed="false">
      <c r="A347" s="7" t="s">
        <v>358</v>
      </c>
      <c r="B347" s="8" t="n">
        <v>222625.3</v>
      </c>
      <c r="C347" s="8" t="n">
        <v>166001.39</v>
      </c>
      <c r="D347" s="8" t="n">
        <v>151400.7</v>
      </c>
      <c r="E347" s="8" t="n">
        <v>189860.27</v>
      </c>
      <c r="F347" s="8" t="n">
        <v>193758.48</v>
      </c>
      <c r="G347" s="8" t="n">
        <v>150490.44</v>
      </c>
      <c r="H347" s="8" t="n">
        <v>161603.94</v>
      </c>
      <c r="I347" s="8" t="n">
        <v>169893.68</v>
      </c>
      <c r="J347" s="8" t="n">
        <v>175005.13</v>
      </c>
      <c r="K347" s="8" t="n">
        <v>178869.27</v>
      </c>
      <c r="L347" s="8" t="n">
        <v>200669.84</v>
      </c>
      <c r="M347" s="8" t="n">
        <v>188666.72</v>
      </c>
      <c r="N347" s="9" t="n">
        <f aca="false">SUM(B347:M347)</f>
        <v>2148845.16</v>
      </c>
    </row>
    <row r="348" customFormat="false" ht="15" hidden="false" customHeight="true" outlineLevel="0" collapsed="false">
      <c r="A348" s="7" t="s">
        <v>359</v>
      </c>
      <c r="B348" s="8" t="n">
        <v>127214.47</v>
      </c>
      <c r="C348" s="8" t="n">
        <v>94857.93</v>
      </c>
      <c r="D348" s="8" t="n">
        <v>86514.68</v>
      </c>
      <c r="E348" s="8" t="n">
        <v>108491.59</v>
      </c>
      <c r="F348" s="8" t="n">
        <v>110719.12</v>
      </c>
      <c r="G348" s="8" t="n">
        <v>85994.54</v>
      </c>
      <c r="H348" s="8" t="n">
        <v>92345.1</v>
      </c>
      <c r="I348" s="8" t="n">
        <v>97082.12</v>
      </c>
      <c r="J348" s="8" t="n">
        <v>100002.94</v>
      </c>
      <c r="K348" s="8" t="n">
        <v>102211</v>
      </c>
      <c r="L348" s="8" t="n">
        <v>114668.49</v>
      </c>
      <c r="M348" s="8" t="n">
        <v>107809.55</v>
      </c>
      <c r="N348" s="9" t="n">
        <f aca="false">SUM(B348:M348)</f>
        <v>1227911.53</v>
      </c>
    </row>
    <row r="349" customFormat="false" ht="15" hidden="false" customHeight="true" outlineLevel="0" collapsed="false">
      <c r="A349" s="7" t="s">
        <v>360</v>
      </c>
      <c r="B349" s="8" t="n">
        <v>254428.9</v>
      </c>
      <c r="C349" s="8" t="n">
        <v>189715.88</v>
      </c>
      <c r="D349" s="8" t="n">
        <v>173029.4</v>
      </c>
      <c r="E349" s="8" t="n">
        <v>216983.17</v>
      </c>
      <c r="F349" s="8" t="n">
        <v>221438.25</v>
      </c>
      <c r="G349" s="8" t="n">
        <v>171989.08</v>
      </c>
      <c r="H349" s="8" t="n">
        <v>184690.23</v>
      </c>
      <c r="I349" s="8" t="n">
        <v>194164.21</v>
      </c>
      <c r="J349" s="8" t="n">
        <v>200005.88</v>
      </c>
      <c r="K349" s="8" t="n">
        <v>204422.03</v>
      </c>
      <c r="L349" s="8" t="n">
        <v>229336.97</v>
      </c>
      <c r="M349" s="8" t="n">
        <v>215619.1</v>
      </c>
      <c r="N349" s="9" t="n">
        <f aca="false">SUM(B349:M349)</f>
        <v>2455823.1</v>
      </c>
    </row>
    <row r="350" customFormat="false" ht="15" hidden="false" customHeight="true" outlineLevel="0" collapsed="false">
      <c r="A350" s="7" t="s">
        <v>361</v>
      </c>
      <c r="B350" s="8" t="n">
        <v>254428.9</v>
      </c>
      <c r="C350" s="8" t="n">
        <v>189715.88</v>
      </c>
      <c r="D350" s="8" t="n">
        <v>173029.4</v>
      </c>
      <c r="E350" s="8" t="n">
        <v>216983.17</v>
      </c>
      <c r="F350" s="8" t="n">
        <v>221438.25</v>
      </c>
      <c r="G350" s="8" t="n">
        <v>171989.08</v>
      </c>
      <c r="H350" s="8" t="n">
        <v>184690.23</v>
      </c>
      <c r="I350" s="8" t="n">
        <v>194164.21</v>
      </c>
      <c r="J350" s="8" t="n">
        <v>200005.88</v>
      </c>
      <c r="K350" s="8" t="n">
        <v>204422.03</v>
      </c>
      <c r="L350" s="8" t="n">
        <v>229336.97</v>
      </c>
      <c r="M350" s="8" t="n">
        <v>215619.1</v>
      </c>
      <c r="N350" s="9" t="n">
        <f aca="false">SUM(B350:M350)</f>
        <v>2455823.1</v>
      </c>
    </row>
    <row r="351" customFormat="false" ht="15" hidden="false" customHeight="true" outlineLevel="0" collapsed="false">
      <c r="A351" s="7" t="s">
        <v>362</v>
      </c>
      <c r="B351" s="8" t="n">
        <v>127214.47</v>
      </c>
      <c r="C351" s="8" t="n">
        <v>94857.93</v>
      </c>
      <c r="D351" s="8" t="n">
        <v>86514.68</v>
      </c>
      <c r="E351" s="8" t="n">
        <v>108491.59</v>
      </c>
      <c r="F351" s="8" t="n">
        <v>110719.12</v>
      </c>
      <c r="G351" s="8" t="n">
        <v>85994.54</v>
      </c>
      <c r="H351" s="8" t="n">
        <v>92345.1</v>
      </c>
      <c r="I351" s="8" t="n">
        <v>97082.12</v>
      </c>
      <c r="J351" s="8" t="n">
        <v>100002.94</v>
      </c>
      <c r="K351" s="8" t="n">
        <v>102211</v>
      </c>
      <c r="L351" s="8" t="n">
        <v>114668.49</v>
      </c>
      <c r="M351" s="8" t="n">
        <v>107809.55</v>
      </c>
      <c r="N351" s="9" t="n">
        <f aca="false">SUM(B351:M351)</f>
        <v>1227911.53</v>
      </c>
    </row>
    <row r="352" customFormat="false" ht="15" hidden="false" customHeight="true" outlineLevel="0" collapsed="false">
      <c r="A352" s="7" t="s">
        <v>363</v>
      </c>
      <c r="B352" s="8" t="n">
        <v>381643.36</v>
      </c>
      <c r="C352" s="8" t="n">
        <v>284573.81</v>
      </c>
      <c r="D352" s="8" t="n">
        <v>259544.07</v>
      </c>
      <c r="E352" s="8" t="n">
        <v>325474.77</v>
      </c>
      <c r="F352" s="8" t="n">
        <v>332157.4</v>
      </c>
      <c r="G352" s="8" t="n">
        <v>257983.62</v>
      </c>
      <c r="H352" s="8" t="n">
        <v>277035.34</v>
      </c>
      <c r="I352" s="8" t="n">
        <v>291246.33</v>
      </c>
      <c r="J352" s="8" t="n">
        <v>300008.81</v>
      </c>
      <c r="K352" s="8" t="n">
        <v>306633.03</v>
      </c>
      <c r="L352" s="8" t="n">
        <v>344005.45</v>
      </c>
      <c r="M352" s="8" t="n">
        <v>323428.66</v>
      </c>
      <c r="N352" s="9" t="n">
        <f aca="false">SUM(B352:M352)</f>
        <v>3683734.65</v>
      </c>
    </row>
    <row r="353" customFormat="false" ht="15" hidden="false" customHeight="true" outlineLevel="0" collapsed="false">
      <c r="A353" s="7" t="s">
        <v>364</v>
      </c>
      <c r="B353" s="8" t="n">
        <v>381643.36</v>
      </c>
      <c r="C353" s="8" t="n">
        <v>284573.81</v>
      </c>
      <c r="D353" s="8" t="n">
        <v>259544.07</v>
      </c>
      <c r="E353" s="8" t="n">
        <v>325474.77</v>
      </c>
      <c r="F353" s="8" t="n">
        <v>332157.4</v>
      </c>
      <c r="G353" s="8" t="n">
        <v>257983.62</v>
      </c>
      <c r="H353" s="8" t="n">
        <v>277035.34</v>
      </c>
      <c r="I353" s="8" t="n">
        <v>291246.33</v>
      </c>
      <c r="J353" s="8" t="n">
        <v>300008.81</v>
      </c>
      <c r="K353" s="8" t="n">
        <v>306633.03</v>
      </c>
      <c r="L353" s="8" t="n">
        <v>344005.45</v>
      </c>
      <c r="M353" s="8" t="n">
        <v>323428.66</v>
      </c>
      <c r="N353" s="9" t="n">
        <f aca="false">SUM(B353:M353)</f>
        <v>3683734.65</v>
      </c>
    </row>
    <row r="354" customFormat="false" ht="15" hidden="false" customHeight="true" outlineLevel="0" collapsed="false">
      <c r="A354" s="7" t="s">
        <v>365</v>
      </c>
      <c r="B354" s="8" t="n">
        <v>286232.53</v>
      </c>
      <c r="C354" s="8" t="n">
        <v>213430.36</v>
      </c>
      <c r="D354" s="8" t="n">
        <v>194658.04</v>
      </c>
      <c r="E354" s="8" t="n">
        <v>244106.06</v>
      </c>
      <c r="F354" s="8" t="n">
        <v>249118.04</v>
      </c>
      <c r="G354" s="8" t="n">
        <v>193487.71</v>
      </c>
      <c r="H354" s="8" t="n">
        <v>207776.5</v>
      </c>
      <c r="I354" s="8" t="n">
        <v>218434.73</v>
      </c>
      <c r="J354" s="8" t="n">
        <v>225006.6</v>
      </c>
      <c r="K354" s="8" t="n">
        <v>229974.76</v>
      </c>
      <c r="L354" s="8" t="n">
        <v>258004.08</v>
      </c>
      <c r="M354" s="8" t="n">
        <v>242571.49</v>
      </c>
      <c r="N354" s="9" t="n">
        <f aca="false">SUM(B354:M354)</f>
        <v>2762800.9</v>
      </c>
    </row>
    <row r="355" customFormat="false" ht="15" hidden="false" customHeight="true" outlineLevel="0" collapsed="false">
      <c r="A355" s="7" t="s">
        <v>366</v>
      </c>
      <c r="B355" s="8" t="n">
        <v>190821.69</v>
      </c>
      <c r="C355" s="8" t="n">
        <v>142286.91</v>
      </c>
      <c r="D355" s="8" t="n">
        <v>129772.03</v>
      </c>
      <c r="E355" s="8" t="n">
        <v>162737.38</v>
      </c>
      <c r="F355" s="8" t="n">
        <v>166078.7</v>
      </c>
      <c r="G355" s="8" t="n">
        <v>128991.82</v>
      </c>
      <c r="H355" s="8" t="n">
        <v>138517.67</v>
      </c>
      <c r="I355" s="8" t="n">
        <v>145623.16</v>
      </c>
      <c r="J355" s="8" t="n">
        <v>150004.39</v>
      </c>
      <c r="K355" s="8" t="n">
        <v>153316.51</v>
      </c>
      <c r="L355" s="8" t="n">
        <v>172002.71</v>
      </c>
      <c r="M355" s="8" t="n">
        <v>161714.33</v>
      </c>
      <c r="N355" s="9" t="n">
        <f aca="false">SUM(B355:M355)</f>
        <v>1841867.3</v>
      </c>
    </row>
    <row r="356" customFormat="false" ht="15" hidden="false" customHeight="true" outlineLevel="0" collapsed="false">
      <c r="A356" s="7" t="s">
        <v>367</v>
      </c>
      <c r="B356" s="8" t="n">
        <v>127214.47</v>
      </c>
      <c r="C356" s="8" t="n">
        <v>94857.93</v>
      </c>
      <c r="D356" s="8" t="n">
        <v>86514.68</v>
      </c>
      <c r="E356" s="8" t="n">
        <v>108491.59</v>
      </c>
      <c r="F356" s="8" t="n">
        <v>110719.12</v>
      </c>
      <c r="G356" s="8" t="n">
        <v>85994.54</v>
      </c>
      <c r="H356" s="8" t="n">
        <v>92345.1</v>
      </c>
      <c r="I356" s="8" t="n">
        <v>97082.12</v>
      </c>
      <c r="J356" s="8" t="n">
        <v>100002.94</v>
      </c>
      <c r="K356" s="8" t="n">
        <v>102211</v>
      </c>
      <c r="L356" s="8" t="n">
        <v>114668.49</v>
      </c>
      <c r="M356" s="8" t="n">
        <v>107809.55</v>
      </c>
      <c r="N356" s="9" t="n">
        <f aca="false">SUM(B356:M356)</f>
        <v>1227911.53</v>
      </c>
    </row>
    <row r="357" customFormat="false" ht="15" hidden="false" customHeight="true" outlineLevel="0" collapsed="false">
      <c r="A357" s="7" t="s">
        <v>368</v>
      </c>
      <c r="B357" s="8" t="n">
        <v>222625.3</v>
      </c>
      <c r="C357" s="8" t="n">
        <v>166001.39</v>
      </c>
      <c r="D357" s="8" t="n">
        <v>151400.7</v>
      </c>
      <c r="E357" s="8" t="n">
        <v>189860.27</v>
      </c>
      <c r="F357" s="8" t="n">
        <v>193758.48</v>
      </c>
      <c r="G357" s="8" t="n">
        <v>150490.44</v>
      </c>
      <c r="H357" s="8" t="n">
        <v>161603.94</v>
      </c>
      <c r="I357" s="8" t="n">
        <v>169893.68</v>
      </c>
      <c r="J357" s="8" t="n">
        <v>175005.13</v>
      </c>
      <c r="K357" s="8" t="n">
        <v>178869.27</v>
      </c>
      <c r="L357" s="8" t="n">
        <v>200669.84</v>
      </c>
      <c r="M357" s="8" t="n">
        <v>188666.72</v>
      </c>
      <c r="N357" s="9" t="n">
        <f aca="false">SUM(B357:M357)</f>
        <v>2148845.16</v>
      </c>
    </row>
    <row r="358" customFormat="false" ht="15" hidden="false" customHeight="true" outlineLevel="0" collapsed="false">
      <c r="A358" s="7" t="s">
        <v>369</v>
      </c>
      <c r="B358" s="8" t="n">
        <v>190821.69</v>
      </c>
      <c r="C358" s="8" t="n">
        <v>142286.91</v>
      </c>
      <c r="D358" s="8" t="n">
        <v>129772.03</v>
      </c>
      <c r="E358" s="8" t="n">
        <v>162737.38</v>
      </c>
      <c r="F358" s="8" t="n">
        <v>166078.7</v>
      </c>
      <c r="G358" s="8" t="n">
        <v>128991.82</v>
      </c>
      <c r="H358" s="8" t="n">
        <v>138517.67</v>
      </c>
      <c r="I358" s="8" t="n">
        <v>145623.16</v>
      </c>
      <c r="J358" s="8" t="n">
        <v>150004.39</v>
      </c>
      <c r="K358" s="8" t="n">
        <v>153316.51</v>
      </c>
      <c r="L358" s="8" t="n">
        <v>172002.71</v>
      </c>
      <c r="M358" s="8" t="n">
        <v>161714.33</v>
      </c>
      <c r="N358" s="9" t="n">
        <f aca="false">SUM(B358:M358)</f>
        <v>1841867.3</v>
      </c>
    </row>
    <row r="359" customFormat="false" ht="15" hidden="false" customHeight="true" outlineLevel="0" collapsed="false">
      <c r="A359" s="7" t="s">
        <v>370</v>
      </c>
      <c r="B359" s="8" t="n">
        <v>159018.07</v>
      </c>
      <c r="C359" s="8" t="n">
        <v>118572.41</v>
      </c>
      <c r="D359" s="8" t="n">
        <v>108143.37</v>
      </c>
      <c r="E359" s="8" t="n">
        <v>135614.48</v>
      </c>
      <c r="F359" s="8" t="n">
        <v>138398.91</v>
      </c>
      <c r="G359" s="8" t="n">
        <v>107493.17</v>
      </c>
      <c r="H359" s="8" t="n">
        <v>115431.4</v>
      </c>
      <c r="I359" s="8" t="n">
        <v>121352.63</v>
      </c>
      <c r="J359" s="8" t="n">
        <v>125003.67</v>
      </c>
      <c r="K359" s="8" t="n">
        <v>127763.76</v>
      </c>
      <c r="L359" s="8" t="n">
        <v>143335.6</v>
      </c>
      <c r="M359" s="8" t="n">
        <v>134761.95</v>
      </c>
      <c r="N359" s="9" t="n">
        <f aca="false">SUM(B359:M359)</f>
        <v>1534889.42</v>
      </c>
    </row>
    <row r="360" customFormat="false" ht="15" hidden="false" customHeight="true" outlineLevel="0" collapsed="false">
      <c r="A360" s="7" t="s">
        <v>371</v>
      </c>
      <c r="B360" s="8" t="n">
        <v>222625.3</v>
      </c>
      <c r="C360" s="8" t="n">
        <v>166001.39</v>
      </c>
      <c r="D360" s="8" t="n">
        <v>151400.7</v>
      </c>
      <c r="E360" s="8" t="n">
        <v>189860.27</v>
      </c>
      <c r="F360" s="8" t="n">
        <v>193758.48</v>
      </c>
      <c r="G360" s="8" t="n">
        <v>150490.44</v>
      </c>
      <c r="H360" s="8" t="n">
        <v>161603.94</v>
      </c>
      <c r="I360" s="8" t="n">
        <v>169893.68</v>
      </c>
      <c r="J360" s="8" t="n">
        <v>175005.13</v>
      </c>
      <c r="K360" s="8" t="n">
        <v>178869.27</v>
      </c>
      <c r="L360" s="8" t="n">
        <v>200669.84</v>
      </c>
      <c r="M360" s="8" t="n">
        <v>188666.72</v>
      </c>
      <c r="N360" s="9" t="n">
        <f aca="false">SUM(B360:M360)</f>
        <v>2148845.16</v>
      </c>
    </row>
    <row r="361" customFormat="false" ht="15" hidden="false" customHeight="true" outlineLevel="0" collapsed="false">
      <c r="A361" s="7" t="s">
        <v>372</v>
      </c>
      <c r="B361" s="8" t="n">
        <v>190821.69</v>
      </c>
      <c r="C361" s="8" t="n">
        <v>142286.91</v>
      </c>
      <c r="D361" s="8" t="n">
        <v>129772.03</v>
      </c>
      <c r="E361" s="8" t="n">
        <v>162737.38</v>
      </c>
      <c r="F361" s="8" t="n">
        <v>166078.7</v>
      </c>
      <c r="G361" s="8" t="n">
        <v>128991.82</v>
      </c>
      <c r="H361" s="8" t="n">
        <v>138517.67</v>
      </c>
      <c r="I361" s="8" t="n">
        <v>145623.16</v>
      </c>
      <c r="J361" s="8" t="n">
        <v>150004.39</v>
      </c>
      <c r="K361" s="8" t="n">
        <v>153316.51</v>
      </c>
      <c r="L361" s="8" t="n">
        <v>172002.71</v>
      </c>
      <c r="M361" s="8" t="n">
        <v>161714.33</v>
      </c>
      <c r="N361" s="9" t="n">
        <f aca="false">SUM(B361:M361)</f>
        <v>1841867.3</v>
      </c>
    </row>
    <row r="362" customFormat="false" ht="15" hidden="false" customHeight="true" outlineLevel="0" collapsed="false">
      <c r="A362" s="7" t="s">
        <v>373</v>
      </c>
      <c r="B362" s="8" t="n">
        <v>254428.9</v>
      </c>
      <c r="C362" s="8" t="n">
        <v>189715.88</v>
      </c>
      <c r="D362" s="8" t="n">
        <v>173029.4</v>
      </c>
      <c r="E362" s="8" t="n">
        <v>216983.17</v>
      </c>
      <c r="F362" s="8" t="n">
        <v>221438.25</v>
      </c>
      <c r="G362" s="8" t="n">
        <v>171989.08</v>
      </c>
      <c r="H362" s="8" t="n">
        <v>184690.23</v>
      </c>
      <c r="I362" s="8" t="n">
        <v>194164.21</v>
      </c>
      <c r="J362" s="8" t="n">
        <v>200005.88</v>
      </c>
      <c r="K362" s="8" t="n">
        <v>204422.03</v>
      </c>
      <c r="L362" s="8" t="n">
        <v>229336.97</v>
      </c>
      <c r="M362" s="8" t="n">
        <v>215619.1</v>
      </c>
      <c r="N362" s="9" t="n">
        <f aca="false">SUM(B362:M362)</f>
        <v>2455823.1</v>
      </c>
    </row>
    <row r="363" customFormat="false" ht="15" hidden="false" customHeight="true" outlineLevel="0" collapsed="false">
      <c r="A363" s="7" t="s">
        <v>374</v>
      </c>
      <c r="B363" s="8" t="n">
        <v>95410.84</v>
      </c>
      <c r="C363" s="8" t="n">
        <v>71143.45</v>
      </c>
      <c r="D363" s="8" t="n">
        <v>64886.01</v>
      </c>
      <c r="E363" s="8" t="n">
        <v>81368.67</v>
      </c>
      <c r="F363" s="8" t="n">
        <v>83039.34</v>
      </c>
      <c r="G363" s="8" t="n">
        <v>64495.9</v>
      </c>
      <c r="H363" s="8" t="n">
        <v>69258.84</v>
      </c>
      <c r="I363" s="8" t="n">
        <v>72811.57</v>
      </c>
      <c r="J363" s="8" t="n">
        <v>75002.21</v>
      </c>
      <c r="K363" s="8" t="n">
        <v>76658.9</v>
      </c>
      <c r="L363" s="8" t="n">
        <v>86000.47</v>
      </c>
      <c r="M363" s="8" t="n">
        <v>80856.35</v>
      </c>
      <c r="N363" s="9" t="n">
        <f aca="false">SUM(B363:M363)</f>
        <v>920932.55</v>
      </c>
    </row>
    <row r="364" customFormat="false" ht="15" hidden="false" customHeight="true" outlineLevel="0" collapsed="false">
      <c r="A364" s="7" t="s">
        <v>375</v>
      </c>
      <c r="B364" s="8" t="n">
        <v>159018.07</v>
      </c>
      <c r="C364" s="8" t="n">
        <v>118572.41</v>
      </c>
      <c r="D364" s="8" t="n">
        <v>108143.37</v>
      </c>
      <c r="E364" s="8" t="n">
        <v>135614.48</v>
      </c>
      <c r="F364" s="8" t="n">
        <v>138398.91</v>
      </c>
      <c r="G364" s="8" t="n">
        <v>107493.17</v>
      </c>
      <c r="H364" s="8" t="n">
        <v>115431.4</v>
      </c>
      <c r="I364" s="8" t="n">
        <v>121352.63</v>
      </c>
      <c r="J364" s="8" t="n">
        <v>125003.67</v>
      </c>
      <c r="K364" s="8" t="n">
        <v>127763.76</v>
      </c>
      <c r="L364" s="8" t="n">
        <v>143335.6</v>
      </c>
      <c r="M364" s="8" t="n">
        <v>134761.95</v>
      </c>
      <c r="N364" s="9" t="n">
        <f aca="false">SUM(B364:M364)</f>
        <v>1534889.42</v>
      </c>
    </row>
    <row r="365" customFormat="false" ht="15" hidden="false" customHeight="true" outlineLevel="0" collapsed="false">
      <c r="A365" s="7" t="s">
        <v>376</v>
      </c>
      <c r="B365" s="8" t="n">
        <v>127214.47</v>
      </c>
      <c r="C365" s="8" t="n">
        <v>94857.93</v>
      </c>
      <c r="D365" s="8" t="n">
        <v>86514.68</v>
      </c>
      <c r="E365" s="8" t="n">
        <v>108491.59</v>
      </c>
      <c r="F365" s="8" t="n">
        <v>110719.12</v>
      </c>
      <c r="G365" s="8" t="n">
        <v>85994.54</v>
      </c>
      <c r="H365" s="8" t="n">
        <v>92345.1</v>
      </c>
      <c r="I365" s="8" t="n">
        <v>97082.12</v>
      </c>
      <c r="J365" s="8" t="n">
        <v>100002.94</v>
      </c>
      <c r="K365" s="8" t="n">
        <v>102211</v>
      </c>
      <c r="L365" s="8" t="n">
        <v>114668.49</v>
      </c>
      <c r="M365" s="8" t="n">
        <v>107809.55</v>
      </c>
      <c r="N365" s="9" t="n">
        <f aca="false">SUM(B365:M365)</f>
        <v>1227911.53</v>
      </c>
    </row>
    <row r="366" customFormat="false" ht="15" hidden="false" customHeight="true" outlineLevel="0" collapsed="false">
      <c r="A366" s="7" t="s">
        <v>377</v>
      </c>
      <c r="B366" s="8" t="n">
        <v>318036.15</v>
      </c>
      <c r="C366" s="8" t="n">
        <v>237144.85</v>
      </c>
      <c r="D366" s="8" t="n">
        <v>216286.71</v>
      </c>
      <c r="E366" s="8" t="n">
        <v>271228.98</v>
      </c>
      <c r="F366" s="8" t="n">
        <v>276797.83</v>
      </c>
      <c r="G366" s="8" t="n">
        <v>214986.34</v>
      </c>
      <c r="H366" s="8" t="n">
        <v>230862.78</v>
      </c>
      <c r="I366" s="8" t="n">
        <v>242705.27</v>
      </c>
      <c r="J366" s="8" t="n">
        <v>250007.33</v>
      </c>
      <c r="K366" s="8" t="n">
        <v>255527.53</v>
      </c>
      <c r="L366" s="8" t="n">
        <v>286671.2</v>
      </c>
      <c r="M366" s="8" t="n">
        <v>269523.89</v>
      </c>
      <c r="N366" s="9" t="n">
        <f aca="false">SUM(B366:M366)</f>
        <v>3069778.86</v>
      </c>
    </row>
    <row r="367" customFormat="false" ht="15" hidden="false" customHeight="true" outlineLevel="0" collapsed="false">
      <c r="A367" s="7" t="s">
        <v>378</v>
      </c>
      <c r="B367" s="8" t="n">
        <v>190821.69</v>
      </c>
      <c r="C367" s="8" t="n">
        <v>142286.91</v>
      </c>
      <c r="D367" s="8" t="n">
        <v>129772.03</v>
      </c>
      <c r="E367" s="8" t="n">
        <v>162737.38</v>
      </c>
      <c r="F367" s="8" t="n">
        <v>166078.7</v>
      </c>
      <c r="G367" s="8" t="n">
        <v>128991.82</v>
      </c>
      <c r="H367" s="8" t="n">
        <v>138517.67</v>
      </c>
      <c r="I367" s="8" t="n">
        <v>145623.16</v>
      </c>
      <c r="J367" s="8" t="n">
        <v>150004.39</v>
      </c>
      <c r="K367" s="8" t="n">
        <v>153316.51</v>
      </c>
      <c r="L367" s="8" t="n">
        <v>172002.71</v>
      </c>
      <c r="M367" s="8" t="n">
        <v>161714.33</v>
      </c>
      <c r="N367" s="9" t="n">
        <f aca="false">SUM(B367:M367)</f>
        <v>1841867.3</v>
      </c>
    </row>
    <row r="368" customFormat="false" ht="15" hidden="false" customHeight="true" outlineLevel="0" collapsed="false">
      <c r="A368" s="7" t="s">
        <v>379</v>
      </c>
      <c r="B368" s="8" t="n">
        <v>159018.07</v>
      </c>
      <c r="C368" s="8" t="n">
        <v>118572.41</v>
      </c>
      <c r="D368" s="8" t="n">
        <v>108143.37</v>
      </c>
      <c r="E368" s="8" t="n">
        <v>135614.48</v>
      </c>
      <c r="F368" s="8" t="n">
        <v>138398.91</v>
      </c>
      <c r="G368" s="8" t="n">
        <v>107493.17</v>
      </c>
      <c r="H368" s="8" t="n">
        <v>115431.4</v>
      </c>
      <c r="I368" s="8" t="n">
        <v>121352.63</v>
      </c>
      <c r="J368" s="8" t="n">
        <v>125003.67</v>
      </c>
      <c r="K368" s="8" t="n">
        <v>127763.76</v>
      </c>
      <c r="L368" s="8" t="n">
        <v>143335.6</v>
      </c>
      <c r="M368" s="8" t="n">
        <v>134761.95</v>
      </c>
      <c r="N368" s="9" t="n">
        <f aca="false">SUM(B368:M368)</f>
        <v>1534889.42</v>
      </c>
    </row>
    <row r="369" customFormat="false" ht="15" hidden="false" customHeight="true" outlineLevel="0" collapsed="false">
      <c r="A369" s="7" t="s">
        <v>380</v>
      </c>
      <c r="B369" s="8" t="n">
        <v>127214.47</v>
      </c>
      <c r="C369" s="8" t="n">
        <v>94857.93</v>
      </c>
      <c r="D369" s="8" t="n">
        <v>86514.68</v>
      </c>
      <c r="E369" s="8" t="n">
        <v>108491.59</v>
      </c>
      <c r="F369" s="8" t="n">
        <v>110719.12</v>
      </c>
      <c r="G369" s="8" t="n">
        <v>85994.54</v>
      </c>
      <c r="H369" s="8" t="n">
        <v>92345.1</v>
      </c>
      <c r="I369" s="8" t="n">
        <v>97082.12</v>
      </c>
      <c r="J369" s="8" t="n">
        <v>100002.94</v>
      </c>
      <c r="K369" s="8" t="n">
        <v>102211</v>
      </c>
      <c r="L369" s="8" t="n">
        <v>114668.49</v>
      </c>
      <c r="M369" s="8" t="n">
        <v>107809.55</v>
      </c>
      <c r="N369" s="9" t="n">
        <f aca="false">SUM(B369:M369)</f>
        <v>1227911.53</v>
      </c>
    </row>
    <row r="370" customFormat="false" ht="15" hidden="false" customHeight="true" outlineLevel="0" collapsed="false">
      <c r="A370" s="7" t="s">
        <v>381</v>
      </c>
      <c r="B370" s="8" t="n">
        <v>159018.07</v>
      </c>
      <c r="C370" s="8" t="n">
        <v>118572.41</v>
      </c>
      <c r="D370" s="8" t="n">
        <v>108143.37</v>
      </c>
      <c r="E370" s="8" t="n">
        <v>135614.48</v>
      </c>
      <c r="F370" s="8" t="n">
        <v>138398.91</v>
      </c>
      <c r="G370" s="8" t="n">
        <v>107493.17</v>
      </c>
      <c r="H370" s="8" t="n">
        <v>115431.4</v>
      </c>
      <c r="I370" s="8" t="n">
        <v>121352.63</v>
      </c>
      <c r="J370" s="8" t="n">
        <v>125003.67</v>
      </c>
      <c r="K370" s="8" t="n">
        <v>127763.76</v>
      </c>
      <c r="L370" s="8" t="n">
        <v>143335.6</v>
      </c>
      <c r="M370" s="8" t="n">
        <v>134761.95</v>
      </c>
      <c r="N370" s="9" t="n">
        <f aca="false">SUM(B370:M370)</f>
        <v>1534889.42</v>
      </c>
    </row>
    <row r="371" customFormat="false" ht="15" hidden="false" customHeight="true" outlineLevel="0" collapsed="false">
      <c r="A371" s="7" t="s">
        <v>382</v>
      </c>
      <c r="B371" s="8" t="n">
        <v>286232.53</v>
      </c>
      <c r="C371" s="8" t="n">
        <v>213430.36</v>
      </c>
      <c r="D371" s="8" t="n">
        <v>194658.04</v>
      </c>
      <c r="E371" s="8" t="n">
        <v>244106.06</v>
      </c>
      <c r="F371" s="8" t="n">
        <v>249118.04</v>
      </c>
      <c r="G371" s="8" t="n">
        <v>193487.71</v>
      </c>
      <c r="H371" s="8" t="n">
        <v>207776.5</v>
      </c>
      <c r="I371" s="8" t="n">
        <v>218434.73</v>
      </c>
      <c r="J371" s="8" t="n">
        <v>225006.6</v>
      </c>
      <c r="K371" s="8" t="n">
        <v>229974.76</v>
      </c>
      <c r="L371" s="8" t="n">
        <v>258004.08</v>
      </c>
      <c r="M371" s="8" t="n">
        <v>242571.49</v>
      </c>
      <c r="N371" s="9" t="n">
        <f aca="false">SUM(B371:M371)</f>
        <v>2762800.9</v>
      </c>
    </row>
    <row r="372" customFormat="false" ht="15" hidden="false" customHeight="true" outlineLevel="0" collapsed="false">
      <c r="A372" s="7" t="s">
        <v>383</v>
      </c>
      <c r="B372" s="8" t="n">
        <v>127214.47</v>
      </c>
      <c r="C372" s="8" t="n">
        <v>94857.93</v>
      </c>
      <c r="D372" s="8" t="n">
        <v>86514.68</v>
      </c>
      <c r="E372" s="8" t="n">
        <v>108491.59</v>
      </c>
      <c r="F372" s="8" t="n">
        <v>110719.12</v>
      </c>
      <c r="G372" s="8" t="n">
        <v>85994.54</v>
      </c>
      <c r="H372" s="8" t="n">
        <v>92345.1</v>
      </c>
      <c r="I372" s="8" t="n">
        <v>97082.12</v>
      </c>
      <c r="J372" s="8" t="n">
        <v>100002.94</v>
      </c>
      <c r="K372" s="8" t="n">
        <v>102211</v>
      </c>
      <c r="L372" s="8" t="n">
        <v>114668.49</v>
      </c>
      <c r="M372" s="8" t="n">
        <v>107809.55</v>
      </c>
      <c r="N372" s="9" t="n">
        <f aca="false">SUM(B372:M372)</f>
        <v>1227911.53</v>
      </c>
    </row>
    <row r="373" customFormat="false" ht="15" hidden="false" customHeight="true" outlineLevel="0" collapsed="false">
      <c r="A373" s="7" t="s">
        <v>384</v>
      </c>
      <c r="B373" s="8" t="n">
        <v>445250.59</v>
      </c>
      <c r="C373" s="8" t="n">
        <v>332002.77</v>
      </c>
      <c r="D373" s="8" t="n">
        <v>302801.41</v>
      </c>
      <c r="E373" s="8" t="n">
        <v>379720.55</v>
      </c>
      <c r="F373" s="8" t="n">
        <v>387516.97</v>
      </c>
      <c r="G373" s="8" t="n">
        <v>300980.88</v>
      </c>
      <c r="H373" s="8" t="n">
        <v>323207.9</v>
      </c>
      <c r="I373" s="8" t="n">
        <v>339787.37</v>
      </c>
      <c r="J373" s="8" t="n">
        <v>350010.28</v>
      </c>
      <c r="K373" s="8" t="n">
        <v>357738.52</v>
      </c>
      <c r="L373" s="8" t="n">
        <v>401339.67</v>
      </c>
      <c r="M373" s="8" t="n">
        <v>377333.43</v>
      </c>
      <c r="N373" s="9" t="n">
        <f aca="false">SUM(B373:M373)</f>
        <v>4297690.34</v>
      </c>
    </row>
    <row r="374" customFormat="false" ht="15" hidden="false" customHeight="true" outlineLevel="0" collapsed="false">
      <c r="A374" s="7" t="s">
        <v>385</v>
      </c>
      <c r="B374" s="8" t="n">
        <v>318036.15</v>
      </c>
      <c r="C374" s="8" t="n">
        <v>237144.85</v>
      </c>
      <c r="D374" s="8" t="n">
        <v>216286.71</v>
      </c>
      <c r="E374" s="8" t="n">
        <v>271228.98</v>
      </c>
      <c r="F374" s="8" t="n">
        <v>276797.83</v>
      </c>
      <c r="G374" s="8" t="n">
        <v>214986.34</v>
      </c>
      <c r="H374" s="8" t="n">
        <v>230862.78</v>
      </c>
      <c r="I374" s="8" t="n">
        <v>242705.27</v>
      </c>
      <c r="J374" s="8" t="n">
        <v>250007.33</v>
      </c>
      <c r="K374" s="8" t="n">
        <v>255527.53</v>
      </c>
      <c r="L374" s="8" t="n">
        <v>286671.2</v>
      </c>
      <c r="M374" s="8" t="n">
        <v>269523.89</v>
      </c>
      <c r="N374" s="9" t="n">
        <f aca="false">SUM(B374:M374)</f>
        <v>3069778.86</v>
      </c>
    </row>
    <row r="375" customFormat="false" ht="15" hidden="false" customHeight="true" outlineLevel="0" collapsed="false">
      <c r="A375" s="7" t="s">
        <v>386</v>
      </c>
      <c r="B375" s="8" t="n">
        <v>286232.53</v>
      </c>
      <c r="C375" s="8" t="n">
        <v>213430.36</v>
      </c>
      <c r="D375" s="8" t="n">
        <v>194658.04</v>
      </c>
      <c r="E375" s="8" t="n">
        <v>244106.06</v>
      </c>
      <c r="F375" s="8" t="n">
        <v>249118.04</v>
      </c>
      <c r="G375" s="8" t="n">
        <v>193487.71</v>
      </c>
      <c r="H375" s="8" t="n">
        <v>207776.5</v>
      </c>
      <c r="I375" s="8" t="n">
        <v>218434.73</v>
      </c>
      <c r="J375" s="8" t="n">
        <v>225006.6</v>
      </c>
      <c r="K375" s="8" t="n">
        <v>229974.76</v>
      </c>
      <c r="L375" s="8" t="n">
        <v>258004.08</v>
      </c>
      <c r="M375" s="8" t="n">
        <v>242571.49</v>
      </c>
      <c r="N375" s="9" t="n">
        <f aca="false">SUM(B375:M375)</f>
        <v>2762800.9</v>
      </c>
    </row>
    <row r="376" customFormat="false" ht="15" hidden="false" customHeight="true" outlineLevel="0" collapsed="false">
      <c r="A376" s="7" t="s">
        <v>387</v>
      </c>
      <c r="B376" s="8" t="n">
        <v>190821.69</v>
      </c>
      <c r="C376" s="8" t="n">
        <v>142286.91</v>
      </c>
      <c r="D376" s="8" t="n">
        <v>129772.03</v>
      </c>
      <c r="E376" s="8" t="n">
        <v>162737.38</v>
      </c>
      <c r="F376" s="8" t="n">
        <v>166078.7</v>
      </c>
      <c r="G376" s="8" t="n">
        <v>128991.82</v>
      </c>
      <c r="H376" s="8" t="n">
        <v>138517.67</v>
      </c>
      <c r="I376" s="8" t="n">
        <v>145623.16</v>
      </c>
      <c r="J376" s="8" t="n">
        <v>150004.39</v>
      </c>
      <c r="K376" s="8" t="n">
        <v>153316.51</v>
      </c>
      <c r="L376" s="8" t="n">
        <v>172002.71</v>
      </c>
      <c r="M376" s="8" t="n">
        <v>161714.33</v>
      </c>
      <c r="N376" s="9" t="n">
        <f aca="false">SUM(B376:M376)</f>
        <v>1841867.3</v>
      </c>
    </row>
    <row r="377" customFormat="false" ht="15" hidden="false" customHeight="true" outlineLevel="0" collapsed="false">
      <c r="A377" s="7" t="s">
        <v>388</v>
      </c>
      <c r="B377" s="8" t="n">
        <v>222625.3</v>
      </c>
      <c r="C377" s="8" t="n">
        <v>166001.39</v>
      </c>
      <c r="D377" s="8" t="n">
        <v>151400.7</v>
      </c>
      <c r="E377" s="8" t="n">
        <v>189860.27</v>
      </c>
      <c r="F377" s="8" t="n">
        <v>193758.48</v>
      </c>
      <c r="G377" s="8" t="n">
        <v>150490.44</v>
      </c>
      <c r="H377" s="8" t="n">
        <v>161603.94</v>
      </c>
      <c r="I377" s="8" t="n">
        <v>169893.68</v>
      </c>
      <c r="J377" s="8" t="n">
        <v>175005.13</v>
      </c>
      <c r="K377" s="8" t="n">
        <v>178869.27</v>
      </c>
      <c r="L377" s="8" t="n">
        <v>200669.84</v>
      </c>
      <c r="M377" s="8" t="n">
        <v>188666.72</v>
      </c>
      <c r="N377" s="9" t="n">
        <f aca="false">SUM(B377:M377)</f>
        <v>2148845.16</v>
      </c>
    </row>
    <row r="378" customFormat="false" ht="15" hidden="false" customHeight="true" outlineLevel="0" collapsed="false">
      <c r="A378" s="7" t="s">
        <v>389</v>
      </c>
      <c r="B378" s="8" t="n">
        <v>413446.98</v>
      </c>
      <c r="C378" s="8" t="n">
        <v>308288.3</v>
      </c>
      <c r="D378" s="8" t="n">
        <v>281172.74</v>
      </c>
      <c r="E378" s="8" t="n">
        <v>352597.65</v>
      </c>
      <c r="F378" s="8" t="n">
        <v>359837.18</v>
      </c>
      <c r="G378" s="8" t="n">
        <v>279482.26</v>
      </c>
      <c r="H378" s="8" t="n">
        <v>300121.62</v>
      </c>
      <c r="I378" s="8" t="n">
        <v>315516.85</v>
      </c>
      <c r="J378" s="8" t="n">
        <v>325009.55</v>
      </c>
      <c r="K378" s="8" t="n">
        <v>332185.78</v>
      </c>
      <c r="L378" s="8" t="n">
        <v>372672.55</v>
      </c>
      <c r="M378" s="8" t="n">
        <v>350381.03</v>
      </c>
      <c r="N378" s="9" t="n">
        <f aca="false">SUM(B378:M378)</f>
        <v>3990712.49</v>
      </c>
    </row>
    <row r="379" customFormat="false" ht="15" hidden="false" customHeight="true" outlineLevel="0" collapsed="false">
      <c r="A379" s="7" t="s">
        <v>390</v>
      </c>
      <c r="B379" s="8" t="n">
        <v>159018.07</v>
      </c>
      <c r="C379" s="8" t="n">
        <v>118572.41</v>
      </c>
      <c r="D379" s="8" t="n">
        <v>108143.37</v>
      </c>
      <c r="E379" s="8" t="n">
        <v>135614.48</v>
      </c>
      <c r="F379" s="8" t="n">
        <v>138398.91</v>
      </c>
      <c r="G379" s="8" t="n">
        <v>107493.17</v>
      </c>
      <c r="H379" s="8" t="n">
        <v>115431.4</v>
      </c>
      <c r="I379" s="8" t="n">
        <v>121352.63</v>
      </c>
      <c r="J379" s="8" t="n">
        <v>125003.67</v>
      </c>
      <c r="K379" s="8" t="n">
        <v>127763.76</v>
      </c>
      <c r="L379" s="8" t="n">
        <v>143335.6</v>
      </c>
      <c r="M379" s="8" t="n">
        <v>134761.95</v>
      </c>
      <c r="N379" s="9" t="n">
        <f aca="false">SUM(B379:M379)</f>
        <v>1534889.42</v>
      </c>
    </row>
    <row r="380" customFormat="false" ht="15" hidden="false" customHeight="true" outlineLevel="0" collapsed="false">
      <c r="A380" s="7" t="s">
        <v>391</v>
      </c>
      <c r="B380" s="8" t="n">
        <v>445250.59</v>
      </c>
      <c r="C380" s="8" t="n">
        <v>332002.77</v>
      </c>
      <c r="D380" s="8" t="n">
        <v>302801.41</v>
      </c>
      <c r="E380" s="8" t="n">
        <v>379720.55</v>
      </c>
      <c r="F380" s="8" t="n">
        <v>387516.97</v>
      </c>
      <c r="G380" s="8" t="n">
        <v>300980.88</v>
      </c>
      <c r="H380" s="8" t="n">
        <v>323207.9</v>
      </c>
      <c r="I380" s="8" t="n">
        <v>339787.37</v>
      </c>
      <c r="J380" s="8" t="n">
        <v>350010.28</v>
      </c>
      <c r="K380" s="8" t="n">
        <v>357738.52</v>
      </c>
      <c r="L380" s="8" t="n">
        <v>401339.67</v>
      </c>
      <c r="M380" s="8" t="n">
        <v>377333.43</v>
      </c>
      <c r="N380" s="9" t="n">
        <f aca="false">SUM(B380:M380)</f>
        <v>4297690.34</v>
      </c>
    </row>
    <row r="381" customFormat="false" ht="15" hidden="false" customHeight="true" outlineLevel="0" collapsed="false">
      <c r="A381" s="7" t="s">
        <v>392</v>
      </c>
      <c r="B381" s="8" t="n">
        <v>159018.07</v>
      </c>
      <c r="C381" s="8" t="n">
        <v>118572.41</v>
      </c>
      <c r="D381" s="8" t="n">
        <v>108143.37</v>
      </c>
      <c r="E381" s="8" t="n">
        <v>135614.48</v>
      </c>
      <c r="F381" s="8" t="n">
        <v>138398.91</v>
      </c>
      <c r="G381" s="8" t="n">
        <v>107493.17</v>
      </c>
      <c r="H381" s="8" t="n">
        <v>115431.4</v>
      </c>
      <c r="I381" s="8" t="n">
        <v>121352.63</v>
      </c>
      <c r="J381" s="8" t="n">
        <v>125003.67</v>
      </c>
      <c r="K381" s="8" t="n">
        <v>127763.76</v>
      </c>
      <c r="L381" s="8" t="n">
        <v>143335.6</v>
      </c>
      <c r="M381" s="8" t="n">
        <v>134761.95</v>
      </c>
      <c r="N381" s="9" t="n">
        <f aca="false">SUM(B381:M381)</f>
        <v>1534889.42</v>
      </c>
    </row>
    <row r="382" customFormat="false" ht="15" hidden="false" customHeight="true" outlineLevel="0" collapsed="false">
      <c r="A382" s="7" t="s">
        <v>393</v>
      </c>
      <c r="B382" s="8" t="n">
        <v>127214.47</v>
      </c>
      <c r="C382" s="8" t="n">
        <v>94857.93</v>
      </c>
      <c r="D382" s="8" t="n">
        <v>86514.68</v>
      </c>
      <c r="E382" s="8" t="n">
        <v>108491.59</v>
      </c>
      <c r="F382" s="8" t="n">
        <v>110719.12</v>
      </c>
      <c r="G382" s="8" t="n">
        <v>85994.54</v>
      </c>
      <c r="H382" s="8" t="n">
        <v>92345.1</v>
      </c>
      <c r="I382" s="8" t="n">
        <v>97082.12</v>
      </c>
      <c r="J382" s="8" t="n">
        <v>100002.94</v>
      </c>
      <c r="K382" s="8" t="n">
        <v>102211</v>
      </c>
      <c r="L382" s="8" t="n">
        <v>114668.49</v>
      </c>
      <c r="M382" s="8" t="n">
        <v>107809.55</v>
      </c>
      <c r="N382" s="9" t="n">
        <f aca="false">SUM(B382:M382)</f>
        <v>1227911.53</v>
      </c>
    </row>
    <row r="383" customFormat="false" ht="15" hidden="false" customHeight="true" outlineLevel="0" collapsed="false">
      <c r="A383" s="7" t="s">
        <v>394</v>
      </c>
      <c r="B383" s="8" t="n">
        <v>286232.53</v>
      </c>
      <c r="C383" s="8" t="n">
        <v>213430.36</v>
      </c>
      <c r="D383" s="8" t="n">
        <v>194658.04</v>
      </c>
      <c r="E383" s="8" t="n">
        <v>244106.06</v>
      </c>
      <c r="F383" s="8" t="n">
        <v>249118.04</v>
      </c>
      <c r="G383" s="8" t="n">
        <v>193487.71</v>
      </c>
      <c r="H383" s="8" t="n">
        <v>207776.5</v>
      </c>
      <c r="I383" s="8" t="n">
        <v>218434.73</v>
      </c>
      <c r="J383" s="8" t="n">
        <v>225006.6</v>
      </c>
      <c r="K383" s="8" t="n">
        <v>229974.76</v>
      </c>
      <c r="L383" s="8" t="n">
        <v>258004.08</v>
      </c>
      <c r="M383" s="8" t="n">
        <v>242571.49</v>
      </c>
      <c r="N383" s="9" t="n">
        <f aca="false">SUM(B383:M383)</f>
        <v>2762800.9</v>
      </c>
    </row>
    <row r="384" customFormat="false" ht="15" hidden="false" customHeight="true" outlineLevel="0" collapsed="false">
      <c r="A384" s="7" t="s">
        <v>395</v>
      </c>
      <c r="B384" s="8" t="n">
        <v>190821.69</v>
      </c>
      <c r="C384" s="8" t="n">
        <v>142286.91</v>
      </c>
      <c r="D384" s="8" t="n">
        <v>129772.03</v>
      </c>
      <c r="E384" s="8" t="n">
        <v>162737.38</v>
      </c>
      <c r="F384" s="8" t="n">
        <v>166078.7</v>
      </c>
      <c r="G384" s="8" t="n">
        <v>128991.82</v>
      </c>
      <c r="H384" s="8" t="n">
        <v>138517.67</v>
      </c>
      <c r="I384" s="8" t="n">
        <v>145623.16</v>
      </c>
      <c r="J384" s="8" t="n">
        <v>150004.39</v>
      </c>
      <c r="K384" s="8" t="n">
        <v>153316.51</v>
      </c>
      <c r="L384" s="8" t="n">
        <v>172002.71</v>
      </c>
      <c r="M384" s="8" t="n">
        <v>161714.33</v>
      </c>
      <c r="N384" s="9" t="n">
        <f aca="false">SUM(B384:M384)</f>
        <v>1841867.3</v>
      </c>
    </row>
    <row r="385" customFormat="false" ht="15" hidden="false" customHeight="true" outlineLevel="0" collapsed="false">
      <c r="A385" s="7" t="s">
        <v>396</v>
      </c>
      <c r="B385" s="8" t="n">
        <v>159018.07</v>
      </c>
      <c r="C385" s="8" t="n">
        <v>118572.41</v>
      </c>
      <c r="D385" s="8" t="n">
        <v>108143.37</v>
      </c>
      <c r="E385" s="8" t="n">
        <v>135614.48</v>
      </c>
      <c r="F385" s="8" t="n">
        <v>138398.91</v>
      </c>
      <c r="G385" s="8" t="n">
        <v>107493.17</v>
      </c>
      <c r="H385" s="8" t="n">
        <v>115431.4</v>
      </c>
      <c r="I385" s="8" t="n">
        <v>121352.63</v>
      </c>
      <c r="J385" s="8" t="n">
        <v>125003.67</v>
      </c>
      <c r="K385" s="8" t="n">
        <v>127763.76</v>
      </c>
      <c r="L385" s="8" t="n">
        <v>143335.6</v>
      </c>
      <c r="M385" s="8" t="n">
        <v>134761.95</v>
      </c>
      <c r="N385" s="9" t="n">
        <f aca="false">SUM(B385:M385)</f>
        <v>1534889.42</v>
      </c>
    </row>
    <row r="386" customFormat="false" ht="15" hidden="false" customHeight="true" outlineLevel="0" collapsed="false">
      <c r="A386" s="7" t="s">
        <v>397</v>
      </c>
      <c r="B386" s="8" t="n">
        <v>190821.69</v>
      </c>
      <c r="C386" s="8" t="n">
        <v>142286.91</v>
      </c>
      <c r="D386" s="8" t="n">
        <v>129772.03</v>
      </c>
      <c r="E386" s="8" t="n">
        <v>162737.38</v>
      </c>
      <c r="F386" s="8" t="n">
        <v>166078.7</v>
      </c>
      <c r="G386" s="8" t="n">
        <v>128991.82</v>
      </c>
      <c r="H386" s="8" t="n">
        <v>138517.67</v>
      </c>
      <c r="I386" s="8" t="n">
        <v>145623.16</v>
      </c>
      <c r="J386" s="8" t="n">
        <v>150004.39</v>
      </c>
      <c r="K386" s="8" t="n">
        <v>153316.51</v>
      </c>
      <c r="L386" s="8" t="n">
        <v>172002.71</v>
      </c>
      <c r="M386" s="8" t="n">
        <v>161714.33</v>
      </c>
      <c r="N386" s="9" t="n">
        <f aca="false">SUM(B386:M386)</f>
        <v>1841867.3</v>
      </c>
    </row>
    <row r="387" customFormat="false" ht="15" hidden="false" customHeight="true" outlineLevel="0" collapsed="false">
      <c r="A387" s="7" t="s">
        <v>398</v>
      </c>
      <c r="B387" s="8" t="n">
        <v>127214.47</v>
      </c>
      <c r="C387" s="8" t="n">
        <v>94857.93</v>
      </c>
      <c r="D387" s="8" t="n">
        <v>86514.68</v>
      </c>
      <c r="E387" s="8" t="n">
        <v>108491.59</v>
      </c>
      <c r="F387" s="8" t="n">
        <v>110719.12</v>
      </c>
      <c r="G387" s="8" t="n">
        <v>85994.54</v>
      </c>
      <c r="H387" s="8" t="n">
        <v>92345.1</v>
      </c>
      <c r="I387" s="8" t="n">
        <v>97082.12</v>
      </c>
      <c r="J387" s="8" t="n">
        <v>100002.94</v>
      </c>
      <c r="K387" s="8" t="n">
        <v>102211</v>
      </c>
      <c r="L387" s="8" t="n">
        <v>114668.49</v>
      </c>
      <c r="M387" s="8" t="n">
        <v>107809.55</v>
      </c>
      <c r="N387" s="9" t="n">
        <f aca="false">SUM(B387:M387)</f>
        <v>1227911.53</v>
      </c>
    </row>
    <row r="388" customFormat="false" ht="15" hidden="false" customHeight="true" outlineLevel="0" collapsed="false">
      <c r="A388" s="7" t="s">
        <v>399</v>
      </c>
      <c r="B388" s="8" t="n">
        <v>159018.07</v>
      </c>
      <c r="C388" s="8" t="n">
        <v>118572.41</v>
      </c>
      <c r="D388" s="8" t="n">
        <v>108143.37</v>
      </c>
      <c r="E388" s="8" t="n">
        <v>135614.48</v>
      </c>
      <c r="F388" s="8" t="n">
        <v>138398.91</v>
      </c>
      <c r="G388" s="8" t="n">
        <v>107493.17</v>
      </c>
      <c r="H388" s="8" t="n">
        <v>115431.4</v>
      </c>
      <c r="I388" s="8" t="n">
        <v>121352.63</v>
      </c>
      <c r="J388" s="8" t="n">
        <v>125003.67</v>
      </c>
      <c r="K388" s="8" t="n">
        <v>127763.76</v>
      </c>
      <c r="L388" s="8" t="n">
        <v>143335.6</v>
      </c>
      <c r="M388" s="8" t="n">
        <v>134761.95</v>
      </c>
      <c r="N388" s="9" t="n">
        <f aca="false">SUM(B388:M388)</f>
        <v>1534889.42</v>
      </c>
    </row>
    <row r="389" customFormat="false" ht="15" hidden="false" customHeight="true" outlineLevel="0" collapsed="false">
      <c r="A389" s="7" t="s">
        <v>400</v>
      </c>
      <c r="B389" s="8" t="n">
        <v>190821.69</v>
      </c>
      <c r="C389" s="8" t="n">
        <v>142286.91</v>
      </c>
      <c r="D389" s="8" t="n">
        <v>129772.03</v>
      </c>
      <c r="E389" s="8" t="n">
        <v>162737.38</v>
      </c>
      <c r="F389" s="8" t="n">
        <v>166078.7</v>
      </c>
      <c r="G389" s="8" t="n">
        <v>128991.82</v>
      </c>
      <c r="H389" s="8" t="n">
        <v>138517.67</v>
      </c>
      <c r="I389" s="8" t="n">
        <v>145623.16</v>
      </c>
      <c r="J389" s="8" t="n">
        <v>150004.39</v>
      </c>
      <c r="K389" s="8" t="n">
        <v>153316.51</v>
      </c>
      <c r="L389" s="8" t="n">
        <v>172002.71</v>
      </c>
      <c r="M389" s="8" t="n">
        <v>161714.33</v>
      </c>
      <c r="N389" s="9" t="n">
        <f aca="false">SUM(B389:M389)</f>
        <v>1841867.3</v>
      </c>
    </row>
    <row r="390" customFormat="false" ht="15" hidden="false" customHeight="true" outlineLevel="0" collapsed="false">
      <c r="A390" s="7" t="s">
        <v>401</v>
      </c>
      <c r="B390" s="8" t="n">
        <v>159018.07</v>
      </c>
      <c r="C390" s="8" t="n">
        <v>118572.41</v>
      </c>
      <c r="D390" s="8" t="n">
        <v>108143.37</v>
      </c>
      <c r="E390" s="8" t="n">
        <v>135614.48</v>
      </c>
      <c r="F390" s="8" t="n">
        <v>138398.91</v>
      </c>
      <c r="G390" s="8" t="n">
        <v>107493.17</v>
      </c>
      <c r="H390" s="8" t="n">
        <v>115431.4</v>
      </c>
      <c r="I390" s="8" t="n">
        <v>121352.63</v>
      </c>
      <c r="J390" s="8" t="n">
        <v>125003.67</v>
      </c>
      <c r="K390" s="8" t="n">
        <v>127763.76</v>
      </c>
      <c r="L390" s="8" t="n">
        <v>143335.6</v>
      </c>
      <c r="M390" s="8" t="n">
        <v>134761.95</v>
      </c>
      <c r="N390" s="9" t="n">
        <f aca="false">SUM(B390:M390)</f>
        <v>1534889.42</v>
      </c>
    </row>
    <row r="391" customFormat="false" ht="15" hidden="false" customHeight="true" outlineLevel="0" collapsed="false">
      <c r="A391" s="7" t="s">
        <v>402</v>
      </c>
      <c r="B391" s="8" t="n">
        <v>445250.59</v>
      </c>
      <c r="C391" s="8" t="n">
        <v>332002.77</v>
      </c>
      <c r="D391" s="8" t="n">
        <v>302801.41</v>
      </c>
      <c r="E391" s="8" t="n">
        <v>379720.55</v>
      </c>
      <c r="F391" s="8" t="n">
        <v>387516.97</v>
      </c>
      <c r="G391" s="8" t="n">
        <v>300980.88</v>
      </c>
      <c r="H391" s="8" t="n">
        <v>323207.9</v>
      </c>
      <c r="I391" s="8" t="n">
        <v>339787.37</v>
      </c>
      <c r="J391" s="8" t="n">
        <v>350010.28</v>
      </c>
      <c r="K391" s="8" t="n">
        <v>357738.52</v>
      </c>
      <c r="L391" s="8" t="n">
        <v>401339.67</v>
      </c>
      <c r="M391" s="8" t="n">
        <v>377333.43</v>
      </c>
      <c r="N391" s="9" t="n">
        <f aca="false">SUM(B391:M391)</f>
        <v>4297690.34</v>
      </c>
    </row>
    <row r="392" customFormat="false" ht="15" hidden="false" customHeight="true" outlineLevel="0" collapsed="false">
      <c r="A392" s="7" t="s">
        <v>403</v>
      </c>
      <c r="B392" s="8" t="n">
        <v>127214.47</v>
      </c>
      <c r="C392" s="8" t="n">
        <v>94857.93</v>
      </c>
      <c r="D392" s="8" t="n">
        <v>86514.68</v>
      </c>
      <c r="E392" s="8" t="n">
        <v>108491.59</v>
      </c>
      <c r="F392" s="8" t="n">
        <v>110719.12</v>
      </c>
      <c r="G392" s="8" t="n">
        <v>85994.54</v>
      </c>
      <c r="H392" s="8" t="n">
        <v>92345.1</v>
      </c>
      <c r="I392" s="8" t="n">
        <v>97082.12</v>
      </c>
      <c r="J392" s="8" t="n">
        <v>100002.94</v>
      </c>
      <c r="K392" s="8" t="n">
        <v>102211</v>
      </c>
      <c r="L392" s="8" t="n">
        <v>114668.49</v>
      </c>
      <c r="M392" s="8" t="n">
        <v>107809.55</v>
      </c>
      <c r="N392" s="9" t="n">
        <f aca="false">SUM(B392:M392)</f>
        <v>1227911.53</v>
      </c>
    </row>
    <row r="393" customFormat="false" ht="15" hidden="false" customHeight="true" outlineLevel="0" collapsed="false">
      <c r="A393" s="7" t="s">
        <v>404</v>
      </c>
      <c r="B393" s="8" t="n">
        <v>190821.69</v>
      </c>
      <c r="C393" s="8" t="n">
        <v>142286.91</v>
      </c>
      <c r="D393" s="8" t="n">
        <v>129772.03</v>
      </c>
      <c r="E393" s="8" t="n">
        <v>162737.38</v>
      </c>
      <c r="F393" s="8" t="n">
        <v>166078.7</v>
      </c>
      <c r="G393" s="8" t="n">
        <v>128991.82</v>
      </c>
      <c r="H393" s="8" t="n">
        <v>138517.67</v>
      </c>
      <c r="I393" s="8" t="n">
        <v>145623.16</v>
      </c>
      <c r="J393" s="8" t="n">
        <v>150004.39</v>
      </c>
      <c r="K393" s="8" t="n">
        <v>153316.51</v>
      </c>
      <c r="L393" s="8" t="n">
        <v>172002.71</v>
      </c>
      <c r="M393" s="8" t="n">
        <v>161714.33</v>
      </c>
      <c r="N393" s="9" t="n">
        <f aca="false">SUM(B393:M393)</f>
        <v>1841867.3</v>
      </c>
    </row>
    <row r="394" customFormat="false" ht="15" hidden="false" customHeight="true" outlineLevel="0" collapsed="false">
      <c r="A394" s="7" t="s">
        <v>405</v>
      </c>
      <c r="B394" s="8" t="n">
        <v>127214.47</v>
      </c>
      <c r="C394" s="8" t="n">
        <v>94857.93</v>
      </c>
      <c r="D394" s="8" t="n">
        <v>86514.68</v>
      </c>
      <c r="E394" s="8" t="n">
        <v>108491.59</v>
      </c>
      <c r="F394" s="8" t="n">
        <v>110719.12</v>
      </c>
      <c r="G394" s="8" t="n">
        <v>85994.54</v>
      </c>
      <c r="H394" s="8" t="n">
        <v>92345.1</v>
      </c>
      <c r="I394" s="8" t="n">
        <v>97082.12</v>
      </c>
      <c r="J394" s="8" t="n">
        <v>100002.94</v>
      </c>
      <c r="K394" s="8" t="n">
        <v>102211</v>
      </c>
      <c r="L394" s="8" t="n">
        <v>114668.49</v>
      </c>
      <c r="M394" s="8" t="n">
        <v>107809.55</v>
      </c>
      <c r="N394" s="9" t="n">
        <f aca="false">SUM(B394:M394)</f>
        <v>1227911.53</v>
      </c>
    </row>
    <row r="395" customFormat="false" ht="15" hidden="false" customHeight="true" outlineLevel="0" collapsed="false">
      <c r="A395" s="7" t="s">
        <v>406</v>
      </c>
      <c r="B395" s="8" t="n">
        <v>159018.07</v>
      </c>
      <c r="C395" s="8" t="n">
        <v>118572.41</v>
      </c>
      <c r="D395" s="8" t="n">
        <v>108143.37</v>
      </c>
      <c r="E395" s="8" t="n">
        <v>135614.48</v>
      </c>
      <c r="F395" s="8" t="n">
        <v>138398.91</v>
      </c>
      <c r="G395" s="8" t="n">
        <v>107493.17</v>
      </c>
      <c r="H395" s="8" t="n">
        <v>115431.4</v>
      </c>
      <c r="I395" s="8" t="n">
        <v>121352.63</v>
      </c>
      <c r="J395" s="8" t="n">
        <v>125003.67</v>
      </c>
      <c r="K395" s="8" t="n">
        <v>127763.76</v>
      </c>
      <c r="L395" s="8" t="n">
        <v>143335.6</v>
      </c>
      <c r="M395" s="8" t="n">
        <v>134761.95</v>
      </c>
      <c r="N395" s="9" t="n">
        <f aca="false">SUM(B395:M395)</f>
        <v>1534889.42</v>
      </c>
    </row>
    <row r="396" customFormat="false" ht="15" hidden="false" customHeight="true" outlineLevel="0" collapsed="false">
      <c r="A396" s="7" t="s">
        <v>407</v>
      </c>
      <c r="B396" s="8" t="n">
        <v>222625.3</v>
      </c>
      <c r="C396" s="8" t="n">
        <v>166001.39</v>
      </c>
      <c r="D396" s="8" t="n">
        <v>151400.7</v>
      </c>
      <c r="E396" s="8" t="n">
        <v>189860.27</v>
      </c>
      <c r="F396" s="8" t="n">
        <v>193758.48</v>
      </c>
      <c r="G396" s="8" t="n">
        <v>150490.44</v>
      </c>
      <c r="H396" s="8" t="n">
        <v>161603.94</v>
      </c>
      <c r="I396" s="8" t="n">
        <v>169893.68</v>
      </c>
      <c r="J396" s="8" t="n">
        <v>175005.13</v>
      </c>
      <c r="K396" s="8" t="n">
        <v>178869.27</v>
      </c>
      <c r="L396" s="8" t="n">
        <v>200669.84</v>
      </c>
      <c r="M396" s="8" t="n">
        <v>188666.72</v>
      </c>
      <c r="N396" s="9" t="n">
        <f aca="false">SUM(B396:M396)</f>
        <v>2148845.16</v>
      </c>
    </row>
    <row r="397" customFormat="false" ht="15" hidden="false" customHeight="true" outlineLevel="0" collapsed="false">
      <c r="A397" s="7" t="s">
        <v>408</v>
      </c>
      <c r="B397" s="8" t="n">
        <v>318036.15</v>
      </c>
      <c r="C397" s="8" t="n">
        <v>237144.85</v>
      </c>
      <c r="D397" s="8" t="n">
        <v>216286.71</v>
      </c>
      <c r="E397" s="8" t="n">
        <v>271228.98</v>
      </c>
      <c r="F397" s="8" t="n">
        <v>276797.83</v>
      </c>
      <c r="G397" s="8" t="n">
        <v>214986.34</v>
      </c>
      <c r="H397" s="8" t="n">
        <v>230862.78</v>
      </c>
      <c r="I397" s="8" t="n">
        <v>242705.27</v>
      </c>
      <c r="J397" s="8" t="n">
        <v>250007.33</v>
      </c>
      <c r="K397" s="8" t="n">
        <v>255527.53</v>
      </c>
      <c r="L397" s="8" t="n">
        <v>286671.2</v>
      </c>
      <c r="M397" s="8" t="n">
        <v>269523.89</v>
      </c>
      <c r="N397" s="9" t="n">
        <f aca="false">SUM(B397:M397)</f>
        <v>3069778.86</v>
      </c>
    </row>
    <row r="398" customFormat="false" ht="15" hidden="false" customHeight="true" outlineLevel="0" collapsed="false">
      <c r="A398" s="7" t="s">
        <v>409</v>
      </c>
      <c r="B398" s="8" t="n">
        <v>222625.3</v>
      </c>
      <c r="C398" s="8" t="n">
        <v>166001.39</v>
      </c>
      <c r="D398" s="8" t="n">
        <v>151400.7</v>
      </c>
      <c r="E398" s="8" t="n">
        <v>189860.27</v>
      </c>
      <c r="F398" s="8" t="n">
        <v>193758.48</v>
      </c>
      <c r="G398" s="8" t="n">
        <v>150490.44</v>
      </c>
      <c r="H398" s="8" t="n">
        <v>161603.94</v>
      </c>
      <c r="I398" s="8" t="n">
        <v>169893.68</v>
      </c>
      <c r="J398" s="8" t="n">
        <v>175005.13</v>
      </c>
      <c r="K398" s="8" t="n">
        <v>178869.27</v>
      </c>
      <c r="L398" s="8" t="n">
        <v>200669.84</v>
      </c>
      <c r="M398" s="8" t="n">
        <v>188666.72</v>
      </c>
      <c r="N398" s="9" t="n">
        <f aca="false">SUM(B398:M398)</f>
        <v>2148845.16</v>
      </c>
    </row>
    <row r="399" customFormat="false" ht="15" hidden="false" customHeight="true" outlineLevel="0" collapsed="false">
      <c r="A399" s="7" t="s">
        <v>410</v>
      </c>
      <c r="B399" s="8" t="n">
        <v>190821.69</v>
      </c>
      <c r="C399" s="8" t="n">
        <v>142286.91</v>
      </c>
      <c r="D399" s="8" t="n">
        <v>129772.03</v>
      </c>
      <c r="E399" s="8" t="n">
        <v>162737.38</v>
      </c>
      <c r="F399" s="8" t="n">
        <v>166078.7</v>
      </c>
      <c r="G399" s="8" t="n">
        <v>128991.82</v>
      </c>
      <c r="H399" s="8" t="n">
        <v>138517.67</v>
      </c>
      <c r="I399" s="8" t="n">
        <v>145623.16</v>
      </c>
      <c r="J399" s="8" t="n">
        <v>150004.39</v>
      </c>
      <c r="K399" s="8" t="n">
        <v>153316.51</v>
      </c>
      <c r="L399" s="8" t="n">
        <v>172002.71</v>
      </c>
      <c r="M399" s="8" t="n">
        <v>161714.33</v>
      </c>
      <c r="N399" s="9" t="n">
        <f aca="false">SUM(B399:M399)</f>
        <v>1841867.3</v>
      </c>
    </row>
    <row r="400" customFormat="false" ht="15" hidden="false" customHeight="true" outlineLevel="0" collapsed="false">
      <c r="A400" s="7" t="s">
        <v>411</v>
      </c>
      <c r="B400" s="8" t="n">
        <v>190821.69</v>
      </c>
      <c r="C400" s="8" t="n">
        <v>142286.91</v>
      </c>
      <c r="D400" s="8" t="n">
        <v>129772.03</v>
      </c>
      <c r="E400" s="8" t="n">
        <v>162737.38</v>
      </c>
      <c r="F400" s="8" t="n">
        <v>166078.7</v>
      </c>
      <c r="G400" s="8" t="n">
        <v>128991.82</v>
      </c>
      <c r="H400" s="8" t="n">
        <v>138517.67</v>
      </c>
      <c r="I400" s="8" t="n">
        <v>145623.16</v>
      </c>
      <c r="J400" s="8" t="n">
        <v>150004.39</v>
      </c>
      <c r="K400" s="8" t="n">
        <v>153316.51</v>
      </c>
      <c r="L400" s="8" t="n">
        <v>172002.71</v>
      </c>
      <c r="M400" s="8" t="n">
        <v>161714.33</v>
      </c>
      <c r="N400" s="9" t="n">
        <f aca="false">SUM(B400:M400)</f>
        <v>1841867.3</v>
      </c>
    </row>
    <row r="401" customFormat="false" ht="15" hidden="false" customHeight="true" outlineLevel="0" collapsed="false">
      <c r="A401" s="7" t="s">
        <v>412</v>
      </c>
      <c r="B401" s="8" t="n">
        <v>254428.9</v>
      </c>
      <c r="C401" s="8" t="n">
        <v>189715.88</v>
      </c>
      <c r="D401" s="8" t="n">
        <v>173029.4</v>
      </c>
      <c r="E401" s="8" t="n">
        <v>216983.17</v>
      </c>
      <c r="F401" s="8" t="n">
        <v>221438.25</v>
      </c>
      <c r="G401" s="8" t="n">
        <v>171989.08</v>
      </c>
      <c r="H401" s="8" t="n">
        <v>184690.23</v>
      </c>
      <c r="I401" s="8" t="n">
        <v>194164.21</v>
      </c>
      <c r="J401" s="8" t="n">
        <v>200005.88</v>
      </c>
      <c r="K401" s="8" t="n">
        <v>204422.03</v>
      </c>
      <c r="L401" s="8" t="n">
        <v>229336.97</v>
      </c>
      <c r="M401" s="8" t="n">
        <v>215619.1</v>
      </c>
      <c r="N401" s="9" t="n">
        <f aca="false">SUM(B401:M401)</f>
        <v>2455823.1</v>
      </c>
    </row>
    <row r="402" customFormat="false" ht="15" hidden="false" customHeight="true" outlineLevel="0" collapsed="false">
      <c r="A402" s="7" t="s">
        <v>413</v>
      </c>
      <c r="B402" s="8" t="n">
        <v>159018.07</v>
      </c>
      <c r="C402" s="8" t="n">
        <v>118572.41</v>
      </c>
      <c r="D402" s="8" t="n">
        <v>108143.37</v>
      </c>
      <c r="E402" s="8" t="n">
        <v>135614.48</v>
      </c>
      <c r="F402" s="8" t="n">
        <v>138398.91</v>
      </c>
      <c r="G402" s="8" t="n">
        <v>107493.17</v>
      </c>
      <c r="H402" s="8" t="n">
        <v>115431.4</v>
      </c>
      <c r="I402" s="8" t="n">
        <v>121352.63</v>
      </c>
      <c r="J402" s="8" t="n">
        <v>125003.67</v>
      </c>
      <c r="K402" s="8" t="n">
        <v>127763.76</v>
      </c>
      <c r="L402" s="8" t="n">
        <v>143335.6</v>
      </c>
      <c r="M402" s="8" t="n">
        <v>134761.95</v>
      </c>
      <c r="N402" s="9" t="n">
        <f aca="false">SUM(B402:M402)</f>
        <v>1534889.42</v>
      </c>
    </row>
    <row r="403" customFormat="false" ht="15" hidden="false" customHeight="true" outlineLevel="0" collapsed="false">
      <c r="A403" s="7" t="s">
        <v>414</v>
      </c>
      <c r="B403" s="8" t="n">
        <v>127214.47</v>
      </c>
      <c r="C403" s="8" t="n">
        <v>94857.93</v>
      </c>
      <c r="D403" s="8" t="n">
        <v>86514.68</v>
      </c>
      <c r="E403" s="8" t="n">
        <v>108491.59</v>
      </c>
      <c r="F403" s="8" t="n">
        <v>110719.12</v>
      </c>
      <c r="G403" s="8" t="n">
        <v>85994.54</v>
      </c>
      <c r="H403" s="8" t="n">
        <v>92345.1</v>
      </c>
      <c r="I403" s="8" t="n">
        <v>97082.12</v>
      </c>
      <c r="J403" s="8" t="n">
        <v>100002.94</v>
      </c>
      <c r="K403" s="8" t="n">
        <v>102211</v>
      </c>
      <c r="L403" s="8" t="n">
        <v>114668.49</v>
      </c>
      <c r="M403" s="8" t="n">
        <v>107809.55</v>
      </c>
      <c r="N403" s="9" t="n">
        <f aca="false">SUM(B403:M403)</f>
        <v>1227911.53</v>
      </c>
    </row>
    <row r="404" customFormat="false" ht="15" hidden="false" customHeight="true" outlineLevel="0" collapsed="false">
      <c r="A404" s="7" t="s">
        <v>415</v>
      </c>
      <c r="B404" s="8" t="n">
        <v>254428.9</v>
      </c>
      <c r="C404" s="8" t="n">
        <v>189715.88</v>
      </c>
      <c r="D404" s="8" t="n">
        <v>173029.4</v>
      </c>
      <c r="E404" s="8" t="n">
        <v>216983.17</v>
      </c>
      <c r="F404" s="8" t="n">
        <v>221438.25</v>
      </c>
      <c r="G404" s="8" t="n">
        <v>171989.08</v>
      </c>
      <c r="H404" s="8" t="n">
        <v>184690.23</v>
      </c>
      <c r="I404" s="8" t="n">
        <v>194164.21</v>
      </c>
      <c r="J404" s="8" t="n">
        <v>200005.88</v>
      </c>
      <c r="K404" s="8" t="n">
        <v>204422.03</v>
      </c>
      <c r="L404" s="8" t="n">
        <v>229336.97</v>
      </c>
      <c r="M404" s="8" t="n">
        <v>215619.1</v>
      </c>
      <c r="N404" s="9" t="n">
        <f aca="false">SUM(B404:M404)</f>
        <v>2455823.1</v>
      </c>
    </row>
    <row r="405" customFormat="false" ht="15" hidden="false" customHeight="true" outlineLevel="0" collapsed="false">
      <c r="A405" s="7" t="s">
        <v>416</v>
      </c>
      <c r="B405" s="8" t="n">
        <v>190821.69</v>
      </c>
      <c r="C405" s="8" t="n">
        <v>142286.91</v>
      </c>
      <c r="D405" s="8" t="n">
        <v>129772.03</v>
      </c>
      <c r="E405" s="8" t="n">
        <v>162737.38</v>
      </c>
      <c r="F405" s="8" t="n">
        <v>166078.7</v>
      </c>
      <c r="G405" s="8" t="n">
        <v>128991.82</v>
      </c>
      <c r="H405" s="8" t="n">
        <v>138517.67</v>
      </c>
      <c r="I405" s="8" t="n">
        <v>145623.16</v>
      </c>
      <c r="J405" s="8" t="n">
        <v>150004.39</v>
      </c>
      <c r="K405" s="8" t="n">
        <v>153316.51</v>
      </c>
      <c r="L405" s="8" t="n">
        <v>172002.71</v>
      </c>
      <c r="M405" s="8" t="n">
        <v>161714.33</v>
      </c>
      <c r="N405" s="9" t="n">
        <f aca="false">SUM(B405:M405)</f>
        <v>1841867.3</v>
      </c>
    </row>
    <row r="406" customFormat="false" ht="15" hidden="false" customHeight="true" outlineLevel="0" collapsed="false">
      <c r="A406" s="7" t="s">
        <v>417</v>
      </c>
      <c r="B406" s="8" t="n">
        <v>254428.9</v>
      </c>
      <c r="C406" s="8" t="n">
        <v>189715.88</v>
      </c>
      <c r="D406" s="8" t="n">
        <v>173029.4</v>
      </c>
      <c r="E406" s="8" t="n">
        <v>216983.17</v>
      </c>
      <c r="F406" s="8" t="n">
        <v>221438.25</v>
      </c>
      <c r="G406" s="8" t="n">
        <v>171989.08</v>
      </c>
      <c r="H406" s="8" t="n">
        <v>184690.23</v>
      </c>
      <c r="I406" s="8" t="n">
        <v>194164.21</v>
      </c>
      <c r="J406" s="8" t="n">
        <v>200005.88</v>
      </c>
      <c r="K406" s="8" t="n">
        <v>204422.03</v>
      </c>
      <c r="L406" s="8" t="n">
        <v>229336.97</v>
      </c>
      <c r="M406" s="8" t="n">
        <v>215619.1</v>
      </c>
      <c r="N406" s="9" t="n">
        <f aca="false">SUM(B406:M406)</f>
        <v>2455823.1</v>
      </c>
    </row>
    <row r="407" customFormat="false" ht="15" hidden="false" customHeight="true" outlineLevel="0" collapsed="false">
      <c r="A407" s="7" t="s">
        <v>418</v>
      </c>
      <c r="B407" s="8" t="n">
        <v>190821.69</v>
      </c>
      <c r="C407" s="8" t="n">
        <v>142286.91</v>
      </c>
      <c r="D407" s="8" t="n">
        <v>129772.03</v>
      </c>
      <c r="E407" s="8" t="n">
        <v>162737.38</v>
      </c>
      <c r="F407" s="8" t="n">
        <v>166078.7</v>
      </c>
      <c r="G407" s="8" t="n">
        <v>128991.82</v>
      </c>
      <c r="H407" s="8" t="n">
        <v>138517.67</v>
      </c>
      <c r="I407" s="8" t="n">
        <v>145623.16</v>
      </c>
      <c r="J407" s="8" t="n">
        <v>150004.39</v>
      </c>
      <c r="K407" s="8" t="n">
        <v>153316.51</v>
      </c>
      <c r="L407" s="8" t="n">
        <v>172002.71</v>
      </c>
      <c r="M407" s="8" t="n">
        <v>161714.33</v>
      </c>
      <c r="N407" s="9" t="n">
        <f aca="false">SUM(B407:M407)</f>
        <v>1841867.3</v>
      </c>
    </row>
    <row r="408" customFormat="false" ht="15" hidden="false" customHeight="true" outlineLevel="0" collapsed="false">
      <c r="A408" s="7" t="s">
        <v>419</v>
      </c>
      <c r="B408" s="8" t="n">
        <v>445250.59</v>
      </c>
      <c r="C408" s="8" t="n">
        <v>332002.77</v>
      </c>
      <c r="D408" s="8" t="n">
        <v>302801.41</v>
      </c>
      <c r="E408" s="8" t="n">
        <v>379720.55</v>
      </c>
      <c r="F408" s="8" t="n">
        <v>387516.97</v>
      </c>
      <c r="G408" s="8" t="n">
        <v>300980.88</v>
      </c>
      <c r="H408" s="8" t="n">
        <v>323207.9</v>
      </c>
      <c r="I408" s="8" t="n">
        <v>339787.37</v>
      </c>
      <c r="J408" s="8" t="n">
        <v>350010.28</v>
      </c>
      <c r="K408" s="8" t="n">
        <v>357738.52</v>
      </c>
      <c r="L408" s="8" t="n">
        <v>401339.67</v>
      </c>
      <c r="M408" s="8" t="n">
        <v>377333.43</v>
      </c>
      <c r="N408" s="9" t="n">
        <f aca="false">SUM(B408:M408)</f>
        <v>4297690.34</v>
      </c>
    </row>
    <row r="409" customFormat="false" ht="15" hidden="false" customHeight="true" outlineLevel="0" collapsed="false">
      <c r="A409" s="7" t="s">
        <v>420</v>
      </c>
      <c r="B409" s="8" t="n">
        <v>222625.3</v>
      </c>
      <c r="C409" s="8" t="n">
        <v>166001.39</v>
      </c>
      <c r="D409" s="8" t="n">
        <v>151400.7</v>
      </c>
      <c r="E409" s="8" t="n">
        <v>189860.27</v>
      </c>
      <c r="F409" s="8" t="n">
        <v>193758.48</v>
      </c>
      <c r="G409" s="8" t="n">
        <v>150490.44</v>
      </c>
      <c r="H409" s="8" t="n">
        <v>161603.94</v>
      </c>
      <c r="I409" s="8" t="n">
        <v>169893.68</v>
      </c>
      <c r="J409" s="8" t="n">
        <v>175005.13</v>
      </c>
      <c r="K409" s="8" t="n">
        <v>178869.27</v>
      </c>
      <c r="L409" s="8" t="n">
        <v>200669.84</v>
      </c>
      <c r="M409" s="8" t="n">
        <v>188666.72</v>
      </c>
      <c r="N409" s="9" t="n">
        <f aca="false">SUM(B409:M409)</f>
        <v>2148845.16</v>
      </c>
    </row>
    <row r="410" customFormat="false" ht="15" hidden="false" customHeight="true" outlineLevel="0" collapsed="false">
      <c r="A410" s="7" t="s">
        <v>421</v>
      </c>
      <c r="B410" s="8" t="n">
        <v>159018.07</v>
      </c>
      <c r="C410" s="8" t="n">
        <v>118572.41</v>
      </c>
      <c r="D410" s="8" t="n">
        <v>108143.37</v>
      </c>
      <c r="E410" s="8" t="n">
        <v>135614.48</v>
      </c>
      <c r="F410" s="8" t="n">
        <v>138398.91</v>
      </c>
      <c r="G410" s="8" t="n">
        <v>107493.17</v>
      </c>
      <c r="H410" s="8" t="n">
        <v>115431.4</v>
      </c>
      <c r="I410" s="8" t="n">
        <v>121352.63</v>
      </c>
      <c r="J410" s="8" t="n">
        <v>125003.67</v>
      </c>
      <c r="K410" s="8" t="n">
        <v>127763.76</v>
      </c>
      <c r="L410" s="8" t="n">
        <v>143335.6</v>
      </c>
      <c r="M410" s="8" t="n">
        <v>134761.95</v>
      </c>
      <c r="N410" s="9" t="n">
        <f aca="false">SUM(B410:M410)</f>
        <v>1534889.42</v>
      </c>
    </row>
    <row r="411" customFormat="false" ht="15" hidden="false" customHeight="true" outlineLevel="0" collapsed="false">
      <c r="A411" s="7" t="s">
        <v>422</v>
      </c>
      <c r="B411" s="8" t="n">
        <v>127214.47</v>
      </c>
      <c r="C411" s="8" t="n">
        <v>94857.93</v>
      </c>
      <c r="D411" s="8" t="n">
        <v>86514.68</v>
      </c>
      <c r="E411" s="8" t="n">
        <v>108491.59</v>
      </c>
      <c r="F411" s="8" t="n">
        <v>110719.12</v>
      </c>
      <c r="G411" s="8" t="n">
        <v>85994.54</v>
      </c>
      <c r="H411" s="8" t="n">
        <v>92345.1</v>
      </c>
      <c r="I411" s="8" t="n">
        <v>97082.12</v>
      </c>
      <c r="J411" s="8" t="n">
        <v>100002.94</v>
      </c>
      <c r="K411" s="8" t="n">
        <v>102211</v>
      </c>
      <c r="L411" s="8" t="n">
        <v>114668.49</v>
      </c>
      <c r="M411" s="8" t="n">
        <v>107809.55</v>
      </c>
      <c r="N411" s="9" t="n">
        <f aca="false">SUM(B411:M411)</f>
        <v>1227911.53</v>
      </c>
    </row>
    <row r="412" customFormat="false" ht="15" hidden="false" customHeight="true" outlineLevel="0" collapsed="false">
      <c r="A412" s="7" t="s">
        <v>423</v>
      </c>
      <c r="B412" s="8" t="n">
        <v>190821.69</v>
      </c>
      <c r="C412" s="8" t="n">
        <v>142286.91</v>
      </c>
      <c r="D412" s="8" t="n">
        <v>129772.03</v>
      </c>
      <c r="E412" s="8" t="n">
        <v>162737.38</v>
      </c>
      <c r="F412" s="8" t="n">
        <v>166078.7</v>
      </c>
      <c r="G412" s="8" t="n">
        <v>128991.82</v>
      </c>
      <c r="H412" s="8" t="n">
        <v>138517.67</v>
      </c>
      <c r="I412" s="8" t="n">
        <v>145623.16</v>
      </c>
      <c r="J412" s="8" t="n">
        <v>150004.39</v>
      </c>
      <c r="K412" s="8" t="n">
        <v>153316.51</v>
      </c>
      <c r="L412" s="8" t="n">
        <v>172002.71</v>
      </c>
      <c r="M412" s="8" t="n">
        <v>161714.33</v>
      </c>
      <c r="N412" s="9" t="n">
        <f aca="false">SUM(B412:M412)</f>
        <v>1841867.3</v>
      </c>
    </row>
    <row r="413" customFormat="false" ht="15" hidden="false" customHeight="true" outlineLevel="0" collapsed="false">
      <c r="A413" s="7" t="s">
        <v>424</v>
      </c>
      <c r="B413" s="8" t="n">
        <v>127214.47</v>
      </c>
      <c r="C413" s="8" t="n">
        <v>94857.93</v>
      </c>
      <c r="D413" s="8" t="n">
        <v>86514.68</v>
      </c>
      <c r="E413" s="8" t="n">
        <v>108491.59</v>
      </c>
      <c r="F413" s="8" t="n">
        <v>110719.12</v>
      </c>
      <c r="G413" s="8" t="n">
        <v>85994.54</v>
      </c>
      <c r="H413" s="8" t="n">
        <v>92345.1</v>
      </c>
      <c r="I413" s="8" t="n">
        <v>97082.12</v>
      </c>
      <c r="J413" s="8" t="n">
        <v>100002.94</v>
      </c>
      <c r="K413" s="8" t="n">
        <v>102211</v>
      </c>
      <c r="L413" s="8" t="n">
        <v>114668.49</v>
      </c>
      <c r="M413" s="8" t="n">
        <v>107809.55</v>
      </c>
      <c r="N413" s="9" t="n">
        <f aca="false">SUM(B413:M413)</f>
        <v>1227911.53</v>
      </c>
    </row>
    <row r="414" customFormat="false" ht="15" hidden="false" customHeight="true" outlineLevel="0" collapsed="false">
      <c r="A414" s="7" t="s">
        <v>425</v>
      </c>
      <c r="B414" s="8" t="n">
        <v>254428.9</v>
      </c>
      <c r="C414" s="8" t="n">
        <v>189715.88</v>
      </c>
      <c r="D414" s="8" t="n">
        <v>173029.4</v>
      </c>
      <c r="E414" s="8" t="n">
        <v>216983.17</v>
      </c>
      <c r="F414" s="8" t="n">
        <v>221438.25</v>
      </c>
      <c r="G414" s="8" t="n">
        <v>171989.08</v>
      </c>
      <c r="H414" s="8" t="n">
        <v>184690.23</v>
      </c>
      <c r="I414" s="8" t="n">
        <v>194164.21</v>
      </c>
      <c r="J414" s="8" t="n">
        <v>200005.88</v>
      </c>
      <c r="K414" s="8" t="n">
        <v>204422.03</v>
      </c>
      <c r="L414" s="8" t="n">
        <v>229336.97</v>
      </c>
      <c r="M414" s="8" t="n">
        <v>215619.1</v>
      </c>
      <c r="N414" s="9" t="n">
        <f aca="false">SUM(B414:M414)</f>
        <v>2455823.1</v>
      </c>
    </row>
    <row r="415" customFormat="false" ht="15" hidden="false" customHeight="true" outlineLevel="0" collapsed="false">
      <c r="A415" s="7" t="s">
        <v>426</v>
      </c>
      <c r="B415" s="8" t="n">
        <v>127214.47</v>
      </c>
      <c r="C415" s="8" t="n">
        <v>94857.93</v>
      </c>
      <c r="D415" s="8" t="n">
        <v>86514.68</v>
      </c>
      <c r="E415" s="8" t="n">
        <v>108491.59</v>
      </c>
      <c r="F415" s="8" t="n">
        <v>110719.12</v>
      </c>
      <c r="G415" s="8" t="n">
        <v>85994.54</v>
      </c>
      <c r="H415" s="8" t="n">
        <v>92345.1</v>
      </c>
      <c r="I415" s="8" t="n">
        <v>97082.12</v>
      </c>
      <c r="J415" s="8" t="n">
        <v>100002.94</v>
      </c>
      <c r="K415" s="8" t="n">
        <v>102211</v>
      </c>
      <c r="L415" s="8" t="n">
        <v>114668.49</v>
      </c>
      <c r="M415" s="8" t="n">
        <v>107809.55</v>
      </c>
      <c r="N415" s="9" t="n">
        <f aca="false">SUM(B415:M415)</f>
        <v>1227911.53</v>
      </c>
    </row>
    <row r="416" customFormat="false" ht="15" hidden="false" customHeight="true" outlineLevel="0" collapsed="false">
      <c r="A416" s="7" t="s">
        <v>427</v>
      </c>
      <c r="B416" s="8" t="n">
        <v>1101629.85</v>
      </c>
      <c r="C416" s="8" t="n">
        <v>821434.46</v>
      </c>
      <c r="D416" s="8" t="n">
        <v>749185.02</v>
      </c>
      <c r="E416" s="8" t="n">
        <v>939496.77</v>
      </c>
      <c r="F416" s="8" t="n">
        <v>958786.51</v>
      </c>
      <c r="G416" s="8" t="n">
        <v>744680.73</v>
      </c>
      <c r="H416" s="8" t="n">
        <v>799674.33</v>
      </c>
      <c r="I416" s="8" t="n">
        <v>840694.93</v>
      </c>
      <c r="J416" s="8" t="n">
        <v>865988.21</v>
      </c>
      <c r="K416" s="8" t="n">
        <v>885109.34</v>
      </c>
      <c r="L416" s="8" t="n">
        <v>992986.38</v>
      </c>
      <c r="M416" s="8" t="n">
        <v>933590.62</v>
      </c>
      <c r="N416" s="9" t="n">
        <f aca="false">SUM(B416:M416)</f>
        <v>10633257.15</v>
      </c>
    </row>
    <row r="417" customFormat="false" ht="15" hidden="false" customHeight="true" outlineLevel="0" collapsed="false">
      <c r="A417" s="7" t="s">
        <v>428</v>
      </c>
      <c r="B417" s="8" t="n">
        <v>95410.84</v>
      </c>
      <c r="C417" s="8" t="n">
        <v>71143.45</v>
      </c>
      <c r="D417" s="8" t="n">
        <v>64886.01</v>
      </c>
      <c r="E417" s="8" t="n">
        <v>81368.67</v>
      </c>
      <c r="F417" s="8" t="n">
        <v>83039.34</v>
      </c>
      <c r="G417" s="8" t="n">
        <v>64495.9</v>
      </c>
      <c r="H417" s="8" t="n">
        <v>69258.84</v>
      </c>
      <c r="I417" s="8" t="n">
        <v>72811.57</v>
      </c>
      <c r="J417" s="8" t="n">
        <v>75002.21</v>
      </c>
      <c r="K417" s="8" t="n">
        <v>76658.26</v>
      </c>
      <c r="L417" s="8" t="n">
        <v>86001.37</v>
      </c>
      <c r="M417" s="8" t="n">
        <v>80857.16</v>
      </c>
      <c r="N417" s="9" t="n">
        <f aca="false">SUM(B417:M417)</f>
        <v>920933.62</v>
      </c>
    </row>
    <row r="418" customFormat="false" ht="15" hidden="false" customHeight="true" outlineLevel="0" collapsed="false">
      <c r="A418" s="7" t="s">
        <v>429</v>
      </c>
      <c r="B418" s="8" t="n">
        <v>159018.07</v>
      </c>
      <c r="C418" s="8" t="n">
        <v>118572.41</v>
      </c>
      <c r="D418" s="8" t="n">
        <v>108143.37</v>
      </c>
      <c r="E418" s="8" t="n">
        <v>135614.48</v>
      </c>
      <c r="F418" s="8" t="n">
        <v>138398.91</v>
      </c>
      <c r="G418" s="8" t="n">
        <v>107493.17</v>
      </c>
      <c r="H418" s="8" t="n">
        <v>115431.4</v>
      </c>
      <c r="I418" s="8" t="n">
        <v>121352.63</v>
      </c>
      <c r="J418" s="8" t="n">
        <v>125003.67</v>
      </c>
      <c r="K418" s="8" t="n">
        <v>127763.76</v>
      </c>
      <c r="L418" s="8" t="n">
        <v>143335.6</v>
      </c>
      <c r="M418" s="8" t="n">
        <v>134761.95</v>
      </c>
      <c r="N418" s="9" t="n">
        <f aca="false">SUM(B418:M418)</f>
        <v>1534889.42</v>
      </c>
    </row>
    <row r="419" customFormat="false" ht="15" hidden="false" customHeight="true" outlineLevel="0" collapsed="false">
      <c r="A419" s="7" t="s">
        <v>430</v>
      </c>
      <c r="B419" s="8" t="n">
        <v>159018.07</v>
      </c>
      <c r="C419" s="8" t="n">
        <v>118572.41</v>
      </c>
      <c r="D419" s="8" t="n">
        <v>108143.37</v>
      </c>
      <c r="E419" s="8" t="n">
        <v>135614.48</v>
      </c>
      <c r="F419" s="8" t="n">
        <v>138398.91</v>
      </c>
      <c r="G419" s="8" t="n">
        <v>107493.17</v>
      </c>
      <c r="H419" s="8" t="n">
        <v>115431.4</v>
      </c>
      <c r="I419" s="8" t="n">
        <v>121352.63</v>
      </c>
      <c r="J419" s="8" t="n">
        <v>125003.67</v>
      </c>
      <c r="K419" s="8" t="n">
        <v>127763.76</v>
      </c>
      <c r="L419" s="8" t="n">
        <v>143335.6</v>
      </c>
      <c r="M419" s="8" t="n">
        <v>134761.95</v>
      </c>
      <c r="N419" s="9" t="n">
        <f aca="false">SUM(B419:M419)</f>
        <v>1534889.42</v>
      </c>
    </row>
    <row r="420" customFormat="false" ht="15" hidden="false" customHeight="true" outlineLevel="0" collapsed="false">
      <c r="A420" s="7" t="s">
        <v>431</v>
      </c>
      <c r="B420" s="8" t="n">
        <v>318036.15</v>
      </c>
      <c r="C420" s="8" t="n">
        <v>237144.85</v>
      </c>
      <c r="D420" s="8" t="n">
        <v>216286.71</v>
      </c>
      <c r="E420" s="8" t="n">
        <v>271228.98</v>
      </c>
      <c r="F420" s="8" t="n">
        <v>276797.83</v>
      </c>
      <c r="G420" s="8" t="n">
        <v>214986.34</v>
      </c>
      <c r="H420" s="8" t="n">
        <v>230862.78</v>
      </c>
      <c r="I420" s="8" t="n">
        <v>242705.27</v>
      </c>
      <c r="J420" s="8" t="n">
        <v>250007.33</v>
      </c>
      <c r="K420" s="8" t="n">
        <v>255527.53</v>
      </c>
      <c r="L420" s="8" t="n">
        <v>286671.2</v>
      </c>
      <c r="M420" s="8" t="n">
        <v>269523.89</v>
      </c>
      <c r="N420" s="9" t="n">
        <f aca="false">SUM(B420:M420)</f>
        <v>3069778.86</v>
      </c>
    </row>
    <row r="421" customFormat="false" ht="15" hidden="false" customHeight="true" outlineLevel="0" collapsed="false">
      <c r="A421" s="7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9"/>
    </row>
    <row r="422" customFormat="false" ht="15" hidden="false" customHeight="true" outlineLevel="0" collapsed="false">
      <c r="A422" s="10" t="s">
        <v>16</v>
      </c>
      <c r="B422" s="11" t="n">
        <v>95282779.99</v>
      </c>
      <c r="C422" s="11" t="n">
        <v>71047961.52</v>
      </c>
      <c r="D422" s="11" t="n">
        <v>64798924.44</v>
      </c>
      <c r="E422" s="11" t="n">
        <v>81259473.63</v>
      </c>
      <c r="F422" s="11" t="n">
        <v>82927889.64</v>
      </c>
      <c r="G422" s="11" t="n">
        <v>64409336.61</v>
      </c>
      <c r="H422" s="11" t="n">
        <v>69165873.23</v>
      </c>
      <c r="I422" s="11" t="n">
        <v>72713850.2</v>
      </c>
      <c r="J422" s="11" t="n">
        <v>74901530.86</v>
      </c>
      <c r="K422" s="11" t="n">
        <v>76555364.52</v>
      </c>
      <c r="L422" s="11" t="n">
        <v>85885926.24</v>
      </c>
      <c r="M422" s="11" t="n">
        <v>80748635.27</v>
      </c>
      <c r="N422" s="12" t="n">
        <f aca="false">SUM(B422:M422)</f>
        <v>919697546.15</v>
      </c>
    </row>
    <row r="423" customFormat="false" ht="12.75" hidden="false" customHeight="false" outlineLevel="0" collapsed="false">
      <c r="A423" s="13" t="s">
        <v>432</v>
      </c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13" min="2" style="0" width="11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434</v>
      </c>
      <c r="C3" s="2"/>
    </row>
    <row r="4" customFormat="false" ht="12.75" hidden="false" customHeight="false" outlineLevel="0" collapsed="false">
      <c r="N4" s="3" t="s">
        <v>2</v>
      </c>
    </row>
    <row r="5" customFormat="false" ht="29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5" t="s">
        <v>16</v>
      </c>
    </row>
    <row r="6" customFormat="false" ht="15" hidden="false" customHeight="true" outlineLevel="0" collapsed="false">
      <c r="A6" s="7" t="s">
        <v>17</v>
      </c>
      <c r="B6" s="8" t="n">
        <v>123962.53</v>
      </c>
      <c r="C6" s="8" t="n">
        <v>114621.27</v>
      </c>
      <c r="D6" s="8" t="n">
        <v>97093.83</v>
      </c>
      <c r="E6" s="8" t="n">
        <v>121196.57</v>
      </c>
      <c r="F6" s="8" t="n">
        <v>110172.16</v>
      </c>
      <c r="G6" s="8" t="n">
        <v>77026.27</v>
      </c>
      <c r="H6" s="8" t="n">
        <v>81555.43</v>
      </c>
      <c r="I6" s="8" t="n">
        <v>107399.74</v>
      </c>
      <c r="J6" s="8" t="n">
        <v>103735.9</v>
      </c>
      <c r="K6" s="8" t="n">
        <v>87957.76</v>
      </c>
      <c r="L6" s="8" t="n">
        <v>94818</v>
      </c>
      <c r="M6" s="8" t="n">
        <v>94859.75</v>
      </c>
      <c r="N6" s="9" t="n">
        <f aca="false">SUM(B6:M6)</f>
        <v>1214399.21</v>
      </c>
    </row>
    <row r="7" customFormat="false" ht="15" hidden="false" customHeight="true" outlineLevel="0" collapsed="false">
      <c r="A7" s="7" t="s">
        <v>18</v>
      </c>
      <c r="B7" s="8" t="n">
        <v>154953.15</v>
      </c>
      <c r="C7" s="8" t="n">
        <v>143276.6</v>
      </c>
      <c r="D7" s="8" t="n">
        <v>121367.28</v>
      </c>
      <c r="E7" s="8" t="n">
        <v>151495.71</v>
      </c>
      <c r="F7" s="8" t="n">
        <v>137715.21</v>
      </c>
      <c r="G7" s="8" t="n">
        <v>96282.86</v>
      </c>
      <c r="H7" s="8" t="n">
        <v>101944.28</v>
      </c>
      <c r="I7" s="8" t="n">
        <v>134249.66</v>
      </c>
      <c r="J7" s="8" t="n">
        <v>129669.86</v>
      </c>
      <c r="K7" s="8" t="n">
        <v>109947.2</v>
      </c>
      <c r="L7" s="8" t="n">
        <v>118522.49</v>
      </c>
      <c r="M7" s="8" t="n">
        <v>118574.69</v>
      </c>
      <c r="N7" s="9" t="n">
        <f aca="false">SUM(B7:M7)</f>
        <v>1517998.99</v>
      </c>
    </row>
    <row r="8" customFormat="false" ht="15" hidden="false" customHeight="true" outlineLevel="0" collapsed="false">
      <c r="A8" s="7" t="s">
        <v>19</v>
      </c>
      <c r="B8" s="8" t="n">
        <v>154953.15</v>
      </c>
      <c r="C8" s="8" t="n">
        <v>143276.6</v>
      </c>
      <c r="D8" s="8" t="n">
        <v>121367.28</v>
      </c>
      <c r="E8" s="8" t="n">
        <v>151495.71</v>
      </c>
      <c r="F8" s="8" t="n">
        <v>137715.21</v>
      </c>
      <c r="G8" s="8" t="n">
        <v>96282.86</v>
      </c>
      <c r="H8" s="8" t="n">
        <v>101944.28</v>
      </c>
      <c r="I8" s="8" t="n">
        <v>134249.66</v>
      </c>
      <c r="J8" s="8" t="n">
        <v>129669.86</v>
      </c>
      <c r="K8" s="8" t="n">
        <v>109947.2</v>
      </c>
      <c r="L8" s="8" t="n">
        <v>118522.49</v>
      </c>
      <c r="M8" s="8" t="n">
        <v>118574.69</v>
      </c>
      <c r="N8" s="9" t="n">
        <f aca="false">SUM(B8:M8)</f>
        <v>1517998.99</v>
      </c>
    </row>
    <row r="9" customFormat="false" ht="15" hidden="false" customHeight="true" outlineLevel="0" collapsed="false">
      <c r="A9" s="7" t="s">
        <v>20</v>
      </c>
      <c r="B9" s="8" t="n">
        <v>154953.15</v>
      </c>
      <c r="C9" s="8" t="n">
        <v>143276.6</v>
      </c>
      <c r="D9" s="8" t="n">
        <v>121367.28</v>
      </c>
      <c r="E9" s="8" t="n">
        <v>151495.71</v>
      </c>
      <c r="F9" s="8" t="n">
        <v>137715.21</v>
      </c>
      <c r="G9" s="8" t="n">
        <v>96282.86</v>
      </c>
      <c r="H9" s="8" t="n">
        <v>101944.28</v>
      </c>
      <c r="I9" s="8" t="n">
        <v>134249.66</v>
      </c>
      <c r="J9" s="8" t="n">
        <v>129669.86</v>
      </c>
      <c r="K9" s="8" t="n">
        <v>109947.2</v>
      </c>
      <c r="L9" s="8" t="n">
        <v>118522.49</v>
      </c>
      <c r="M9" s="8" t="n">
        <v>118574.69</v>
      </c>
      <c r="N9" s="9" t="n">
        <f aca="false">SUM(B9:M9)</f>
        <v>1517998.99</v>
      </c>
    </row>
    <row r="10" customFormat="false" ht="15" hidden="false" customHeight="true" outlineLevel="0" collapsed="false">
      <c r="A10" s="7" t="s">
        <v>21</v>
      </c>
      <c r="B10" s="8" t="n">
        <v>154953.15</v>
      </c>
      <c r="C10" s="8" t="n">
        <v>143276.6</v>
      </c>
      <c r="D10" s="8" t="n">
        <v>121367.28</v>
      </c>
      <c r="E10" s="8" t="n">
        <v>151495.71</v>
      </c>
      <c r="F10" s="8" t="n">
        <v>137715.21</v>
      </c>
      <c r="G10" s="8" t="n">
        <v>96282.86</v>
      </c>
      <c r="H10" s="8" t="n">
        <v>101944.28</v>
      </c>
      <c r="I10" s="8" t="n">
        <v>134249.66</v>
      </c>
      <c r="J10" s="8" t="n">
        <v>129669.86</v>
      </c>
      <c r="K10" s="8" t="n">
        <v>109947.2</v>
      </c>
      <c r="L10" s="8" t="n">
        <v>118522.49</v>
      </c>
      <c r="M10" s="8" t="n">
        <v>118574.69</v>
      </c>
      <c r="N10" s="9" t="n">
        <f aca="false">SUM(B10:M10)</f>
        <v>1517998.99</v>
      </c>
    </row>
    <row r="11" customFormat="false" ht="15" hidden="false" customHeight="true" outlineLevel="0" collapsed="false">
      <c r="A11" s="7" t="s">
        <v>22</v>
      </c>
      <c r="B11" s="8" t="n">
        <v>92971.91</v>
      </c>
      <c r="C11" s="8" t="n">
        <v>85965.96</v>
      </c>
      <c r="D11" s="8" t="n">
        <v>72820.39</v>
      </c>
      <c r="E11" s="8" t="n">
        <v>90897.44</v>
      </c>
      <c r="F11" s="8" t="n">
        <v>82629.15</v>
      </c>
      <c r="G11" s="8" t="n">
        <v>57769.72</v>
      </c>
      <c r="H11" s="8" t="n">
        <v>61166.58</v>
      </c>
      <c r="I11" s="8" t="n">
        <v>80549.82</v>
      </c>
      <c r="J11" s="8" t="n">
        <v>77801.93</v>
      </c>
      <c r="K11" s="8" t="n">
        <v>65968.33</v>
      </c>
      <c r="L11" s="8" t="n">
        <v>71113.52</v>
      </c>
      <c r="M11" s="8" t="n">
        <v>71144.81</v>
      </c>
      <c r="N11" s="9" t="n">
        <f aca="false">SUM(B11:M11)</f>
        <v>910799.56</v>
      </c>
    </row>
    <row r="12" customFormat="false" ht="15" hidden="false" customHeight="true" outlineLevel="0" collapsed="false">
      <c r="A12" s="7" t="s">
        <v>23</v>
      </c>
      <c r="B12" s="8" t="n">
        <v>557831.29</v>
      </c>
      <c r="C12" s="8" t="n">
        <v>515795.65</v>
      </c>
      <c r="D12" s="8" t="n">
        <v>436922.12</v>
      </c>
      <c r="E12" s="8" t="n">
        <v>545384.5</v>
      </c>
      <c r="F12" s="8" t="n">
        <v>495774.68</v>
      </c>
      <c r="G12" s="8" t="n">
        <v>346618.16</v>
      </c>
      <c r="H12" s="8" t="n">
        <v>366999.31</v>
      </c>
      <c r="I12" s="8" t="n">
        <v>483298.73</v>
      </c>
      <c r="J12" s="8" t="n">
        <v>466811.41</v>
      </c>
      <c r="K12" s="8" t="n">
        <v>395809.83</v>
      </c>
      <c r="L12" s="8" t="n">
        <v>426680.9</v>
      </c>
      <c r="M12" s="8" t="n">
        <v>426868.79</v>
      </c>
      <c r="N12" s="9" t="n">
        <f aca="false">SUM(B12:M12)</f>
        <v>5464795.37</v>
      </c>
    </row>
    <row r="13" customFormat="false" ht="15" hidden="false" customHeight="true" outlineLevel="0" collapsed="false">
      <c r="A13" s="7" t="s">
        <v>24</v>
      </c>
      <c r="B13" s="8" t="n">
        <v>185943.79</v>
      </c>
      <c r="C13" s="8" t="n">
        <v>171931.91</v>
      </c>
      <c r="D13" s="8" t="n">
        <v>145640.72</v>
      </c>
      <c r="E13" s="8" t="n">
        <v>181794.85</v>
      </c>
      <c r="F13" s="8" t="n">
        <v>165258.23</v>
      </c>
      <c r="G13" s="8" t="n">
        <v>115539.41</v>
      </c>
      <c r="H13" s="8" t="n">
        <v>122333.13</v>
      </c>
      <c r="I13" s="8" t="n">
        <v>161099.59</v>
      </c>
      <c r="J13" s="8" t="n">
        <v>155603.83</v>
      </c>
      <c r="K13" s="8" t="n">
        <v>131936.63</v>
      </c>
      <c r="L13" s="8" t="n">
        <v>142227</v>
      </c>
      <c r="M13" s="8" t="n">
        <v>142289.6</v>
      </c>
      <c r="N13" s="9" t="n">
        <f aca="false">SUM(B13:M13)</f>
        <v>1821598.69</v>
      </c>
    </row>
    <row r="14" customFormat="false" ht="15" hidden="false" customHeight="true" outlineLevel="0" collapsed="false">
      <c r="A14" s="7" t="s">
        <v>25</v>
      </c>
      <c r="B14" s="8" t="n">
        <v>123962.53</v>
      </c>
      <c r="C14" s="8" t="n">
        <v>114621.27</v>
      </c>
      <c r="D14" s="8" t="n">
        <v>97093.83</v>
      </c>
      <c r="E14" s="8" t="n">
        <v>121196.57</v>
      </c>
      <c r="F14" s="8" t="n">
        <v>110172.16</v>
      </c>
      <c r="G14" s="8" t="n">
        <v>77026.27</v>
      </c>
      <c r="H14" s="8" t="n">
        <v>81555.43</v>
      </c>
      <c r="I14" s="8" t="n">
        <v>107399.74</v>
      </c>
      <c r="J14" s="8" t="n">
        <v>103735.9</v>
      </c>
      <c r="K14" s="8" t="n">
        <v>87957.76</v>
      </c>
      <c r="L14" s="8" t="n">
        <v>94818</v>
      </c>
      <c r="M14" s="8" t="n">
        <v>94859.75</v>
      </c>
      <c r="N14" s="9" t="n">
        <f aca="false">SUM(B14:M14)</f>
        <v>1214399.21</v>
      </c>
    </row>
    <row r="15" customFormat="false" ht="15" hidden="false" customHeight="true" outlineLevel="0" collapsed="false">
      <c r="A15" s="7" t="s">
        <v>26</v>
      </c>
      <c r="B15" s="8" t="n">
        <v>247925.05</v>
      </c>
      <c r="C15" s="8" t="n">
        <v>229242.53</v>
      </c>
      <c r="D15" s="8" t="n">
        <v>194187.62</v>
      </c>
      <c r="E15" s="8" t="n">
        <v>242393.13</v>
      </c>
      <c r="F15" s="8" t="n">
        <v>220344.31</v>
      </c>
      <c r="G15" s="8" t="n">
        <v>154052.53</v>
      </c>
      <c r="H15" s="8" t="n">
        <v>163110.81</v>
      </c>
      <c r="I15" s="8" t="n">
        <v>214799.45</v>
      </c>
      <c r="J15" s="8" t="n">
        <v>207471.76</v>
      </c>
      <c r="K15" s="8" t="n">
        <v>175915.48</v>
      </c>
      <c r="L15" s="8" t="n">
        <v>189635.98</v>
      </c>
      <c r="M15" s="8" t="n">
        <v>189719.49</v>
      </c>
      <c r="N15" s="9" t="n">
        <f aca="false">SUM(B15:M15)</f>
        <v>2428798.14</v>
      </c>
    </row>
    <row r="16" customFormat="false" ht="15" hidden="false" customHeight="true" outlineLevel="0" collapsed="false">
      <c r="A16" s="7" t="s">
        <v>27</v>
      </c>
      <c r="B16" s="8" t="n">
        <v>216934.43</v>
      </c>
      <c r="C16" s="8" t="n">
        <v>200587.21</v>
      </c>
      <c r="D16" s="8" t="n">
        <v>169914.18</v>
      </c>
      <c r="E16" s="8" t="n">
        <v>212093.97</v>
      </c>
      <c r="F16" s="8" t="n">
        <v>192801.28</v>
      </c>
      <c r="G16" s="8" t="n">
        <v>134795.96</v>
      </c>
      <c r="H16" s="8" t="n">
        <v>142721.96</v>
      </c>
      <c r="I16" s="8" t="n">
        <v>187949.52</v>
      </c>
      <c r="J16" s="8" t="n">
        <v>181537.81</v>
      </c>
      <c r="K16" s="8" t="n">
        <v>153926.07</v>
      </c>
      <c r="L16" s="8" t="n">
        <v>165931.48</v>
      </c>
      <c r="M16" s="8" t="n">
        <v>166004.57</v>
      </c>
      <c r="N16" s="9" t="n">
        <f aca="false">SUM(B16:M16)</f>
        <v>2125198.44</v>
      </c>
    </row>
    <row r="17" customFormat="false" ht="15" hidden="false" customHeight="true" outlineLevel="0" collapsed="false">
      <c r="A17" s="7" t="s">
        <v>28</v>
      </c>
      <c r="B17" s="8" t="n">
        <v>185943.79</v>
      </c>
      <c r="C17" s="8" t="n">
        <v>171931.91</v>
      </c>
      <c r="D17" s="8" t="n">
        <v>145640.72</v>
      </c>
      <c r="E17" s="8" t="n">
        <v>181794.85</v>
      </c>
      <c r="F17" s="8" t="n">
        <v>165258.23</v>
      </c>
      <c r="G17" s="8" t="n">
        <v>115539.41</v>
      </c>
      <c r="H17" s="8" t="n">
        <v>122333.13</v>
      </c>
      <c r="I17" s="8" t="n">
        <v>161099.59</v>
      </c>
      <c r="J17" s="8" t="n">
        <v>155603.83</v>
      </c>
      <c r="K17" s="8" t="n">
        <v>131936.63</v>
      </c>
      <c r="L17" s="8" t="n">
        <v>142227</v>
      </c>
      <c r="M17" s="8" t="n">
        <v>142289.6</v>
      </c>
      <c r="N17" s="9" t="n">
        <f aca="false">SUM(B17:M17)</f>
        <v>1821598.69</v>
      </c>
    </row>
    <row r="18" customFormat="false" ht="15" hidden="false" customHeight="true" outlineLevel="0" collapsed="false">
      <c r="A18" s="7" t="s">
        <v>29</v>
      </c>
      <c r="B18" s="8" t="n">
        <v>309906.29</v>
      </c>
      <c r="C18" s="8" t="n">
        <v>286553.16</v>
      </c>
      <c r="D18" s="8" t="n">
        <v>242734.53</v>
      </c>
      <c r="E18" s="8" t="n">
        <v>302991.4</v>
      </c>
      <c r="F18" s="8" t="n">
        <v>275430.39</v>
      </c>
      <c r="G18" s="8" t="n">
        <v>192565.66</v>
      </c>
      <c r="H18" s="8" t="n">
        <v>203888.53</v>
      </c>
      <c r="I18" s="8" t="n">
        <v>268499.3</v>
      </c>
      <c r="J18" s="8" t="n">
        <v>259339.71</v>
      </c>
      <c r="K18" s="8" t="n">
        <v>219894.36</v>
      </c>
      <c r="L18" s="8" t="n">
        <v>237044.98</v>
      </c>
      <c r="M18" s="8" t="n">
        <v>237149.33</v>
      </c>
      <c r="N18" s="9" t="n">
        <f aca="false">SUM(B18:M18)</f>
        <v>3035997.64</v>
      </c>
    </row>
    <row r="19" customFormat="false" ht="15" hidden="false" customHeight="true" outlineLevel="0" collapsed="false">
      <c r="A19" s="7" t="s">
        <v>30</v>
      </c>
      <c r="B19" s="8" t="n">
        <v>154953.15</v>
      </c>
      <c r="C19" s="8" t="n">
        <v>143276.6</v>
      </c>
      <c r="D19" s="8" t="n">
        <v>121367.28</v>
      </c>
      <c r="E19" s="8" t="n">
        <v>151495.71</v>
      </c>
      <c r="F19" s="8" t="n">
        <v>137715.21</v>
      </c>
      <c r="G19" s="8" t="n">
        <v>96282.86</v>
      </c>
      <c r="H19" s="8" t="n">
        <v>101944.28</v>
      </c>
      <c r="I19" s="8" t="n">
        <v>134249.66</v>
      </c>
      <c r="J19" s="8" t="n">
        <v>129669.86</v>
      </c>
      <c r="K19" s="8" t="n">
        <v>109947.2</v>
      </c>
      <c r="L19" s="8" t="n">
        <v>118522.49</v>
      </c>
      <c r="M19" s="8" t="n">
        <v>118574.69</v>
      </c>
      <c r="N19" s="9" t="n">
        <f aca="false">SUM(B19:M19)</f>
        <v>1517998.99</v>
      </c>
    </row>
    <row r="20" customFormat="false" ht="15" hidden="false" customHeight="true" outlineLevel="0" collapsed="false">
      <c r="A20" s="7" t="s">
        <v>31</v>
      </c>
      <c r="B20" s="8" t="n">
        <v>185943.79</v>
      </c>
      <c r="C20" s="8" t="n">
        <v>171931.91</v>
      </c>
      <c r="D20" s="8" t="n">
        <v>145640.72</v>
      </c>
      <c r="E20" s="8" t="n">
        <v>181794.85</v>
      </c>
      <c r="F20" s="8" t="n">
        <v>165258.23</v>
      </c>
      <c r="G20" s="8" t="n">
        <v>115539.41</v>
      </c>
      <c r="H20" s="8" t="n">
        <v>122333.13</v>
      </c>
      <c r="I20" s="8" t="n">
        <v>161099.59</v>
      </c>
      <c r="J20" s="8" t="n">
        <v>155603.83</v>
      </c>
      <c r="K20" s="8" t="n">
        <v>131936.63</v>
      </c>
      <c r="L20" s="8" t="n">
        <v>142227</v>
      </c>
      <c r="M20" s="8" t="n">
        <v>142289.6</v>
      </c>
      <c r="N20" s="9" t="n">
        <f aca="false">SUM(B20:M20)</f>
        <v>1821598.69</v>
      </c>
    </row>
    <row r="21" customFormat="false" ht="15" hidden="false" customHeight="true" outlineLevel="0" collapsed="false">
      <c r="A21" s="7" t="s">
        <v>32</v>
      </c>
      <c r="B21" s="8" t="n">
        <v>154953.15</v>
      </c>
      <c r="C21" s="8" t="n">
        <v>143276.6</v>
      </c>
      <c r="D21" s="8" t="n">
        <v>121367.28</v>
      </c>
      <c r="E21" s="8" t="n">
        <v>151495.71</v>
      </c>
      <c r="F21" s="8" t="n">
        <v>137715.21</v>
      </c>
      <c r="G21" s="8" t="n">
        <v>96282.86</v>
      </c>
      <c r="H21" s="8" t="n">
        <v>101944.28</v>
      </c>
      <c r="I21" s="8" t="n">
        <v>134249.66</v>
      </c>
      <c r="J21" s="8" t="n">
        <v>129669.86</v>
      </c>
      <c r="K21" s="8" t="n">
        <v>109947.2</v>
      </c>
      <c r="L21" s="8" t="n">
        <v>118522.49</v>
      </c>
      <c r="M21" s="8" t="n">
        <v>118574.69</v>
      </c>
      <c r="N21" s="9" t="n">
        <f aca="false">SUM(B21:M21)</f>
        <v>1517998.99</v>
      </c>
    </row>
    <row r="22" customFormat="false" ht="15" hidden="false" customHeight="true" outlineLevel="0" collapsed="false">
      <c r="A22" s="7" t="s">
        <v>33</v>
      </c>
      <c r="B22" s="8" t="n">
        <v>154953.15</v>
      </c>
      <c r="C22" s="8" t="n">
        <v>143276.6</v>
      </c>
      <c r="D22" s="8" t="n">
        <v>121367.28</v>
      </c>
      <c r="E22" s="8" t="n">
        <v>151495.71</v>
      </c>
      <c r="F22" s="8" t="n">
        <v>137715.21</v>
      </c>
      <c r="G22" s="8" t="n">
        <v>96282.86</v>
      </c>
      <c r="H22" s="8" t="n">
        <v>101944.28</v>
      </c>
      <c r="I22" s="8" t="n">
        <v>134249.66</v>
      </c>
      <c r="J22" s="8" t="n">
        <v>129669.86</v>
      </c>
      <c r="K22" s="8" t="n">
        <v>109947.2</v>
      </c>
      <c r="L22" s="8" t="n">
        <v>118522.49</v>
      </c>
      <c r="M22" s="8" t="n">
        <v>118574.69</v>
      </c>
      <c r="N22" s="9" t="n">
        <f aca="false">SUM(B22:M22)</f>
        <v>1517998.99</v>
      </c>
    </row>
    <row r="23" customFormat="false" ht="15" hidden="false" customHeight="true" outlineLevel="0" collapsed="false">
      <c r="A23" s="7" t="s">
        <v>34</v>
      </c>
      <c r="B23" s="8" t="n">
        <v>185943.79</v>
      </c>
      <c r="C23" s="8" t="n">
        <v>171931.91</v>
      </c>
      <c r="D23" s="8" t="n">
        <v>145640.72</v>
      </c>
      <c r="E23" s="8" t="n">
        <v>181794.85</v>
      </c>
      <c r="F23" s="8" t="n">
        <v>165258.23</v>
      </c>
      <c r="G23" s="8" t="n">
        <v>115539.41</v>
      </c>
      <c r="H23" s="8" t="n">
        <v>122333.13</v>
      </c>
      <c r="I23" s="8" t="n">
        <v>161099.59</v>
      </c>
      <c r="J23" s="8" t="n">
        <v>155603.83</v>
      </c>
      <c r="K23" s="8" t="n">
        <v>131936.63</v>
      </c>
      <c r="L23" s="8" t="n">
        <v>142227</v>
      </c>
      <c r="M23" s="8" t="n">
        <v>142289.6</v>
      </c>
      <c r="N23" s="9" t="n">
        <f aca="false">SUM(B23:M23)</f>
        <v>1821598.69</v>
      </c>
    </row>
    <row r="24" customFormat="false" ht="15" hidden="false" customHeight="true" outlineLevel="0" collapsed="false">
      <c r="A24" s="7" t="s">
        <v>35</v>
      </c>
      <c r="B24" s="8" t="n">
        <v>185943.79</v>
      </c>
      <c r="C24" s="8" t="n">
        <v>171931.91</v>
      </c>
      <c r="D24" s="8" t="n">
        <v>145640.72</v>
      </c>
      <c r="E24" s="8" t="n">
        <v>181794.85</v>
      </c>
      <c r="F24" s="8" t="n">
        <v>165258.23</v>
      </c>
      <c r="G24" s="8" t="n">
        <v>115539.41</v>
      </c>
      <c r="H24" s="8" t="n">
        <v>122333.13</v>
      </c>
      <c r="I24" s="8" t="n">
        <v>161099.59</v>
      </c>
      <c r="J24" s="8" t="n">
        <v>155603.83</v>
      </c>
      <c r="K24" s="8" t="n">
        <v>131936.63</v>
      </c>
      <c r="L24" s="8" t="n">
        <v>142227</v>
      </c>
      <c r="M24" s="8" t="n">
        <v>142289.6</v>
      </c>
      <c r="N24" s="9" t="n">
        <f aca="false">SUM(B24:M24)</f>
        <v>1821598.69</v>
      </c>
    </row>
    <row r="25" customFormat="false" ht="15" hidden="false" customHeight="true" outlineLevel="0" collapsed="false">
      <c r="A25" s="7" t="s">
        <v>36</v>
      </c>
      <c r="B25" s="8" t="n">
        <v>154953.15</v>
      </c>
      <c r="C25" s="8" t="n">
        <v>143276.6</v>
      </c>
      <c r="D25" s="8" t="n">
        <v>121367.28</v>
      </c>
      <c r="E25" s="8" t="n">
        <v>151495.71</v>
      </c>
      <c r="F25" s="8" t="n">
        <v>137715.21</v>
      </c>
      <c r="G25" s="8" t="n">
        <v>96282.86</v>
      </c>
      <c r="H25" s="8" t="n">
        <v>101944.28</v>
      </c>
      <c r="I25" s="8" t="n">
        <v>134249.66</v>
      </c>
      <c r="J25" s="8" t="n">
        <v>129669.86</v>
      </c>
      <c r="K25" s="8" t="n">
        <v>109947.2</v>
      </c>
      <c r="L25" s="8" t="n">
        <v>118522.49</v>
      </c>
      <c r="M25" s="8" t="n">
        <v>118574.69</v>
      </c>
      <c r="N25" s="9" t="n">
        <f aca="false">SUM(B25:M25)</f>
        <v>1517998.99</v>
      </c>
    </row>
    <row r="26" customFormat="false" ht="15" hidden="false" customHeight="true" outlineLevel="0" collapsed="false">
      <c r="A26" s="7" t="s">
        <v>37</v>
      </c>
      <c r="B26" s="8" t="n">
        <v>216934.43</v>
      </c>
      <c r="C26" s="8" t="n">
        <v>200587.21</v>
      </c>
      <c r="D26" s="8" t="n">
        <v>169914.18</v>
      </c>
      <c r="E26" s="8" t="n">
        <v>212093.97</v>
      </c>
      <c r="F26" s="8" t="n">
        <v>192801.28</v>
      </c>
      <c r="G26" s="8" t="n">
        <v>134795.96</v>
      </c>
      <c r="H26" s="8" t="n">
        <v>142721.96</v>
      </c>
      <c r="I26" s="8" t="n">
        <v>187949.52</v>
      </c>
      <c r="J26" s="8" t="n">
        <v>181537.81</v>
      </c>
      <c r="K26" s="8" t="n">
        <v>153926.07</v>
      </c>
      <c r="L26" s="8" t="n">
        <v>165931.48</v>
      </c>
      <c r="M26" s="8" t="n">
        <v>166004.57</v>
      </c>
      <c r="N26" s="9" t="n">
        <f aca="false">SUM(B26:M26)</f>
        <v>2125198.44</v>
      </c>
    </row>
    <row r="27" customFormat="false" ht="15" hidden="false" customHeight="true" outlineLevel="0" collapsed="false">
      <c r="A27" s="7" t="s">
        <v>38</v>
      </c>
      <c r="B27" s="8" t="n">
        <v>123962.53</v>
      </c>
      <c r="C27" s="8" t="n">
        <v>114621.27</v>
      </c>
      <c r="D27" s="8" t="n">
        <v>97093.83</v>
      </c>
      <c r="E27" s="8" t="n">
        <v>121196.57</v>
      </c>
      <c r="F27" s="8" t="n">
        <v>110172.16</v>
      </c>
      <c r="G27" s="8" t="n">
        <v>77026.27</v>
      </c>
      <c r="H27" s="8" t="n">
        <v>81555.43</v>
      </c>
      <c r="I27" s="8" t="n">
        <v>107399.74</v>
      </c>
      <c r="J27" s="8" t="n">
        <v>103735.9</v>
      </c>
      <c r="K27" s="8" t="n">
        <v>87957.76</v>
      </c>
      <c r="L27" s="8" t="n">
        <v>94818</v>
      </c>
      <c r="M27" s="8" t="n">
        <v>94859.75</v>
      </c>
      <c r="N27" s="9" t="n">
        <f aca="false">SUM(B27:M27)</f>
        <v>1214399.21</v>
      </c>
    </row>
    <row r="28" customFormat="false" ht="15" hidden="false" customHeight="true" outlineLevel="0" collapsed="false">
      <c r="A28" s="7" t="s">
        <v>39</v>
      </c>
      <c r="B28" s="8" t="n">
        <v>123962.53</v>
      </c>
      <c r="C28" s="8" t="n">
        <v>114621.27</v>
      </c>
      <c r="D28" s="8" t="n">
        <v>97093.83</v>
      </c>
      <c r="E28" s="8" t="n">
        <v>121196.57</v>
      </c>
      <c r="F28" s="8" t="n">
        <v>110172.16</v>
      </c>
      <c r="G28" s="8" t="n">
        <v>77026.27</v>
      </c>
      <c r="H28" s="8" t="n">
        <v>81555.43</v>
      </c>
      <c r="I28" s="8" t="n">
        <v>107399.74</v>
      </c>
      <c r="J28" s="8" t="n">
        <v>103735.9</v>
      </c>
      <c r="K28" s="8" t="n">
        <v>87957.76</v>
      </c>
      <c r="L28" s="8" t="n">
        <v>94818</v>
      </c>
      <c r="M28" s="8" t="n">
        <v>94859.75</v>
      </c>
      <c r="N28" s="9" t="n">
        <f aca="false">SUM(B28:M28)</f>
        <v>1214399.21</v>
      </c>
    </row>
    <row r="29" customFormat="false" ht="15" hidden="false" customHeight="true" outlineLevel="0" collapsed="false">
      <c r="A29" s="7" t="s">
        <v>40</v>
      </c>
      <c r="B29" s="8" t="n">
        <v>185943.79</v>
      </c>
      <c r="C29" s="8" t="n">
        <v>171931.91</v>
      </c>
      <c r="D29" s="8" t="n">
        <v>145640.72</v>
      </c>
      <c r="E29" s="8" t="n">
        <v>181794.85</v>
      </c>
      <c r="F29" s="8" t="n">
        <v>165258.23</v>
      </c>
      <c r="G29" s="8" t="n">
        <v>115539.41</v>
      </c>
      <c r="H29" s="8" t="n">
        <v>122333.13</v>
      </c>
      <c r="I29" s="8" t="n">
        <v>161099.59</v>
      </c>
      <c r="J29" s="8" t="n">
        <v>155603.83</v>
      </c>
      <c r="K29" s="8" t="n">
        <v>131936.63</v>
      </c>
      <c r="L29" s="8" t="n">
        <v>142227</v>
      </c>
      <c r="M29" s="8" t="n">
        <v>142289.6</v>
      </c>
      <c r="N29" s="9" t="n">
        <f aca="false">SUM(B29:M29)</f>
        <v>1821598.69</v>
      </c>
    </row>
    <row r="30" customFormat="false" ht="15" hidden="false" customHeight="true" outlineLevel="0" collapsed="false">
      <c r="A30" s="7" t="s">
        <v>41</v>
      </c>
      <c r="B30" s="8" t="n">
        <v>340896.92</v>
      </c>
      <c r="C30" s="8" t="n">
        <v>315208.46</v>
      </c>
      <c r="D30" s="8" t="n">
        <v>267007.98</v>
      </c>
      <c r="E30" s="8" t="n">
        <v>333290.54</v>
      </c>
      <c r="F30" s="8" t="n">
        <v>302973.41</v>
      </c>
      <c r="G30" s="8" t="n">
        <v>211822.21</v>
      </c>
      <c r="H30" s="8" t="n">
        <v>224277.37</v>
      </c>
      <c r="I30" s="8" t="n">
        <v>295349.24</v>
      </c>
      <c r="J30" s="8" t="n">
        <v>285273.68</v>
      </c>
      <c r="K30" s="8" t="n">
        <v>241883.79</v>
      </c>
      <c r="L30" s="8" t="n">
        <v>260749.47</v>
      </c>
      <c r="M30" s="8" t="n">
        <v>260864.29</v>
      </c>
      <c r="N30" s="9" t="n">
        <f aca="false">SUM(B30:M30)</f>
        <v>3339597.36</v>
      </c>
    </row>
    <row r="31" customFormat="false" ht="15" hidden="false" customHeight="true" outlineLevel="0" collapsed="false">
      <c r="A31" s="7" t="s">
        <v>42</v>
      </c>
      <c r="B31" s="8" t="n">
        <v>123962.53</v>
      </c>
      <c r="C31" s="8" t="n">
        <v>114621.27</v>
      </c>
      <c r="D31" s="8" t="n">
        <v>97093.83</v>
      </c>
      <c r="E31" s="8" t="n">
        <v>121196.57</v>
      </c>
      <c r="F31" s="8" t="n">
        <v>110172.16</v>
      </c>
      <c r="G31" s="8" t="n">
        <v>77026.27</v>
      </c>
      <c r="H31" s="8" t="n">
        <v>81555.43</v>
      </c>
      <c r="I31" s="8" t="n">
        <v>107399.74</v>
      </c>
      <c r="J31" s="8" t="n">
        <v>103735.9</v>
      </c>
      <c r="K31" s="8" t="n">
        <v>87957.76</v>
      </c>
      <c r="L31" s="8" t="n">
        <v>94818</v>
      </c>
      <c r="M31" s="8" t="n">
        <v>94859.75</v>
      </c>
      <c r="N31" s="9" t="n">
        <f aca="false">SUM(B31:M31)</f>
        <v>1214399.21</v>
      </c>
    </row>
    <row r="32" customFormat="false" ht="15" hidden="false" customHeight="true" outlineLevel="0" collapsed="false">
      <c r="A32" s="7" t="s">
        <v>43</v>
      </c>
      <c r="B32" s="8" t="n">
        <v>185943.79</v>
      </c>
      <c r="C32" s="8" t="n">
        <v>171931.91</v>
      </c>
      <c r="D32" s="8" t="n">
        <v>145640.72</v>
      </c>
      <c r="E32" s="8" t="n">
        <v>181794.85</v>
      </c>
      <c r="F32" s="8" t="n">
        <v>165258.23</v>
      </c>
      <c r="G32" s="8" t="n">
        <v>115539.41</v>
      </c>
      <c r="H32" s="8" t="n">
        <v>122333.13</v>
      </c>
      <c r="I32" s="8" t="n">
        <v>161099.59</v>
      </c>
      <c r="J32" s="8" t="n">
        <v>155603.83</v>
      </c>
      <c r="K32" s="8" t="n">
        <v>131936.63</v>
      </c>
      <c r="L32" s="8" t="n">
        <v>142227</v>
      </c>
      <c r="M32" s="8" t="n">
        <v>142289.6</v>
      </c>
      <c r="N32" s="9" t="n">
        <f aca="false">SUM(B32:M32)</f>
        <v>1821598.69</v>
      </c>
    </row>
    <row r="33" customFormat="false" ht="15" hidden="false" customHeight="true" outlineLevel="0" collapsed="false">
      <c r="A33" s="7" t="s">
        <v>44</v>
      </c>
      <c r="B33" s="8" t="n">
        <v>92971.91</v>
      </c>
      <c r="C33" s="8" t="n">
        <v>85965.96</v>
      </c>
      <c r="D33" s="8" t="n">
        <v>72820.39</v>
      </c>
      <c r="E33" s="8" t="n">
        <v>90897.44</v>
      </c>
      <c r="F33" s="8" t="n">
        <v>82629.15</v>
      </c>
      <c r="G33" s="8" t="n">
        <v>57769.72</v>
      </c>
      <c r="H33" s="8" t="n">
        <v>61166.58</v>
      </c>
      <c r="I33" s="8" t="n">
        <v>80549.82</v>
      </c>
      <c r="J33" s="8" t="n">
        <v>77801.93</v>
      </c>
      <c r="K33" s="8" t="n">
        <v>65968.33</v>
      </c>
      <c r="L33" s="8" t="n">
        <v>71113.52</v>
      </c>
      <c r="M33" s="8" t="n">
        <v>71144.81</v>
      </c>
      <c r="N33" s="9" t="n">
        <f aca="false">SUM(B33:M33)</f>
        <v>910799.56</v>
      </c>
    </row>
    <row r="34" customFormat="false" ht="15" hidden="false" customHeight="true" outlineLevel="0" collapsed="false">
      <c r="A34" s="7" t="s">
        <v>45</v>
      </c>
      <c r="B34" s="8" t="n">
        <v>216934.43</v>
      </c>
      <c r="C34" s="8" t="n">
        <v>200587.21</v>
      </c>
      <c r="D34" s="8" t="n">
        <v>169914.18</v>
      </c>
      <c r="E34" s="8" t="n">
        <v>212093.97</v>
      </c>
      <c r="F34" s="8" t="n">
        <v>192801.28</v>
      </c>
      <c r="G34" s="8" t="n">
        <v>134795.96</v>
      </c>
      <c r="H34" s="8" t="n">
        <v>142721.96</v>
      </c>
      <c r="I34" s="8" t="n">
        <v>187949.52</v>
      </c>
      <c r="J34" s="8" t="n">
        <v>181537.81</v>
      </c>
      <c r="K34" s="8" t="n">
        <v>153926.07</v>
      </c>
      <c r="L34" s="8" t="n">
        <v>165931.48</v>
      </c>
      <c r="M34" s="8" t="n">
        <v>166004.57</v>
      </c>
      <c r="N34" s="9" t="n">
        <f aca="false">SUM(B34:M34)</f>
        <v>2125198.44</v>
      </c>
    </row>
    <row r="35" customFormat="false" ht="15" hidden="false" customHeight="true" outlineLevel="0" collapsed="false">
      <c r="A35" s="7" t="s">
        <v>46</v>
      </c>
      <c r="B35" s="8" t="n">
        <v>154953.15</v>
      </c>
      <c r="C35" s="8" t="n">
        <v>143276.6</v>
      </c>
      <c r="D35" s="8" t="n">
        <v>121367.28</v>
      </c>
      <c r="E35" s="8" t="n">
        <v>151495.71</v>
      </c>
      <c r="F35" s="8" t="n">
        <v>137715.21</v>
      </c>
      <c r="G35" s="8" t="n">
        <v>96282.86</v>
      </c>
      <c r="H35" s="8" t="n">
        <v>101944.28</v>
      </c>
      <c r="I35" s="8" t="n">
        <v>134249.66</v>
      </c>
      <c r="J35" s="8" t="n">
        <v>129669.86</v>
      </c>
      <c r="K35" s="8" t="n">
        <v>109947.2</v>
      </c>
      <c r="L35" s="8" t="n">
        <v>118522.49</v>
      </c>
      <c r="M35" s="8" t="n">
        <v>118574.69</v>
      </c>
      <c r="N35" s="9" t="n">
        <f aca="false">SUM(B35:M35)</f>
        <v>1517998.99</v>
      </c>
    </row>
    <row r="36" customFormat="false" ht="15" hidden="false" customHeight="true" outlineLevel="0" collapsed="false">
      <c r="A36" s="7" t="s">
        <v>47</v>
      </c>
      <c r="B36" s="8" t="n">
        <v>216934.43</v>
      </c>
      <c r="C36" s="8" t="n">
        <v>200587.21</v>
      </c>
      <c r="D36" s="8" t="n">
        <v>169914.18</v>
      </c>
      <c r="E36" s="8" t="n">
        <v>212093.97</v>
      </c>
      <c r="F36" s="8" t="n">
        <v>192801.28</v>
      </c>
      <c r="G36" s="8" t="n">
        <v>134795.96</v>
      </c>
      <c r="H36" s="8" t="n">
        <v>142721.96</v>
      </c>
      <c r="I36" s="8" t="n">
        <v>187949.52</v>
      </c>
      <c r="J36" s="8" t="n">
        <v>181537.81</v>
      </c>
      <c r="K36" s="8" t="n">
        <v>153926.07</v>
      </c>
      <c r="L36" s="8" t="n">
        <v>165931.48</v>
      </c>
      <c r="M36" s="8" t="n">
        <v>166004.57</v>
      </c>
      <c r="N36" s="9" t="n">
        <f aca="false">SUM(B36:M36)</f>
        <v>2125198.44</v>
      </c>
    </row>
    <row r="37" customFormat="false" ht="15" hidden="false" customHeight="true" outlineLevel="0" collapsed="false">
      <c r="A37" s="7" t="s">
        <v>48</v>
      </c>
      <c r="B37" s="8" t="n">
        <v>154953.15</v>
      </c>
      <c r="C37" s="8" t="n">
        <v>143276.6</v>
      </c>
      <c r="D37" s="8" t="n">
        <v>121367.28</v>
      </c>
      <c r="E37" s="8" t="n">
        <v>151495.71</v>
      </c>
      <c r="F37" s="8" t="n">
        <v>137715.21</v>
      </c>
      <c r="G37" s="8" t="n">
        <v>96282.86</v>
      </c>
      <c r="H37" s="8" t="n">
        <v>101944.28</v>
      </c>
      <c r="I37" s="8" t="n">
        <v>134249.66</v>
      </c>
      <c r="J37" s="8" t="n">
        <v>129669.86</v>
      </c>
      <c r="K37" s="8" t="n">
        <v>109947.2</v>
      </c>
      <c r="L37" s="8" t="n">
        <v>118522.49</v>
      </c>
      <c r="M37" s="8" t="n">
        <v>118574.69</v>
      </c>
      <c r="N37" s="9" t="n">
        <f aca="false">SUM(B37:M37)</f>
        <v>1517998.99</v>
      </c>
    </row>
    <row r="38" customFormat="false" ht="15" hidden="false" customHeight="true" outlineLevel="0" collapsed="false">
      <c r="A38" s="7" t="s">
        <v>49</v>
      </c>
      <c r="B38" s="8" t="n">
        <v>309906.29</v>
      </c>
      <c r="C38" s="8" t="n">
        <v>286553.16</v>
      </c>
      <c r="D38" s="8" t="n">
        <v>242734.53</v>
      </c>
      <c r="E38" s="8" t="n">
        <v>302991.4</v>
      </c>
      <c r="F38" s="8" t="n">
        <v>275430.39</v>
      </c>
      <c r="G38" s="8" t="n">
        <v>192565.66</v>
      </c>
      <c r="H38" s="8" t="n">
        <v>203888.53</v>
      </c>
      <c r="I38" s="8" t="n">
        <v>268499.3</v>
      </c>
      <c r="J38" s="8" t="n">
        <v>259339.71</v>
      </c>
      <c r="K38" s="8" t="n">
        <v>219894.36</v>
      </c>
      <c r="L38" s="8" t="n">
        <v>237044.98</v>
      </c>
      <c r="M38" s="8" t="n">
        <v>237149.33</v>
      </c>
      <c r="N38" s="9" t="n">
        <f aca="false">SUM(B38:M38)</f>
        <v>3035997.64</v>
      </c>
    </row>
    <row r="39" customFormat="false" ht="15" hidden="false" customHeight="true" outlineLevel="0" collapsed="false">
      <c r="A39" s="7" t="s">
        <v>50</v>
      </c>
      <c r="B39" s="8" t="n">
        <v>185943.79</v>
      </c>
      <c r="C39" s="8" t="n">
        <v>171931.91</v>
      </c>
      <c r="D39" s="8" t="n">
        <v>145640.72</v>
      </c>
      <c r="E39" s="8" t="n">
        <v>181794.85</v>
      </c>
      <c r="F39" s="8" t="n">
        <v>165258.23</v>
      </c>
      <c r="G39" s="8" t="n">
        <v>115539.41</v>
      </c>
      <c r="H39" s="8" t="n">
        <v>122333.13</v>
      </c>
      <c r="I39" s="8" t="n">
        <v>161099.59</v>
      </c>
      <c r="J39" s="8" t="n">
        <v>155603.83</v>
      </c>
      <c r="K39" s="8" t="n">
        <v>131936.63</v>
      </c>
      <c r="L39" s="8" t="n">
        <v>142227</v>
      </c>
      <c r="M39" s="8" t="n">
        <v>142289.6</v>
      </c>
      <c r="N39" s="9" t="n">
        <f aca="false">SUM(B39:M39)</f>
        <v>1821598.69</v>
      </c>
    </row>
    <row r="40" customFormat="false" ht="15" hidden="false" customHeight="true" outlineLevel="0" collapsed="false">
      <c r="A40" s="7" t="s">
        <v>51</v>
      </c>
      <c r="B40" s="8" t="n">
        <v>278915.66</v>
      </c>
      <c r="C40" s="8" t="n">
        <v>257897.85</v>
      </c>
      <c r="D40" s="8" t="n">
        <v>218461.07</v>
      </c>
      <c r="E40" s="8" t="n">
        <v>272692.26</v>
      </c>
      <c r="F40" s="8" t="n">
        <v>247887.36</v>
      </c>
      <c r="G40" s="8" t="n">
        <v>173309.1</v>
      </c>
      <c r="H40" s="8" t="n">
        <v>183499.67</v>
      </c>
      <c r="I40" s="8" t="n">
        <v>241649.37</v>
      </c>
      <c r="J40" s="8" t="n">
        <v>233405.73</v>
      </c>
      <c r="K40" s="8" t="n">
        <v>197904.93</v>
      </c>
      <c r="L40" s="8" t="n">
        <v>213340.46</v>
      </c>
      <c r="M40" s="8" t="n">
        <v>213434.41</v>
      </c>
      <c r="N40" s="9" t="n">
        <f aca="false">SUM(B40:M40)</f>
        <v>2732397.87</v>
      </c>
    </row>
    <row r="41" customFormat="false" ht="15" hidden="false" customHeight="true" outlineLevel="0" collapsed="false">
      <c r="A41" s="7" t="s">
        <v>52</v>
      </c>
      <c r="B41" s="8" t="n">
        <v>185943.79</v>
      </c>
      <c r="C41" s="8" t="n">
        <v>171931.91</v>
      </c>
      <c r="D41" s="8" t="n">
        <v>145640.72</v>
      </c>
      <c r="E41" s="8" t="n">
        <v>181794.85</v>
      </c>
      <c r="F41" s="8" t="n">
        <v>165258.23</v>
      </c>
      <c r="G41" s="8" t="n">
        <v>115539.41</v>
      </c>
      <c r="H41" s="8" t="n">
        <v>122333.13</v>
      </c>
      <c r="I41" s="8" t="n">
        <v>161099.59</v>
      </c>
      <c r="J41" s="8" t="n">
        <v>155603.83</v>
      </c>
      <c r="K41" s="8" t="n">
        <v>131936.63</v>
      </c>
      <c r="L41" s="8" t="n">
        <v>142227</v>
      </c>
      <c r="M41" s="8" t="n">
        <v>142289.6</v>
      </c>
      <c r="N41" s="9" t="n">
        <f aca="false">SUM(B41:M41)</f>
        <v>1821598.69</v>
      </c>
    </row>
    <row r="42" customFormat="false" ht="15" hidden="false" customHeight="true" outlineLevel="0" collapsed="false">
      <c r="A42" s="7" t="s">
        <v>53</v>
      </c>
      <c r="B42" s="8" t="n">
        <v>123962.53</v>
      </c>
      <c r="C42" s="8" t="n">
        <v>114621.27</v>
      </c>
      <c r="D42" s="8" t="n">
        <v>97093.83</v>
      </c>
      <c r="E42" s="8" t="n">
        <v>121196.57</v>
      </c>
      <c r="F42" s="8" t="n">
        <v>110172.16</v>
      </c>
      <c r="G42" s="8" t="n">
        <v>77026.27</v>
      </c>
      <c r="H42" s="8" t="n">
        <v>81555.43</v>
      </c>
      <c r="I42" s="8" t="n">
        <v>107399.74</v>
      </c>
      <c r="J42" s="8" t="n">
        <v>103735.9</v>
      </c>
      <c r="K42" s="8" t="n">
        <v>87957.76</v>
      </c>
      <c r="L42" s="8" t="n">
        <v>94818</v>
      </c>
      <c r="M42" s="8" t="n">
        <v>94859.75</v>
      </c>
      <c r="N42" s="9" t="n">
        <f aca="false">SUM(B42:M42)</f>
        <v>1214399.21</v>
      </c>
    </row>
    <row r="43" customFormat="false" ht="15" hidden="false" customHeight="true" outlineLevel="0" collapsed="false">
      <c r="A43" s="7" t="s">
        <v>54</v>
      </c>
      <c r="B43" s="8" t="n">
        <v>526840.67</v>
      </c>
      <c r="C43" s="8" t="n">
        <v>487140.33</v>
      </c>
      <c r="D43" s="8" t="n">
        <v>412648.65</v>
      </c>
      <c r="E43" s="8" t="n">
        <v>515085.36</v>
      </c>
      <c r="F43" s="8" t="n">
        <v>468231.64</v>
      </c>
      <c r="G43" s="8" t="n">
        <v>327361.58</v>
      </c>
      <c r="H43" s="8" t="n">
        <v>346610.47</v>
      </c>
      <c r="I43" s="8" t="n">
        <v>456448.8</v>
      </c>
      <c r="J43" s="8" t="n">
        <v>440877.47</v>
      </c>
      <c r="K43" s="8" t="n">
        <v>373820.38</v>
      </c>
      <c r="L43" s="8" t="n">
        <v>402976.41</v>
      </c>
      <c r="M43" s="8" t="n">
        <v>403153.85</v>
      </c>
      <c r="N43" s="9" t="n">
        <f aca="false">SUM(B43:M43)</f>
        <v>5161195.61</v>
      </c>
    </row>
    <row r="44" customFormat="false" ht="15" hidden="false" customHeight="true" outlineLevel="0" collapsed="false">
      <c r="A44" s="7" t="s">
        <v>55</v>
      </c>
      <c r="B44" s="8" t="n">
        <v>123962.53</v>
      </c>
      <c r="C44" s="8" t="n">
        <v>114621.27</v>
      </c>
      <c r="D44" s="8" t="n">
        <v>97093.83</v>
      </c>
      <c r="E44" s="8" t="n">
        <v>121196.57</v>
      </c>
      <c r="F44" s="8" t="n">
        <v>110172.16</v>
      </c>
      <c r="G44" s="8" t="n">
        <v>77026.27</v>
      </c>
      <c r="H44" s="8" t="n">
        <v>81555.43</v>
      </c>
      <c r="I44" s="8" t="n">
        <v>107399.74</v>
      </c>
      <c r="J44" s="8" t="n">
        <v>103735.9</v>
      </c>
      <c r="K44" s="8" t="n">
        <v>87957.76</v>
      </c>
      <c r="L44" s="8" t="n">
        <v>94818</v>
      </c>
      <c r="M44" s="8" t="n">
        <v>94859.75</v>
      </c>
      <c r="N44" s="9" t="n">
        <f aca="false">SUM(B44:M44)</f>
        <v>1214399.21</v>
      </c>
    </row>
    <row r="45" customFormat="false" ht="15" hidden="false" customHeight="true" outlineLevel="0" collapsed="false">
      <c r="A45" s="7" t="s">
        <v>56</v>
      </c>
      <c r="B45" s="8" t="n">
        <v>123962.53</v>
      </c>
      <c r="C45" s="8" t="n">
        <v>114621.27</v>
      </c>
      <c r="D45" s="8" t="n">
        <v>97093.83</v>
      </c>
      <c r="E45" s="8" t="n">
        <v>121196.57</v>
      </c>
      <c r="F45" s="8" t="n">
        <v>110172.16</v>
      </c>
      <c r="G45" s="8" t="n">
        <v>77026.27</v>
      </c>
      <c r="H45" s="8" t="n">
        <v>81555.43</v>
      </c>
      <c r="I45" s="8" t="n">
        <v>107399.74</v>
      </c>
      <c r="J45" s="8" t="n">
        <v>103735.9</v>
      </c>
      <c r="K45" s="8" t="n">
        <v>87957.76</v>
      </c>
      <c r="L45" s="8" t="n">
        <v>94818</v>
      </c>
      <c r="M45" s="8" t="n">
        <v>94859.75</v>
      </c>
      <c r="N45" s="9" t="n">
        <f aca="false">SUM(B45:M45)</f>
        <v>1214399.21</v>
      </c>
    </row>
    <row r="46" customFormat="false" ht="15" hidden="false" customHeight="true" outlineLevel="0" collapsed="false">
      <c r="A46" s="7" t="s">
        <v>57</v>
      </c>
      <c r="B46" s="8" t="n">
        <v>216934.43</v>
      </c>
      <c r="C46" s="8" t="n">
        <v>200587.21</v>
      </c>
      <c r="D46" s="8" t="n">
        <v>169914.18</v>
      </c>
      <c r="E46" s="8" t="n">
        <v>212093.97</v>
      </c>
      <c r="F46" s="8" t="n">
        <v>192801.28</v>
      </c>
      <c r="G46" s="8" t="n">
        <v>134795.96</v>
      </c>
      <c r="H46" s="8" t="n">
        <v>142721.96</v>
      </c>
      <c r="I46" s="8" t="n">
        <v>187949.52</v>
      </c>
      <c r="J46" s="8" t="n">
        <v>181537.81</v>
      </c>
      <c r="K46" s="8" t="n">
        <v>153926.07</v>
      </c>
      <c r="L46" s="8" t="n">
        <v>165931.48</v>
      </c>
      <c r="M46" s="8" t="n">
        <v>166004.57</v>
      </c>
      <c r="N46" s="9" t="n">
        <f aca="false">SUM(B46:M46)</f>
        <v>2125198.44</v>
      </c>
    </row>
    <row r="47" customFormat="false" ht="15" hidden="false" customHeight="true" outlineLevel="0" collapsed="false">
      <c r="A47" s="7" t="s">
        <v>58</v>
      </c>
      <c r="B47" s="8" t="n">
        <v>185943.79</v>
      </c>
      <c r="C47" s="8" t="n">
        <v>171931.91</v>
      </c>
      <c r="D47" s="8" t="n">
        <v>145640.72</v>
      </c>
      <c r="E47" s="8" t="n">
        <v>181794.85</v>
      </c>
      <c r="F47" s="8" t="n">
        <v>165258.23</v>
      </c>
      <c r="G47" s="8" t="n">
        <v>115539.41</v>
      </c>
      <c r="H47" s="8" t="n">
        <v>122333.13</v>
      </c>
      <c r="I47" s="8" t="n">
        <v>161099.59</v>
      </c>
      <c r="J47" s="8" t="n">
        <v>155603.83</v>
      </c>
      <c r="K47" s="8" t="n">
        <v>131936.63</v>
      </c>
      <c r="L47" s="8" t="n">
        <v>142227</v>
      </c>
      <c r="M47" s="8" t="n">
        <v>142289.6</v>
      </c>
      <c r="N47" s="9" t="n">
        <f aca="false">SUM(B47:M47)</f>
        <v>1821598.69</v>
      </c>
    </row>
    <row r="48" customFormat="false" ht="15" hidden="false" customHeight="true" outlineLevel="0" collapsed="false">
      <c r="A48" s="7" t="s">
        <v>59</v>
      </c>
      <c r="B48" s="8" t="n">
        <v>154953.15</v>
      </c>
      <c r="C48" s="8" t="n">
        <v>143276.6</v>
      </c>
      <c r="D48" s="8" t="n">
        <v>121367.28</v>
      </c>
      <c r="E48" s="8" t="n">
        <v>151495.71</v>
      </c>
      <c r="F48" s="8" t="n">
        <v>137715.21</v>
      </c>
      <c r="G48" s="8" t="n">
        <v>96282.86</v>
      </c>
      <c r="H48" s="8" t="n">
        <v>101944.28</v>
      </c>
      <c r="I48" s="8" t="n">
        <v>134249.66</v>
      </c>
      <c r="J48" s="8" t="n">
        <v>129669.86</v>
      </c>
      <c r="K48" s="8" t="n">
        <v>109947.2</v>
      </c>
      <c r="L48" s="8" t="n">
        <v>118522.49</v>
      </c>
      <c r="M48" s="8" t="n">
        <v>118574.69</v>
      </c>
      <c r="N48" s="9" t="n">
        <f aca="false">SUM(B48:M48)</f>
        <v>1517998.99</v>
      </c>
    </row>
    <row r="49" customFormat="false" ht="15" hidden="false" customHeight="true" outlineLevel="0" collapsed="false">
      <c r="A49" s="7" t="s">
        <v>60</v>
      </c>
      <c r="B49" s="8" t="n">
        <v>185943.79</v>
      </c>
      <c r="C49" s="8" t="n">
        <v>171931.91</v>
      </c>
      <c r="D49" s="8" t="n">
        <v>145640.72</v>
      </c>
      <c r="E49" s="8" t="n">
        <v>181794.85</v>
      </c>
      <c r="F49" s="8" t="n">
        <v>165258.23</v>
      </c>
      <c r="G49" s="8" t="n">
        <v>115539.41</v>
      </c>
      <c r="H49" s="8" t="n">
        <v>122333.13</v>
      </c>
      <c r="I49" s="8" t="n">
        <v>161099.59</v>
      </c>
      <c r="J49" s="8" t="n">
        <v>155603.83</v>
      </c>
      <c r="K49" s="8" t="n">
        <v>131936.63</v>
      </c>
      <c r="L49" s="8" t="n">
        <v>142227</v>
      </c>
      <c r="M49" s="8" t="n">
        <v>142289.6</v>
      </c>
      <c r="N49" s="9" t="n">
        <f aca="false">SUM(B49:M49)</f>
        <v>1821598.69</v>
      </c>
    </row>
    <row r="50" customFormat="false" ht="15" hidden="false" customHeight="true" outlineLevel="0" collapsed="false">
      <c r="A50" s="7" t="s">
        <v>61</v>
      </c>
      <c r="B50" s="8" t="n">
        <v>185943.79</v>
      </c>
      <c r="C50" s="8" t="n">
        <v>171931.91</v>
      </c>
      <c r="D50" s="8" t="n">
        <v>145640.72</v>
      </c>
      <c r="E50" s="8" t="n">
        <v>181794.85</v>
      </c>
      <c r="F50" s="8" t="n">
        <v>165258.23</v>
      </c>
      <c r="G50" s="8" t="n">
        <v>115539.41</v>
      </c>
      <c r="H50" s="8" t="n">
        <v>122333.13</v>
      </c>
      <c r="I50" s="8" t="n">
        <v>161099.59</v>
      </c>
      <c r="J50" s="8" t="n">
        <v>155603.83</v>
      </c>
      <c r="K50" s="8" t="n">
        <v>131936.63</v>
      </c>
      <c r="L50" s="8" t="n">
        <v>142227</v>
      </c>
      <c r="M50" s="8" t="n">
        <v>142289.6</v>
      </c>
      <c r="N50" s="9" t="n">
        <f aca="false">SUM(B50:M50)</f>
        <v>1821598.69</v>
      </c>
    </row>
    <row r="51" customFormat="false" ht="15" hidden="false" customHeight="true" outlineLevel="0" collapsed="false">
      <c r="A51" s="7" t="s">
        <v>62</v>
      </c>
      <c r="B51" s="8" t="n">
        <v>340896.92</v>
      </c>
      <c r="C51" s="8" t="n">
        <v>315208.46</v>
      </c>
      <c r="D51" s="8" t="n">
        <v>267007.98</v>
      </c>
      <c r="E51" s="8" t="n">
        <v>333290.54</v>
      </c>
      <c r="F51" s="8" t="n">
        <v>302973.41</v>
      </c>
      <c r="G51" s="8" t="n">
        <v>211822.21</v>
      </c>
      <c r="H51" s="8" t="n">
        <v>224277.37</v>
      </c>
      <c r="I51" s="8" t="n">
        <v>295349.24</v>
      </c>
      <c r="J51" s="8" t="n">
        <v>285273.68</v>
      </c>
      <c r="K51" s="8" t="n">
        <v>241883.79</v>
      </c>
      <c r="L51" s="8" t="n">
        <v>260749.47</v>
      </c>
      <c r="M51" s="8" t="n">
        <v>260864.29</v>
      </c>
      <c r="N51" s="9" t="n">
        <f aca="false">SUM(B51:M51)</f>
        <v>3339597.36</v>
      </c>
    </row>
    <row r="52" customFormat="false" ht="15" hidden="false" customHeight="true" outlineLevel="0" collapsed="false">
      <c r="A52" s="7" t="s">
        <v>63</v>
      </c>
      <c r="B52" s="8" t="n">
        <v>123962.53</v>
      </c>
      <c r="C52" s="8" t="n">
        <v>114621.27</v>
      </c>
      <c r="D52" s="8" t="n">
        <v>97093.83</v>
      </c>
      <c r="E52" s="8" t="n">
        <v>121196.57</v>
      </c>
      <c r="F52" s="8" t="n">
        <v>110172.16</v>
      </c>
      <c r="G52" s="8" t="n">
        <v>77026.27</v>
      </c>
      <c r="H52" s="8" t="n">
        <v>81555.43</v>
      </c>
      <c r="I52" s="8" t="n">
        <v>107399.74</v>
      </c>
      <c r="J52" s="8" t="n">
        <v>103735.9</v>
      </c>
      <c r="K52" s="8" t="n">
        <v>87957.76</v>
      </c>
      <c r="L52" s="8" t="n">
        <v>94818</v>
      </c>
      <c r="M52" s="8" t="n">
        <v>94859.75</v>
      </c>
      <c r="N52" s="9" t="n">
        <f aca="false">SUM(B52:M52)</f>
        <v>1214399.21</v>
      </c>
    </row>
    <row r="53" customFormat="false" ht="15" hidden="false" customHeight="true" outlineLevel="0" collapsed="false">
      <c r="A53" s="7" t="s">
        <v>64</v>
      </c>
      <c r="B53" s="8" t="n">
        <v>154953.15</v>
      </c>
      <c r="C53" s="8" t="n">
        <v>143276.6</v>
      </c>
      <c r="D53" s="8" t="n">
        <v>121367.28</v>
      </c>
      <c r="E53" s="8" t="n">
        <v>151495.71</v>
      </c>
      <c r="F53" s="8" t="n">
        <v>137715.21</v>
      </c>
      <c r="G53" s="8" t="n">
        <v>96282.86</v>
      </c>
      <c r="H53" s="8" t="n">
        <v>101944.28</v>
      </c>
      <c r="I53" s="8" t="n">
        <v>134249.66</v>
      </c>
      <c r="J53" s="8" t="n">
        <v>129669.86</v>
      </c>
      <c r="K53" s="8" t="n">
        <v>109947.2</v>
      </c>
      <c r="L53" s="8" t="n">
        <v>118522.49</v>
      </c>
      <c r="M53" s="8" t="n">
        <v>118574.69</v>
      </c>
      <c r="N53" s="9" t="n">
        <f aca="false">SUM(B53:M53)</f>
        <v>1517998.99</v>
      </c>
    </row>
    <row r="54" customFormat="false" ht="15" hidden="false" customHeight="true" outlineLevel="0" collapsed="false">
      <c r="A54" s="7" t="s">
        <v>65</v>
      </c>
      <c r="B54" s="8" t="n">
        <v>154953.15</v>
      </c>
      <c r="C54" s="8" t="n">
        <v>143276.6</v>
      </c>
      <c r="D54" s="8" t="n">
        <v>121367.28</v>
      </c>
      <c r="E54" s="8" t="n">
        <v>151495.71</v>
      </c>
      <c r="F54" s="8" t="n">
        <v>137715.21</v>
      </c>
      <c r="G54" s="8" t="n">
        <v>96282.86</v>
      </c>
      <c r="H54" s="8" t="n">
        <v>101944.28</v>
      </c>
      <c r="I54" s="8" t="n">
        <v>134249.66</v>
      </c>
      <c r="J54" s="8" t="n">
        <v>129669.86</v>
      </c>
      <c r="K54" s="8" t="n">
        <v>109947.2</v>
      </c>
      <c r="L54" s="8" t="n">
        <v>118522.49</v>
      </c>
      <c r="M54" s="8" t="n">
        <v>118574.69</v>
      </c>
      <c r="N54" s="9" t="n">
        <f aca="false">SUM(B54:M54)</f>
        <v>1517998.99</v>
      </c>
    </row>
    <row r="55" customFormat="false" ht="15" hidden="false" customHeight="true" outlineLevel="0" collapsed="false">
      <c r="A55" s="7" t="s">
        <v>66</v>
      </c>
      <c r="B55" s="8" t="n">
        <v>216934.43</v>
      </c>
      <c r="C55" s="8" t="n">
        <v>200587.21</v>
      </c>
      <c r="D55" s="8" t="n">
        <v>169914.18</v>
      </c>
      <c r="E55" s="8" t="n">
        <v>212093.97</v>
      </c>
      <c r="F55" s="8" t="n">
        <v>192801.28</v>
      </c>
      <c r="G55" s="8" t="n">
        <v>134795.96</v>
      </c>
      <c r="H55" s="8" t="n">
        <v>142721.96</v>
      </c>
      <c r="I55" s="8" t="n">
        <v>187949.52</v>
      </c>
      <c r="J55" s="8" t="n">
        <v>181537.81</v>
      </c>
      <c r="K55" s="8" t="n">
        <v>153926.07</v>
      </c>
      <c r="L55" s="8" t="n">
        <v>165931.48</v>
      </c>
      <c r="M55" s="8" t="n">
        <v>166004.57</v>
      </c>
      <c r="N55" s="9" t="n">
        <f aca="false">SUM(B55:M55)</f>
        <v>2125198.44</v>
      </c>
    </row>
    <row r="56" customFormat="false" ht="15" hidden="false" customHeight="true" outlineLevel="0" collapsed="false">
      <c r="A56" s="7" t="s">
        <v>67</v>
      </c>
      <c r="B56" s="8" t="n">
        <v>123962.53</v>
      </c>
      <c r="C56" s="8" t="n">
        <v>114621.27</v>
      </c>
      <c r="D56" s="8" t="n">
        <v>97093.83</v>
      </c>
      <c r="E56" s="8" t="n">
        <v>121196.57</v>
      </c>
      <c r="F56" s="8" t="n">
        <v>110172.16</v>
      </c>
      <c r="G56" s="8" t="n">
        <v>77026.27</v>
      </c>
      <c r="H56" s="8" t="n">
        <v>81555.43</v>
      </c>
      <c r="I56" s="8" t="n">
        <v>107399.74</v>
      </c>
      <c r="J56" s="8" t="n">
        <v>103735.9</v>
      </c>
      <c r="K56" s="8" t="n">
        <v>87957.76</v>
      </c>
      <c r="L56" s="8" t="n">
        <v>94818</v>
      </c>
      <c r="M56" s="8" t="n">
        <v>94859.75</v>
      </c>
      <c r="N56" s="9" t="n">
        <f aca="false">SUM(B56:M56)</f>
        <v>1214399.21</v>
      </c>
    </row>
    <row r="57" customFormat="false" ht="15" hidden="false" customHeight="true" outlineLevel="0" collapsed="false">
      <c r="A57" s="7" t="s">
        <v>68</v>
      </c>
      <c r="B57" s="8" t="n">
        <v>154953.15</v>
      </c>
      <c r="C57" s="8" t="n">
        <v>143276.6</v>
      </c>
      <c r="D57" s="8" t="n">
        <v>121367.28</v>
      </c>
      <c r="E57" s="8" t="n">
        <v>151495.71</v>
      </c>
      <c r="F57" s="8" t="n">
        <v>137715.21</v>
      </c>
      <c r="G57" s="8" t="n">
        <v>96282.86</v>
      </c>
      <c r="H57" s="8" t="n">
        <v>101944.28</v>
      </c>
      <c r="I57" s="8" t="n">
        <v>134249.66</v>
      </c>
      <c r="J57" s="8" t="n">
        <v>129669.86</v>
      </c>
      <c r="K57" s="8" t="n">
        <v>109947.2</v>
      </c>
      <c r="L57" s="8" t="n">
        <v>118522.49</v>
      </c>
      <c r="M57" s="8" t="n">
        <v>118574.69</v>
      </c>
      <c r="N57" s="9" t="n">
        <f aca="false">SUM(B57:M57)</f>
        <v>1517998.99</v>
      </c>
    </row>
    <row r="58" customFormat="false" ht="15" hidden="false" customHeight="true" outlineLevel="0" collapsed="false">
      <c r="A58" s="7" t="s">
        <v>69</v>
      </c>
      <c r="B58" s="8" t="n">
        <v>123962.53</v>
      </c>
      <c r="C58" s="8" t="n">
        <v>114621.27</v>
      </c>
      <c r="D58" s="8" t="n">
        <v>97093.83</v>
      </c>
      <c r="E58" s="8" t="n">
        <v>121196.57</v>
      </c>
      <c r="F58" s="8" t="n">
        <v>110172.16</v>
      </c>
      <c r="G58" s="8" t="n">
        <v>77026.27</v>
      </c>
      <c r="H58" s="8" t="n">
        <v>81555.43</v>
      </c>
      <c r="I58" s="8" t="n">
        <v>107399.74</v>
      </c>
      <c r="J58" s="8" t="n">
        <v>103735.9</v>
      </c>
      <c r="K58" s="8" t="n">
        <v>87957.76</v>
      </c>
      <c r="L58" s="8" t="n">
        <v>94818</v>
      </c>
      <c r="M58" s="8" t="n">
        <v>94859.75</v>
      </c>
      <c r="N58" s="9" t="n">
        <f aca="false">SUM(B58:M58)</f>
        <v>1214399.21</v>
      </c>
    </row>
    <row r="59" customFormat="false" ht="15" hidden="false" customHeight="true" outlineLevel="0" collapsed="false">
      <c r="A59" s="7" t="s">
        <v>70</v>
      </c>
      <c r="B59" s="8" t="n">
        <v>185943.79</v>
      </c>
      <c r="C59" s="8" t="n">
        <v>171931.91</v>
      </c>
      <c r="D59" s="8" t="n">
        <v>145640.72</v>
      </c>
      <c r="E59" s="8" t="n">
        <v>181794.85</v>
      </c>
      <c r="F59" s="8" t="n">
        <v>165258.23</v>
      </c>
      <c r="G59" s="8" t="n">
        <v>115539.41</v>
      </c>
      <c r="H59" s="8" t="n">
        <v>122333.13</v>
      </c>
      <c r="I59" s="8" t="n">
        <v>161099.59</v>
      </c>
      <c r="J59" s="8" t="n">
        <v>155603.83</v>
      </c>
      <c r="K59" s="8" t="n">
        <v>131936.63</v>
      </c>
      <c r="L59" s="8" t="n">
        <v>142227</v>
      </c>
      <c r="M59" s="8" t="n">
        <v>142289.6</v>
      </c>
      <c r="N59" s="9" t="n">
        <f aca="false">SUM(B59:M59)</f>
        <v>1821598.69</v>
      </c>
    </row>
    <row r="60" customFormat="false" ht="15" hidden="false" customHeight="true" outlineLevel="0" collapsed="false">
      <c r="A60" s="7" t="s">
        <v>71</v>
      </c>
      <c r="B60" s="8" t="n">
        <v>371887.56</v>
      </c>
      <c r="C60" s="8" t="n">
        <v>343863.78</v>
      </c>
      <c r="D60" s="8" t="n">
        <v>291281.43</v>
      </c>
      <c r="E60" s="8" t="n">
        <v>363589.67</v>
      </c>
      <c r="F60" s="8" t="n">
        <v>330516.45</v>
      </c>
      <c r="G60" s="8" t="n">
        <v>231078.78</v>
      </c>
      <c r="H60" s="8" t="n">
        <v>244666.22</v>
      </c>
      <c r="I60" s="8" t="n">
        <v>322199.15</v>
      </c>
      <c r="J60" s="8" t="n">
        <v>311207.63</v>
      </c>
      <c r="K60" s="8" t="n">
        <v>263873.22</v>
      </c>
      <c r="L60" s="8" t="n">
        <v>284453.94</v>
      </c>
      <c r="M60" s="8" t="n">
        <v>284579.21</v>
      </c>
      <c r="N60" s="9" t="n">
        <f aca="false">SUM(B60:M60)</f>
        <v>3643197.04</v>
      </c>
    </row>
    <row r="61" customFormat="false" ht="15" hidden="false" customHeight="true" outlineLevel="0" collapsed="false">
      <c r="A61" s="7" t="s">
        <v>72</v>
      </c>
      <c r="B61" s="8" t="n">
        <v>216934.43</v>
      </c>
      <c r="C61" s="8" t="n">
        <v>200587.21</v>
      </c>
      <c r="D61" s="8" t="n">
        <v>169914.18</v>
      </c>
      <c r="E61" s="8" t="n">
        <v>212093.97</v>
      </c>
      <c r="F61" s="8" t="n">
        <v>192801.28</v>
      </c>
      <c r="G61" s="8" t="n">
        <v>134795.96</v>
      </c>
      <c r="H61" s="8" t="n">
        <v>142721.96</v>
      </c>
      <c r="I61" s="8" t="n">
        <v>187949.52</v>
      </c>
      <c r="J61" s="8" t="n">
        <v>181537.81</v>
      </c>
      <c r="K61" s="8" t="n">
        <v>153926.07</v>
      </c>
      <c r="L61" s="8" t="n">
        <v>165931.48</v>
      </c>
      <c r="M61" s="8" t="n">
        <v>166004.57</v>
      </c>
      <c r="N61" s="9" t="n">
        <f aca="false">SUM(B61:M61)</f>
        <v>2125198.44</v>
      </c>
    </row>
    <row r="62" customFormat="false" ht="15" hidden="false" customHeight="true" outlineLevel="0" collapsed="false">
      <c r="A62" s="7" t="s">
        <v>73</v>
      </c>
      <c r="B62" s="8" t="n">
        <v>154953.15</v>
      </c>
      <c r="C62" s="8" t="n">
        <v>143276.6</v>
      </c>
      <c r="D62" s="8" t="n">
        <v>121367.28</v>
      </c>
      <c r="E62" s="8" t="n">
        <v>151495.71</v>
      </c>
      <c r="F62" s="8" t="n">
        <v>137715.21</v>
      </c>
      <c r="G62" s="8" t="n">
        <v>96282.86</v>
      </c>
      <c r="H62" s="8" t="n">
        <v>101944.28</v>
      </c>
      <c r="I62" s="8" t="n">
        <v>134249.66</v>
      </c>
      <c r="J62" s="8" t="n">
        <v>129669.86</v>
      </c>
      <c r="K62" s="8" t="n">
        <v>109947.2</v>
      </c>
      <c r="L62" s="8" t="n">
        <v>118522.49</v>
      </c>
      <c r="M62" s="8" t="n">
        <v>118574.69</v>
      </c>
      <c r="N62" s="9" t="n">
        <f aca="false">SUM(B62:M62)</f>
        <v>1517998.99</v>
      </c>
    </row>
    <row r="63" customFormat="false" ht="15" hidden="false" customHeight="true" outlineLevel="0" collapsed="false">
      <c r="A63" s="7" t="s">
        <v>74</v>
      </c>
      <c r="B63" s="8" t="n">
        <v>154953.15</v>
      </c>
      <c r="C63" s="8" t="n">
        <v>143276.6</v>
      </c>
      <c r="D63" s="8" t="n">
        <v>121367.28</v>
      </c>
      <c r="E63" s="8" t="n">
        <v>151495.71</v>
      </c>
      <c r="F63" s="8" t="n">
        <v>137715.21</v>
      </c>
      <c r="G63" s="8" t="n">
        <v>96282.86</v>
      </c>
      <c r="H63" s="8" t="n">
        <v>101944.28</v>
      </c>
      <c r="I63" s="8" t="n">
        <v>134249.66</v>
      </c>
      <c r="J63" s="8" t="n">
        <v>129669.86</v>
      </c>
      <c r="K63" s="8" t="n">
        <v>109947.2</v>
      </c>
      <c r="L63" s="8" t="n">
        <v>118522.49</v>
      </c>
      <c r="M63" s="8" t="n">
        <v>118574.69</v>
      </c>
      <c r="N63" s="9" t="n">
        <f aca="false">SUM(B63:M63)</f>
        <v>1517998.99</v>
      </c>
    </row>
    <row r="64" customFormat="false" ht="15" hidden="false" customHeight="true" outlineLevel="0" collapsed="false">
      <c r="A64" s="7" t="s">
        <v>75</v>
      </c>
      <c r="B64" s="8" t="n">
        <v>154953.15</v>
      </c>
      <c r="C64" s="8" t="n">
        <v>143276.6</v>
      </c>
      <c r="D64" s="8" t="n">
        <v>121367.28</v>
      </c>
      <c r="E64" s="8" t="n">
        <v>151495.71</v>
      </c>
      <c r="F64" s="8" t="n">
        <v>137715.21</v>
      </c>
      <c r="G64" s="8" t="n">
        <v>96282.86</v>
      </c>
      <c r="H64" s="8" t="n">
        <v>101944.28</v>
      </c>
      <c r="I64" s="8" t="n">
        <v>134249.66</v>
      </c>
      <c r="J64" s="8" t="n">
        <v>129669.86</v>
      </c>
      <c r="K64" s="8" t="n">
        <v>109947.2</v>
      </c>
      <c r="L64" s="8" t="n">
        <v>118522.49</v>
      </c>
      <c r="M64" s="8" t="n">
        <v>118574.69</v>
      </c>
      <c r="N64" s="9" t="n">
        <f aca="false">SUM(B64:M64)</f>
        <v>1517998.99</v>
      </c>
    </row>
    <row r="65" customFormat="false" ht="15" hidden="false" customHeight="true" outlineLevel="0" collapsed="false">
      <c r="A65" s="7" t="s">
        <v>76</v>
      </c>
      <c r="B65" s="8" t="n">
        <v>247925.05</v>
      </c>
      <c r="C65" s="8" t="n">
        <v>229242.53</v>
      </c>
      <c r="D65" s="8" t="n">
        <v>194187.62</v>
      </c>
      <c r="E65" s="8" t="n">
        <v>242393.13</v>
      </c>
      <c r="F65" s="8" t="n">
        <v>220344.31</v>
      </c>
      <c r="G65" s="8" t="n">
        <v>154052.53</v>
      </c>
      <c r="H65" s="8" t="n">
        <v>163110.81</v>
      </c>
      <c r="I65" s="8" t="n">
        <v>214799.45</v>
      </c>
      <c r="J65" s="8" t="n">
        <v>207471.76</v>
      </c>
      <c r="K65" s="8" t="n">
        <v>175915.48</v>
      </c>
      <c r="L65" s="8" t="n">
        <v>189635.98</v>
      </c>
      <c r="M65" s="8" t="n">
        <v>189719.49</v>
      </c>
      <c r="N65" s="9" t="n">
        <f aca="false">SUM(B65:M65)</f>
        <v>2428798.14</v>
      </c>
    </row>
    <row r="66" customFormat="false" ht="15" hidden="false" customHeight="true" outlineLevel="0" collapsed="false">
      <c r="A66" s="7" t="s">
        <v>77</v>
      </c>
      <c r="B66" s="8" t="n">
        <v>185943.79</v>
      </c>
      <c r="C66" s="8" t="n">
        <v>171931.91</v>
      </c>
      <c r="D66" s="8" t="n">
        <v>145640.72</v>
      </c>
      <c r="E66" s="8" t="n">
        <v>181794.85</v>
      </c>
      <c r="F66" s="8" t="n">
        <v>165258.23</v>
      </c>
      <c r="G66" s="8" t="n">
        <v>115539.41</v>
      </c>
      <c r="H66" s="8" t="n">
        <v>122333.13</v>
      </c>
      <c r="I66" s="8" t="n">
        <v>161099.59</v>
      </c>
      <c r="J66" s="8" t="n">
        <v>155603.83</v>
      </c>
      <c r="K66" s="8" t="n">
        <v>131936.63</v>
      </c>
      <c r="L66" s="8" t="n">
        <v>142227</v>
      </c>
      <c r="M66" s="8" t="n">
        <v>142289.6</v>
      </c>
      <c r="N66" s="9" t="n">
        <f aca="false">SUM(B66:M66)</f>
        <v>1821598.69</v>
      </c>
    </row>
    <row r="67" customFormat="false" ht="15" hidden="false" customHeight="true" outlineLevel="0" collapsed="false">
      <c r="A67" s="7" t="s">
        <v>78</v>
      </c>
      <c r="B67" s="8" t="n">
        <v>185943.79</v>
      </c>
      <c r="C67" s="8" t="n">
        <v>171931.91</v>
      </c>
      <c r="D67" s="8" t="n">
        <v>145640.72</v>
      </c>
      <c r="E67" s="8" t="n">
        <v>181794.85</v>
      </c>
      <c r="F67" s="8" t="n">
        <v>165258.23</v>
      </c>
      <c r="G67" s="8" t="n">
        <v>115539.41</v>
      </c>
      <c r="H67" s="8" t="n">
        <v>122333.13</v>
      </c>
      <c r="I67" s="8" t="n">
        <v>161099.59</v>
      </c>
      <c r="J67" s="8" t="n">
        <v>155603.83</v>
      </c>
      <c r="K67" s="8" t="n">
        <v>131936.63</v>
      </c>
      <c r="L67" s="8" t="n">
        <v>142227</v>
      </c>
      <c r="M67" s="8" t="n">
        <v>142289.6</v>
      </c>
      <c r="N67" s="9" t="n">
        <f aca="false">SUM(B67:M67)</f>
        <v>1821598.69</v>
      </c>
    </row>
    <row r="68" customFormat="false" ht="15" hidden="false" customHeight="true" outlineLevel="0" collapsed="false">
      <c r="A68" s="7" t="s">
        <v>79</v>
      </c>
      <c r="B68" s="8" t="n">
        <v>123962.53</v>
      </c>
      <c r="C68" s="8" t="n">
        <v>114621.27</v>
      </c>
      <c r="D68" s="8" t="n">
        <v>97093.83</v>
      </c>
      <c r="E68" s="8" t="n">
        <v>121196.57</v>
      </c>
      <c r="F68" s="8" t="n">
        <v>110172.16</v>
      </c>
      <c r="G68" s="8" t="n">
        <v>77026.27</v>
      </c>
      <c r="H68" s="8" t="n">
        <v>81555.43</v>
      </c>
      <c r="I68" s="8" t="n">
        <v>107399.74</v>
      </c>
      <c r="J68" s="8" t="n">
        <v>103735.9</v>
      </c>
      <c r="K68" s="8" t="n">
        <v>87957.76</v>
      </c>
      <c r="L68" s="8" t="n">
        <v>94818</v>
      </c>
      <c r="M68" s="8" t="n">
        <v>94859.75</v>
      </c>
      <c r="N68" s="9" t="n">
        <f aca="false">SUM(B68:M68)</f>
        <v>1214399.21</v>
      </c>
    </row>
    <row r="69" customFormat="false" ht="15" hidden="false" customHeight="true" outlineLevel="0" collapsed="false">
      <c r="A69" s="7" t="s">
        <v>80</v>
      </c>
      <c r="B69" s="8" t="n">
        <v>309906.29</v>
      </c>
      <c r="C69" s="8" t="n">
        <v>286553.16</v>
      </c>
      <c r="D69" s="8" t="n">
        <v>242734.53</v>
      </c>
      <c r="E69" s="8" t="n">
        <v>302991.4</v>
      </c>
      <c r="F69" s="8" t="n">
        <v>275430.39</v>
      </c>
      <c r="G69" s="8" t="n">
        <v>192565.66</v>
      </c>
      <c r="H69" s="8" t="n">
        <v>203888.53</v>
      </c>
      <c r="I69" s="8" t="n">
        <v>268499.3</v>
      </c>
      <c r="J69" s="8" t="n">
        <v>259339.71</v>
      </c>
      <c r="K69" s="8" t="n">
        <v>219894.36</v>
      </c>
      <c r="L69" s="8" t="n">
        <v>237044.98</v>
      </c>
      <c r="M69" s="8" t="n">
        <v>237149.33</v>
      </c>
      <c r="N69" s="9" t="n">
        <f aca="false">SUM(B69:M69)</f>
        <v>3035997.64</v>
      </c>
    </row>
    <row r="70" customFormat="false" ht="15" hidden="false" customHeight="true" outlineLevel="0" collapsed="false">
      <c r="A70" s="7" t="s">
        <v>81</v>
      </c>
      <c r="B70" s="8" t="n">
        <v>154953.15</v>
      </c>
      <c r="C70" s="8" t="n">
        <v>143276.6</v>
      </c>
      <c r="D70" s="8" t="n">
        <v>121367.28</v>
      </c>
      <c r="E70" s="8" t="n">
        <v>151495.71</v>
      </c>
      <c r="F70" s="8" t="n">
        <v>137715.21</v>
      </c>
      <c r="G70" s="8" t="n">
        <v>96282.86</v>
      </c>
      <c r="H70" s="8" t="n">
        <v>101944.28</v>
      </c>
      <c r="I70" s="8" t="n">
        <v>134249.66</v>
      </c>
      <c r="J70" s="8" t="n">
        <v>129669.86</v>
      </c>
      <c r="K70" s="8" t="n">
        <v>109947.2</v>
      </c>
      <c r="L70" s="8" t="n">
        <v>118522.49</v>
      </c>
      <c r="M70" s="8" t="n">
        <v>118574.69</v>
      </c>
      <c r="N70" s="9" t="n">
        <f aca="false">SUM(B70:M70)</f>
        <v>1517998.99</v>
      </c>
    </row>
    <row r="71" customFormat="false" ht="15" hidden="false" customHeight="true" outlineLevel="0" collapsed="false">
      <c r="A71" s="7" t="s">
        <v>82</v>
      </c>
      <c r="B71" s="8" t="n">
        <v>154953.15</v>
      </c>
      <c r="C71" s="8" t="n">
        <v>143276.6</v>
      </c>
      <c r="D71" s="8" t="n">
        <v>121367.28</v>
      </c>
      <c r="E71" s="8" t="n">
        <v>151495.71</v>
      </c>
      <c r="F71" s="8" t="n">
        <v>137715.21</v>
      </c>
      <c r="G71" s="8" t="n">
        <v>96282.86</v>
      </c>
      <c r="H71" s="8" t="n">
        <v>101944.28</v>
      </c>
      <c r="I71" s="8" t="n">
        <v>134249.66</v>
      </c>
      <c r="J71" s="8" t="n">
        <v>129669.86</v>
      </c>
      <c r="K71" s="8" t="n">
        <v>109947.2</v>
      </c>
      <c r="L71" s="8" t="n">
        <v>118522.49</v>
      </c>
      <c r="M71" s="8" t="n">
        <v>118574.69</v>
      </c>
      <c r="N71" s="9" t="n">
        <f aca="false">SUM(B71:M71)</f>
        <v>1517998.99</v>
      </c>
    </row>
    <row r="72" customFormat="false" ht="15" hidden="false" customHeight="true" outlineLevel="0" collapsed="false">
      <c r="A72" s="7" t="s">
        <v>83</v>
      </c>
      <c r="B72" s="8" t="n">
        <v>154953.15</v>
      </c>
      <c r="C72" s="8" t="n">
        <v>143276.6</v>
      </c>
      <c r="D72" s="8" t="n">
        <v>121367.28</v>
      </c>
      <c r="E72" s="8" t="n">
        <v>151495.71</v>
      </c>
      <c r="F72" s="8" t="n">
        <v>137715.21</v>
      </c>
      <c r="G72" s="8" t="n">
        <v>96282.86</v>
      </c>
      <c r="H72" s="8" t="n">
        <v>101944.28</v>
      </c>
      <c r="I72" s="8" t="n">
        <v>134249.66</v>
      </c>
      <c r="J72" s="8" t="n">
        <v>129669.86</v>
      </c>
      <c r="K72" s="8" t="n">
        <v>109947.2</v>
      </c>
      <c r="L72" s="8" t="n">
        <v>118522.49</v>
      </c>
      <c r="M72" s="8" t="n">
        <v>118574.69</v>
      </c>
      <c r="N72" s="9" t="n">
        <f aca="false">SUM(B72:M72)</f>
        <v>1517998.99</v>
      </c>
    </row>
    <row r="73" customFormat="false" ht="15" hidden="false" customHeight="true" outlineLevel="0" collapsed="false">
      <c r="A73" s="7" t="s">
        <v>84</v>
      </c>
      <c r="B73" s="8" t="n">
        <v>371887.56</v>
      </c>
      <c r="C73" s="8" t="n">
        <v>343863.78</v>
      </c>
      <c r="D73" s="8" t="n">
        <v>291281.43</v>
      </c>
      <c r="E73" s="8" t="n">
        <v>363589.67</v>
      </c>
      <c r="F73" s="8" t="n">
        <v>330516.45</v>
      </c>
      <c r="G73" s="8" t="n">
        <v>231078.78</v>
      </c>
      <c r="H73" s="8" t="n">
        <v>244666.22</v>
      </c>
      <c r="I73" s="8" t="n">
        <v>322199.15</v>
      </c>
      <c r="J73" s="8" t="n">
        <v>311207.63</v>
      </c>
      <c r="K73" s="8" t="n">
        <v>263873.22</v>
      </c>
      <c r="L73" s="8" t="n">
        <v>284453.94</v>
      </c>
      <c r="M73" s="8" t="n">
        <v>284579.21</v>
      </c>
      <c r="N73" s="9" t="n">
        <f aca="false">SUM(B73:M73)</f>
        <v>3643197.04</v>
      </c>
    </row>
    <row r="74" customFormat="false" ht="15" hidden="false" customHeight="true" outlineLevel="0" collapsed="false">
      <c r="A74" s="7" t="s">
        <v>85</v>
      </c>
      <c r="B74" s="8" t="n">
        <v>557831.29</v>
      </c>
      <c r="C74" s="8" t="n">
        <v>515795.65</v>
      </c>
      <c r="D74" s="8" t="n">
        <v>436922.12</v>
      </c>
      <c r="E74" s="8" t="n">
        <v>545384.5</v>
      </c>
      <c r="F74" s="8" t="n">
        <v>495774.68</v>
      </c>
      <c r="G74" s="8" t="n">
        <v>346618.16</v>
      </c>
      <c r="H74" s="8" t="n">
        <v>366999.31</v>
      </c>
      <c r="I74" s="8" t="n">
        <v>483298.73</v>
      </c>
      <c r="J74" s="8" t="n">
        <v>466811.41</v>
      </c>
      <c r="K74" s="8" t="n">
        <v>395809.83</v>
      </c>
      <c r="L74" s="8" t="n">
        <v>426680.9</v>
      </c>
      <c r="M74" s="8" t="n">
        <v>426868.79</v>
      </c>
      <c r="N74" s="9" t="n">
        <f aca="false">SUM(B74:M74)</f>
        <v>5464795.37</v>
      </c>
    </row>
    <row r="75" customFormat="false" ht="15" hidden="false" customHeight="true" outlineLevel="0" collapsed="false">
      <c r="A75" s="7" t="s">
        <v>86</v>
      </c>
      <c r="B75" s="8" t="n">
        <v>278915.66</v>
      </c>
      <c r="C75" s="8" t="n">
        <v>257897.85</v>
      </c>
      <c r="D75" s="8" t="n">
        <v>218461.07</v>
      </c>
      <c r="E75" s="8" t="n">
        <v>272692.26</v>
      </c>
      <c r="F75" s="8" t="n">
        <v>247887.36</v>
      </c>
      <c r="G75" s="8" t="n">
        <v>173309.1</v>
      </c>
      <c r="H75" s="8" t="n">
        <v>183499.67</v>
      </c>
      <c r="I75" s="8" t="n">
        <v>241649.37</v>
      </c>
      <c r="J75" s="8" t="n">
        <v>233405.73</v>
      </c>
      <c r="K75" s="8" t="n">
        <v>197904.93</v>
      </c>
      <c r="L75" s="8" t="n">
        <v>213340.46</v>
      </c>
      <c r="M75" s="8" t="n">
        <v>213434.41</v>
      </c>
      <c r="N75" s="9" t="n">
        <f aca="false">SUM(B75:M75)</f>
        <v>2732397.87</v>
      </c>
    </row>
    <row r="76" customFormat="false" ht="15" hidden="false" customHeight="true" outlineLevel="0" collapsed="false">
      <c r="A76" s="7" t="s">
        <v>87</v>
      </c>
      <c r="B76" s="8" t="n">
        <v>247925.05</v>
      </c>
      <c r="C76" s="8" t="n">
        <v>229242.53</v>
      </c>
      <c r="D76" s="8" t="n">
        <v>194187.62</v>
      </c>
      <c r="E76" s="8" t="n">
        <v>242393.13</v>
      </c>
      <c r="F76" s="8" t="n">
        <v>220344.31</v>
      </c>
      <c r="G76" s="8" t="n">
        <v>154052.53</v>
      </c>
      <c r="H76" s="8" t="n">
        <v>163110.81</v>
      </c>
      <c r="I76" s="8" t="n">
        <v>214799.45</v>
      </c>
      <c r="J76" s="8" t="n">
        <v>207471.76</v>
      </c>
      <c r="K76" s="8" t="n">
        <v>175915.48</v>
      </c>
      <c r="L76" s="8" t="n">
        <v>189635.98</v>
      </c>
      <c r="M76" s="8" t="n">
        <v>189719.49</v>
      </c>
      <c r="N76" s="9" t="n">
        <f aca="false">SUM(B76:M76)</f>
        <v>2428798.14</v>
      </c>
    </row>
    <row r="77" customFormat="false" ht="15" hidden="false" customHeight="true" outlineLevel="0" collapsed="false">
      <c r="A77" s="7" t="s">
        <v>88</v>
      </c>
      <c r="B77" s="8" t="n">
        <v>402878.17</v>
      </c>
      <c r="C77" s="8" t="n">
        <v>372519.11</v>
      </c>
      <c r="D77" s="8" t="n">
        <v>315554.86</v>
      </c>
      <c r="E77" s="8" t="n">
        <v>393888.82</v>
      </c>
      <c r="F77" s="8" t="n">
        <v>358059.49</v>
      </c>
      <c r="G77" s="8" t="n">
        <v>250335.34</v>
      </c>
      <c r="H77" s="8" t="n">
        <v>265055.08</v>
      </c>
      <c r="I77" s="8" t="n">
        <v>349049.09</v>
      </c>
      <c r="J77" s="8" t="n">
        <v>337141.58</v>
      </c>
      <c r="K77" s="8" t="n">
        <v>285862.66</v>
      </c>
      <c r="L77" s="8" t="n">
        <v>308158.45</v>
      </c>
      <c r="M77" s="8" t="n">
        <v>308294.14</v>
      </c>
      <c r="N77" s="9" t="n">
        <f aca="false">SUM(B77:M77)</f>
        <v>3946796.79</v>
      </c>
    </row>
    <row r="78" customFormat="false" ht="15" hidden="false" customHeight="true" outlineLevel="0" collapsed="false">
      <c r="A78" s="7" t="s">
        <v>89</v>
      </c>
      <c r="B78" s="8" t="n">
        <v>123962.53</v>
      </c>
      <c r="C78" s="8" t="n">
        <v>114621.27</v>
      </c>
      <c r="D78" s="8" t="n">
        <v>97093.83</v>
      </c>
      <c r="E78" s="8" t="n">
        <v>121196.57</v>
      </c>
      <c r="F78" s="8" t="n">
        <v>110172.16</v>
      </c>
      <c r="G78" s="8" t="n">
        <v>77026.27</v>
      </c>
      <c r="H78" s="8" t="n">
        <v>81555.43</v>
      </c>
      <c r="I78" s="8" t="n">
        <v>107399.74</v>
      </c>
      <c r="J78" s="8" t="n">
        <v>103735.9</v>
      </c>
      <c r="K78" s="8" t="n">
        <v>87957.76</v>
      </c>
      <c r="L78" s="8" t="n">
        <v>94818</v>
      </c>
      <c r="M78" s="8" t="n">
        <v>94859.75</v>
      </c>
      <c r="N78" s="9" t="n">
        <f aca="false">SUM(B78:M78)</f>
        <v>1214399.21</v>
      </c>
    </row>
    <row r="79" customFormat="false" ht="15" hidden="false" customHeight="true" outlineLevel="0" collapsed="false">
      <c r="A79" s="7" t="s">
        <v>90</v>
      </c>
      <c r="B79" s="8" t="n">
        <v>216934.43</v>
      </c>
      <c r="C79" s="8" t="n">
        <v>200587.21</v>
      </c>
      <c r="D79" s="8" t="n">
        <v>169914.18</v>
      </c>
      <c r="E79" s="8" t="n">
        <v>212093.97</v>
      </c>
      <c r="F79" s="8" t="n">
        <v>192801.28</v>
      </c>
      <c r="G79" s="8" t="n">
        <v>134795.96</v>
      </c>
      <c r="H79" s="8" t="n">
        <v>142721.96</v>
      </c>
      <c r="I79" s="8" t="n">
        <v>187949.52</v>
      </c>
      <c r="J79" s="8" t="n">
        <v>181537.81</v>
      </c>
      <c r="K79" s="8" t="n">
        <v>153926.07</v>
      </c>
      <c r="L79" s="8" t="n">
        <v>165931.48</v>
      </c>
      <c r="M79" s="8" t="n">
        <v>166004.57</v>
      </c>
      <c r="N79" s="9" t="n">
        <f aca="false">SUM(B79:M79)</f>
        <v>2125198.44</v>
      </c>
    </row>
    <row r="80" customFormat="false" ht="15" hidden="false" customHeight="true" outlineLevel="0" collapsed="false">
      <c r="A80" s="7" t="s">
        <v>91</v>
      </c>
      <c r="B80" s="8" t="n">
        <v>247925.05</v>
      </c>
      <c r="C80" s="8" t="n">
        <v>229242.53</v>
      </c>
      <c r="D80" s="8" t="n">
        <v>194187.62</v>
      </c>
      <c r="E80" s="8" t="n">
        <v>242393.13</v>
      </c>
      <c r="F80" s="8" t="n">
        <v>220344.31</v>
      </c>
      <c r="G80" s="8" t="n">
        <v>154052.53</v>
      </c>
      <c r="H80" s="8" t="n">
        <v>163110.81</v>
      </c>
      <c r="I80" s="8" t="n">
        <v>214799.45</v>
      </c>
      <c r="J80" s="8" t="n">
        <v>207471.76</v>
      </c>
      <c r="K80" s="8" t="n">
        <v>175915.48</v>
      </c>
      <c r="L80" s="8" t="n">
        <v>189635.98</v>
      </c>
      <c r="M80" s="8" t="n">
        <v>189719.49</v>
      </c>
      <c r="N80" s="9" t="n">
        <f aca="false">SUM(B80:M80)</f>
        <v>2428798.14</v>
      </c>
    </row>
    <row r="81" customFormat="false" ht="15" hidden="false" customHeight="true" outlineLevel="0" collapsed="false">
      <c r="A81" s="7" t="s">
        <v>92</v>
      </c>
      <c r="B81" s="8" t="n">
        <v>154953.15</v>
      </c>
      <c r="C81" s="8" t="n">
        <v>143276.6</v>
      </c>
      <c r="D81" s="8" t="n">
        <v>121367.28</v>
      </c>
      <c r="E81" s="8" t="n">
        <v>151495.71</v>
      </c>
      <c r="F81" s="8" t="n">
        <v>137715.21</v>
      </c>
      <c r="G81" s="8" t="n">
        <v>96282.86</v>
      </c>
      <c r="H81" s="8" t="n">
        <v>101944.28</v>
      </c>
      <c r="I81" s="8" t="n">
        <v>134249.66</v>
      </c>
      <c r="J81" s="8" t="n">
        <v>129669.86</v>
      </c>
      <c r="K81" s="8" t="n">
        <v>109947.2</v>
      </c>
      <c r="L81" s="8" t="n">
        <v>118522.49</v>
      </c>
      <c r="M81" s="8" t="n">
        <v>118574.69</v>
      </c>
      <c r="N81" s="9" t="n">
        <f aca="false">SUM(B81:M81)</f>
        <v>1517998.99</v>
      </c>
    </row>
    <row r="82" customFormat="false" ht="15" hidden="false" customHeight="true" outlineLevel="0" collapsed="false">
      <c r="A82" s="7" t="s">
        <v>93</v>
      </c>
      <c r="B82" s="8" t="n">
        <v>402878.17</v>
      </c>
      <c r="C82" s="8" t="n">
        <v>372519.11</v>
      </c>
      <c r="D82" s="8" t="n">
        <v>315554.86</v>
      </c>
      <c r="E82" s="8" t="n">
        <v>393888.82</v>
      </c>
      <c r="F82" s="8" t="n">
        <v>358059.49</v>
      </c>
      <c r="G82" s="8" t="n">
        <v>250335.34</v>
      </c>
      <c r="H82" s="8" t="n">
        <v>265055.08</v>
      </c>
      <c r="I82" s="8" t="n">
        <v>349049.09</v>
      </c>
      <c r="J82" s="8" t="n">
        <v>337141.58</v>
      </c>
      <c r="K82" s="8" t="n">
        <v>285862.66</v>
      </c>
      <c r="L82" s="8" t="n">
        <v>308158.45</v>
      </c>
      <c r="M82" s="8" t="n">
        <v>308294.14</v>
      </c>
      <c r="N82" s="9" t="n">
        <f aca="false">SUM(B82:M82)</f>
        <v>3946796.79</v>
      </c>
    </row>
    <row r="83" customFormat="false" ht="15" hidden="false" customHeight="true" outlineLevel="0" collapsed="false">
      <c r="A83" s="7" t="s">
        <v>94</v>
      </c>
      <c r="B83" s="8" t="n">
        <v>185943.79</v>
      </c>
      <c r="C83" s="8" t="n">
        <v>171931.91</v>
      </c>
      <c r="D83" s="8" t="n">
        <v>145640.72</v>
      </c>
      <c r="E83" s="8" t="n">
        <v>181794.85</v>
      </c>
      <c r="F83" s="8" t="n">
        <v>165258.23</v>
      </c>
      <c r="G83" s="8" t="n">
        <v>115539.41</v>
      </c>
      <c r="H83" s="8" t="n">
        <v>122333.13</v>
      </c>
      <c r="I83" s="8" t="n">
        <v>161099.59</v>
      </c>
      <c r="J83" s="8" t="n">
        <v>155603.83</v>
      </c>
      <c r="K83" s="8" t="n">
        <v>131936.63</v>
      </c>
      <c r="L83" s="8" t="n">
        <v>142227</v>
      </c>
      <c r="M83" s="8" t="n">
        <v>142289.6</v>
      </c>
      <c r="N83" s="9" t="n">
        <f aca="false">SUM(B83:M83)</f>
        <v>1821598.69</v>
      </c>
    </row>
    <row r="84" customFormat="false" ht="15" hidden="false" customHeight="true" outlineLevel="0" collapsed="false">
      <c r="A84" s="7" t="s">
        <v>95</v>
      </c>
      <c r="B84" s="8" t="n">
        <v>216934.43</v>
      </c>
      <c r="C84" s="8" t="n">
        <v>200587.21</v>
      </c>
      <c r="D84" s="8" t="n">
        <v>169914.18</v>
      </c>
      <c r="E84" s="8" t="n">
        <v>212093.97</v>
      </c>
      <c r="F84" s="8" t="n">
        <v>192801.28</v>
      </c>
      <c r="G84" s="8" t="n">
        <v>134795.96</v>
      </c>
      <c r="H84" s="8" t="n">
        <v>142721.96</v>
      </c>
      <c r="I84" s="8" t="n">
        <v>187949.52</v>
      </c>
      <c r="J84" s="8" t="n">
        <v>181537.81</v>
      </c>
      <c r="K84" s="8" t="n">
        <v>153926.07</v>
      </c>
      <c r="L84" s="8" t="n">
        <v>165931.48</v>
      </c>
      <c r="M84" s="8" t="n">
        <v>166004.57</v>
      </c>
      <c r="N84" s="9" t="n">
        <f aca="false">SUM(B84:M84)</f>
        <v>2125198.44</v>
      </c>
    </row>
    <row r="85" customFormat="false" ht="15" hidden="false" customHeight="true" outlineLevel="0" collapsed="false">
      <c r="A85" s="7" t="s">
        <v>96</v>
      </c>
      <c r="B85" s="8" t="n">
        <v>278915.66</v>
      </c>
      <c r="C85" s="8" t="n">
        <v>257897.85</v>
      </c>
      <c r="D85" s="8" t="n">
        <v>218461.07</v>
      </c>
      <c r="E85" s="8" t="n">
        <v>272692.26</v>
      </c>
      <c r="F85" s="8" t="n">
        <v>247887.36</v>
      </c>
      <c r="G85" s="8" t="n">
        <v>173309.1</v>
      </c>
      <c r="H85" s="8" t="n">
        <v>183499.67</v>
      </c>
      <c r="I85" s="8" t="n">
        <v>241649.37</v>
      </c>
      <c r="J85" s="8" t="n">
        <v>233405.73</v>
      </c>
      <c r="K85" s="8" t="n">
        <v>197904.93</v>
      </c>
      <c r="L85" s="8" t="n">
        <v>213340.46</v>
      </c>
      <c r="M85" s="8" t="n">
        <v>213434.41</v>
      </c>
      <c r="N85" s="9" t="n">
        <f aca="false">SUM(B85:M85)</f>
        <v>2732397.87</v>
      </c>
    </row>
    <row r="86" customFormat="false" ht="15" hidden="false" customHeight="true" outlineLevel="0" collapsed="false">
      <c r="A86" s="7" t="s">
        <v>97</v>
      </c>
      <c r="B86" s="8" t="n">
        <v>185943.79</v>
      </c>
      <c r="C86" s="8" t="n">
        <v>171931.91</v>
      </c>
      <c r="D86" s="8" t="n">
        <v>145640.72</v>
      </c>
      <c r="E86" s="8" t="n">
        <v>181794.85</v>
      </c>
      <c r="F86" s="8" t="n">
        <v>165258.23</v>
      </c>
      <c r="G86" s="8" t="n">
        <v>115539.41</v>
      </c>
      <c r="H86" s="8" t="n">
        <v>122333.13</v>
      </c>
      <c r="I86" s="8" t="n">
        <v>161099.59</v>
      </c>
      <c r="J86" s="8" t="n">
        <v>155603.83</v>
      </c>
      <c r="K86" s="8" t="n">
        <v>131936.63</v>
      </c>
      <c r="L86" s="8" t="n">
        <v>142227</v>
      </c>
      <c r="M86" s="8" t="n">
        <v>142289.6</v>
      </c>
      <c r="N86" s="9" t="n">
        <f aca="false">SUM(B86:M86)</f>
        <v>1821598.69</v>
      </c>
    </row>
    <row r="87" customFormat="false" ht="15" hidden="false" customHeight="true" outlineLevel="0" collapsed="false">
      <c r="A87" s="7" t="s">
        <v>98</v>
      </c>
      <c r="B87" s="8" t="n">
        <v>185943.79</v>
      </c>
      <c r="C87" s="8" t="n">
        <v>171931.91</v>
      </c>
      <c r="D87" s="8" t="n">
        <v>145640.72</v>
      </c>
      <c r="E87" s="8" t="n">
        <v>181794.85</v>
      </c>
      <c r="F87" s="8" t="n">
        <v>165258.23</v>
      </c>
      <c r="G87" s="8" t="n">
        <v>115539.41</v>
      </c>
      <c r="H87" s="8" t="n">
        <v>122333.13</v>
      </c>
      <c r="I87" s="8" t="n">
        <v>161099.59</v>
      </c>
      <c r="J87" s="8" t="n">
        <v>155603.83</v>
      </c>
      <c r="K87" s="8" t="n">
        <v>131936.63</v>
      </c>
      <c r="L87" s="8" t="n">
        <v>142227</v>
      </c>
      <c r="M87" s="8" t="n">
        <v>142289.6</v>
      </c>
      <c r="N87" s="9" t="n">
        <f aca="false">SUM(B87:M87)</f>
        <v>1821598.69</v>
      </c>
    </row>
    <row r="88" customFormat="false" ht="15" hidden="false" customHeight="true" outlineLevel="0" collapsed="false">
      <c r="A88" s="7" t="s">
        <v>99</v>
      </c>
      <c r="B88" s="8" t="n">
        <v>216934.43</v>
      </c>
      <c r="C88" s="8" t="n">
        <v>200587.21</v>
      </c>
      <c r="D88" s="8" t="n">
        <v>169914.18</v>
      </c>
      <c r="E88" s="8" t="n">
        <v>212093.97</v>
      </c>
      <c r="F88" s="8" t="n">
        <v>192801.28</v>
      </c>
      <c r="G88" s="8" t="n">
        <v>134795.96</v>
      </c>
      <c r="H88" s="8" t="n">
        <v>142721.96</v>
      </c>
      <c r="I88" s="8" t="n">
        <v>187949.52</v>
      </c>
      <c r="J88" s="8" t="n">
        <v>181537.81</v>
      </c>
      <c r="K88" s="8" t="n">
        <v>153926.07</v>
      </c>
      <c r="L88" s="8" t="n">
        <v>165931.48</v>
      </c>
      <c r="M88" s="8" t="n">
        <v>166004.57</v>
      </c>
      <c r="N88" s="9" t="n">
        <f aca="false">SUM(B88:M88)</f>
        <v>2125198.44</v>
      </c>
    </row>
    <row r="89" customFormat="false" ht="15" hidden="false" customHeight="true" outlineLevel="0" collapsed="false">
      <c r="A89" s="7" t="s">
        <v>100</v>
      </c>
      <c r="B89" s="8" t="n">
        <v>185943.79</v>
      </c>
      <c r="C89" s="8" t="n">
        <v>171931.91</v>
      </c>
      <c r="D89" s="8" t="n">
        <v>145640.72</v>
      </c>
      <c r="E89" s="8" t="n">
        <v>181794.85</v>
      </c>
      <c r="F89" s="8" t="n">
        <v>165258.23</v>
      </c>
      <c r="G89" s="8" t="n">
        <v>115539.41</v>
      </c>
      <c r="H89" s="8" t="n">
        <v>122333.13</v>
      </c>
      <c r="I89" s="8" t="n">
        <v>161099.59</v>
      </c>
      <c r="J89" s="8" t="n">
        <v>155603.83</v>
      </c>
      <c r="K89" s="8" t="n">
        <v>131936.63</v>
      </c>
      <c r="L89" s="8" t="n">
        <v>142227</v>
      </c>
      <c r="M89" s="8" t="n">
        <v>142289.6</v>
      </c>
      <c r="N89" s="9" t="n">
        <f aca="false">SUM(B89:M89)</f>
        <v>1821598.69</v>
      </c>
    </row>
    <row r="90" customFormat="false" ht="15" hidden="false" customHeight="true" outlineLevel="0" collapsed="false">
      <c r="A90" s="7" t="s">
        <v>101</v>
      </c>
      <c r="B90" s="8" t="n">
        <v>216934.43</v>
      </c>
      <c r="C90" s="8" t="n">
        <v>200587.21</v>
      </c>
      <c r="D90" s="8" t="n">
        <v>169914.18</v>
      </c>
      <c r="E90" s="8" t="n">
        <v>212093.97</v>
      </c>
      <c r="F90" s="8" t="n">
        <v>192801.28</v>
      </c>
      <c r="G90" s="8" t="n">
        <v>134795.96</v>
      </c>
      <c r="H90" s="8" t="n">
        <v>142721.96</v>
      </c>
      <c r="I90" s="8" t="n">
        <v>187949.52</v>
      </c>
      <c r="J90" s="8" t="n">
        <v>181537.81</v>
      </c>
      <c r="K90" s="8" t="n">
        <v>153926.07</v>
      </c>
      <c r="L90" s="8" t="n">
        <v>165931.48</v>
      </c>
      <c r="M90" s="8" t="n">
        <v>166004.57</v>
      </c>
      <c r="N90" s="9" t="n">
        <f aca="false">SUM(B90:M90)</f>
        <v>2125198.44</v>
      </c>
    </row>
    <row r="91" customFormat="false" ht="15" hidden="false" customHeight="true" outlineLevel="0" collapsed="false">
      <c r="A91" s="7" t="s">
        <v>102</v>
      </c>
      <c r="B91" s="8" t="n">
        <v>92971.91</v>
      </c>
      <c r="C91" s="8" t="n">
        <v>85965.96</v>
      </c>
      <c r="D91" s="8" t="n">
        <v>72820.39</v>
      </c>
      <c r="E91" s="8" t="n">
        <v>90897.44</v>
      </c>
      <c r="F91" s="8" t="n">
        <v>82629.15</v>
      </c>
      <c r="G91" s="8" t="n">
        <v>57769.72</v>
      </c>
      <c r="H91" s="8" t="n">
        <v>61166.58</v>
      </c>
      <c r="I91" s="8" t="n">
        <v>80549.82</v>
      </c>
      <c r="J91" s="8" t="n">
        <v>77801.93</v>
      </c>
      <c r="K91" s="8" t="n">
        <v>65968.33</v>
      </c>
      <c r="L91" s="8" t="n">
        <v>71113.52</v>
      </c>
      <c r="M91" s="8" t="n">
        <v>71144.81</v>
      </c>
      <c r="N91" s="9" t="n">
        <f aca="false">SUM(B91:M91)</f>
        <v>910799.56</v>
      </c>
    </row>
    <row r="92" customFormat="false" ht="15" hidden="false" customHeight="true" outlineLevel="0" collapsed="false">
      <c r="A92" s="7" t="s">
        <v>103</v>
      </c>
      <c r="B92" s="8" t="n">
        <v>216934.43</v>
      </c>
      <c r="C92" s="8" t="n">
        <v>200587.21</v>
      </c>
      <c r="D92" s="8" t="n">
        <v>169914.18</v>
      </c>
      <c r="E92" s="8" t="n">
        <v>212093.97</v>
      </c>
      <c r="F92" s="8" t="n">
        <v>192801.28</v>
      </c>
      <c r="G92" s="8" t="n">
        <v>134795.96</v>
      </c>
      <c r="H92" s="8" t="n">
        <v>142721.96</v>
      </c>
      <c r="I92" s="8" t="n">
        <v>187949.52</v>
      </c>
      <c r="J92" s="8" t="n">
        <v>181537.81</v>
      </c>
      <c r="K92" s="8" t="n">
        <v>153926.07</v>
      </c>
      <c r="L92" s="8" t="n">
        <v>165931.48</v>
      </c>
      <c r="M92" s="8" t="n">
        <v>166004.57</v>
      </c>
      <c r="N92" s="9" t="n">
        <f aca="false">SUM(B92:M92)</f>
        <v>2125198.44</v>
      </c>
    </row>
    <row r="93" customFormat="false" ht="15" hidden="false" customHeight="true" outlineLevel="0" collapsed="false">
      <c r="A93" s="7" t="s">
        <v>104</v>
      </c>
      <c r="B93" s="8" t="n">
        <v>309906.29</v>
      </c>
      <c r="C93" s="8" t="n">
        <v>286553.16</v>
      </c>
      <c r="D93" s="8" t="n">
        <v>242734.53</v>
      </c>
      <c r="E93" s="8" t="n">
        <v>302991.4</v>
      </c>
      <c r="F93" s="8" t="n">
        <v>275430.39</v>
      </c>
      <c r="G93" s="8" t="n">
        <v>192565.66</v>
      </c>
      <c r="H93" s="8" t="n">
        <v>203888.53</v>
      </c>
      <c r="I93" s="8" t="n">
        <v>268499.3</v>
      </c>
      <c r="J93" s="8" t="n">
        <v>259339.71</v>
      </c>
      <c r="K93" s="8" t="n">
        <v>219894.36</v>
      </c>
      <c r="L93" s="8" t="n">
        <v>237044.98</v>
      </c>
      <c r="M93" s="8" t="n">
        <v>237149.33</v>
      </c>
      <c r="N93" s="9" t="n">
        <f aca="false">SUM(B93:M93)</f>
        <v>3035997.64</v>
      </c>
    </row>
    <row r="94" customFormat="false" ht="15" hidden="false" customHeight="true" outlineLevel="0" collapsed="false">
      <c r="A94" s="7" t="s">
        <v>105</v>
      </c>
      <c r="B94" s="8" t="n">
        <v>247925.05</v>
      </c>
      <c r="C94" s="8" t="n">
        <v>229242.53</v>
      </c>
      <c r="D94" s="8" t="n">
        <v>194187.62</v>
      </c>
      <c r="E94" s="8" t="n">
        <v>242393.13</v>
      </c>
      <c r="F94" s="8" t="n">
        <v>220344.31</v>
      </c>
      <c r="G94" s="8" t="n">
        <v>154052.53</v>
      </c>
      <c r="H94" s="8" t="n">
        <v>163110.81</v>
      </c>
      <c r="I94" s="8" t="n">
        <v>214799.45</v>
      </c>
      <c r="J94" s="8" t="n">
        <v>207471.76</v>
      </c>
      <c r="K94" s="8" t="n">
        <v>175915.48</v>
      </c>
      <c r="L94" s="8" t="n">
        <v>189635.98</v>
      </c>
      <c r="M94" s="8" t="n">
        <v>189719.49</v>
      </c>
      <c r="N94" s="9" t="n">
        <f aca="false">SUM(B94:M94)</f>
        <v>2428798.14</v>
      </c>
    </row>
    <row r="95" customFormat="false" ht="15" hidden="false" customHeight="true" outlineLevel="0" collapsed="false">
      <c r="A95" s="7" t="s">
        <v>106</v>
      </c>
      <c r="B95" s="8" t="n">
        <v>92971.91</v>
      </c>
      <c r="C95" s="8" t="n">
        <v>85965.96</v>
      </c>
      <c r="D95" s="8" t="n">
        <v>72820.39</v>
      </c>
      <c r="E95" s="8" t="n">
        <v>90897.44</v>
      </c>
      <c r="F95" s="8" t="n">
        <v>82629.15</v>
      </c>
      <c r="G95" s="8" t="n">
        <v>57769.72</v>
      </c>
      <c r="H95" s="8" t="n">
        <v>61166.58</v>
      </c>
      <c r="I95" s="8" t="n">
        <v>80549.82</v>
      </c>
      <c r="J95" s="8" t="n">
        <v>77801.93</v>
      </c>
      <c r="K95" s="8" t="n">
        <v>65968.33</v>
      </c>
      <c r="L95" s="8" t="n">
        <v>71113.52</v>
      </c>
      <c r="M95" s="8" t="n">
        <v>71144.81</v>
      </c>
      <c r="N95" s="9" t="n">
        <f aca="false">SUM(B95:M95)</f>
        <v>910799.56</v>
      </c>
    </row>
    <row r="96" customFormat="false" ht="15" hidden="false" customHeight="true" outlineLevel="0" collapsed="false">
      <c r="A96" s="7" t="s">
        <v>107</v>
      </c>
      <c r="B96" s="8" t="n">
        <v>340896.92</v>
      </c>
      <c r="C96" s="8" t="n">
        <v>315208.46</v>
      </c>
      <c r="D96" s="8" t="n">
        <v>267007.98</v>
      </c>
      <c r="E96" s="8" t="n">
        <v>333290.54</v>
      </c>
      <c r="F96" s="8" t="n">
        <v>302973.41</v>
      </c>
      <c r="G96" s="8" t="n">
        <v>211822.21</v>
      </c>
      <c r="H96" s="8" t="n">
        <v>224277.37</v>
      </c>
      <c r="I96" s="8" t="n">
        <v>295349.24</v>
      </c>
      <c r="J96" s="8" t="n">
        <v>285273.68</v>
      </c>
      <c r="K96" s="8" t="n">
        <v>241883.79</v>
      </c>
      <c r="L96" s="8" t="n">
        <v>260749.47</v>
      </c>
      <c r="M96" s="8" t="n">
        <v>260864.29</v>
      </c>
      <c r="N96" s="9" t="n">
        <f aca="false">SUM(B96:M96)</f>
        <v>3339597.36</v>
      </c>
    </row>
    <row r="97" customFormat="false" ht="15" hidden="false" customHeight="true" outlineLevel="0" collapsed="false">
      <c r="A97" s="7" t="s">
        <v>108</v>
      </c>
      <c r="B97" s="8" t="n">
        <v>123962.53</v>
      </c>
      <c r="C97" s="8" t="n">
        <v>114621.27</v>
      </c>
      <c r="D97" s="8" t="n">
        <v>97093.83</v>
      </c>
      <c r="E97" s="8" t="n">
        <v>121196.57</v>
      </c>
      <c r="F97" s="8" t="n">
        <v>110172.16</v>
      </c>
      <c r="G97" s="8" t="n">
        <v>77026.27</v>
      </c>
      <c r="H97" s="8" t="n">
        <v>81555.43</v>
      </c>
      <c r="I97" s="8" t="n">
        <v>107399.74</v>
      </c>
      <c r="J97" s="8" t="n">
        <v>103735.9</v>
      </c>
      <c r="K97" s="8" t="n">
        <v>87957.76</v>
      </c>
      <c r="L97" s="8" t="n">
        <v>94818</v>
      </c>
      <c r="M97" s="8" t="n">
        <v>94859.75</v>
      </c>
      <c r="N97" s="9" t="n">
        <f aca="false">SUM(B97:M97)</f>
        <v>1214399.21</v>
      </c>
    </row>
    <row r="98" customFormat="false" ht="15" hidden="false" customHeight="true" outlineLevel="0" collapsed="false">
      <c r="A98" s="7" t="s">
        <v>109</v>
      </c>
      <c r="B98" s="8" t="n">
        <v>185943.79</v>
      </c>
      <c r="C98" s="8" t="n">
        <v>171931.91</v>
      </c>
      <c r="D98" s="8" t="n">
        <v>145640.72</v>
      </c>
      <c r="E98" s="8" t="n">
        <v>181794.85</v>
      </c>
      <c r="F98" s="8" t="n">
        <v>165258.23</v>
      </c>
      <c r="G98" s="8" t="n">
        <v>115539.41</v>
      </c>
      <c r="H98" s="8" t="n">
        <v>122333.13</v>
      </c>
      <c r="I98" s="8" t="n">
        <v>161099.59</v>
      </c>
      <c r="J98" s="8" t="n">
        <v>155603.83</v>
      </c>
      <c r="K98" s="8" t="n">
        <v>131936.63</v>
      </c>
      <c r="L98" s="8" t="n">
        <v>142227</v>
      </c>
      <c r="M98" s="8" t="n">
        <v>142289.6</v>
      </c>
      <c r="N98" s="9" t="n">
        <f aca="false">SUM(B98:M98)</f>
        <v>1821598.69</v>
      </c>
    </row>
    <row r="99" customFormat="false" ht="15" hidden="false" customHeight="true" outlineLevel="0" collapsed="false">
      <c r="A99" s="7" t="s">
        <v>110</v>
      </c>
      <c r="B99" s="8" t="n">
        <v>123962.53</v>
      </c>
      <c r="C99" s="8" t="n">
        <v>114621.27</v>
      </c>
      <c r="D99" s="8" t="n">
        <v>97093.83</v>
      </c>
      <c r="E99" s="8" t="n">
        <v>121196.57</v>
      </c>
      <c r="F99" s="8" t="n">
        <v>110172.16</v>
      </c>
      <c r="G99" s="8" t="n">
        <v>77026.27</v>
      </c>
      <c r="H99" s="8" t="n">
        <v>81555.43</v>
      </c>
      <c r="I99" s="8" t="n">
        <v>107399.74</v>
      </c>
      <c r="J99" s="8" t="n">
        <v>103735.9</v>
      </c>
      <c r="K99" s="8" t="n">
        <v>87957.76</v>
      </c>
      <c r="L99" s="8" t="n">
        <v>94818</v>
      </c>
      <c r="M99" s="8" t="n">
        <v>94859.75</v>
      </c>
      <c r="N99" s="9" t="n">
        <f aca="false">SUM(B99:M99)</f>
        <v>1214399.21</v>
      </c>
    </row>
    <row r="100" customFormat="false" ht="15" hidden="false" customHeight="true" outlineLevel="0" collapsed="false">
      <c r="A100" s="7" t="s">
        <v>111</v>
      </c>
      <c r="B100" s="8" t="n">
        <v>247925.05</v>
      </c>
      <c r="C100" s="8" t="n">
        <v>229242.53</v>
      </c>
      <c r="D100" s="8" t="n">
        <v>194187.62</v>
      </c>
      <c r="E100" s="8" t="n">
        <v>242393.13</v>
      </c>
      <c r="F100" s="8" t="n">
        <v>220344.31</v>
      </c>
      <c r="G100" s="8" t="n">
        <v>154052.53</v>
      </c>
      <c r="H100" s="8" t="n">
        <v>163110.81</v>
      </c>
      <c r="I100" s="8" t="n">
        <v>214799.45</v>
      </c>
      <c r="J100" s="8" t="n">
        <v>207471.76</v>
      </c>
      <c r="K100" s="8" t="n">
        <v>175915.48</v>
      </c>
      <c r="L100" s="8" t="n">
        <v>189635.98</v>
      </c>
      <c r="M100" s="8" t="n">
        <v>189719.49</v>
      </c>
      <c r="N100" s="9" t="n">
        <f aca="false">SUM(B100:M100)</f>
        <v>2428798.14</v>
      </c>
    </row>
    <row r="101" customFormat="false" ht="15" hidden="false" customHeight="true" outlineLevel="0" collapsed="false">
      <c r="A101" s="7" t="s">
        <v>112</v>
      </c>
      <c r="B101" s="8" t="n">
        <v>154953.15</v>
      </c>
      <c r="C101" s="8" t="n">
        <v>143276.6</v>
      </c>
      <c r="D101" s="8" t="n">
        <v>121367.28</v>
      </c>
      <c r="E101" s="8" t="n">
        <v>151495.71</v>
      </c>
      <c r="F101" s="8" t="n">
        <v>137715.21</v>
      </c>
      <c r="G101" s="8" t="n">
        <v>96282.86</v>
      </c>
      <c r="H101" s="8" t="n">
        <v>101944.28</v>
      </c>
      <c r="I101" s="8" t="n">
        <v>134249.66</v>
      </c>
      <c r="J101" s="8" t="n">
        <v>129669.86</v>
      </c>
      <c r="K101" s="8" t="n">
        <v>109947.2</v>
      </c>
      <c r="L101" s="8" t="n">
        <v>118522.49</v>
      </c>
      <c r="M101" s="8" t="n">
        <v>118574.69</v>
      </c>
      <c r="N101" s="9" t="n">
        <f aca="false">SUM(B101:M101)</f>
        <v>1517998.99</v>
      </c>
    </row>
    <row r="102" customFormat="false" ht="15" hidden="false" customHeight="true" outlineLevel="0" collapsed="false">
      <c r="A102" s="7" t="s">
        <v>113</v>
      </c>
      <c r="B102" s="8" t="n">
        <v>247925.05</v>
      </c>
      <c r="C102" s="8" t="n">
        <v>229242.53</v>
      </c>
      <c r="D102" s="8" t="n">
        <v>194187.62</v>
      </c>
      <c r="E102" s="8" t="n">
        <v>242393.13</v>
      </c>
      <c r="F102" s="8" t="n">
        <v>220344.31</v>
      </c>
      <c r="G102" s="8" t="n">
        <v>154052.53</v>
      </c>
      <c r="H102" s="8" t="n">
        <v>163110.81</v>
      </c>
      <c r="I102" s="8" t="n">
        <v>214799.45</v>
      </c>
      <c r="J102" s="8" t="n">
        <v>207471.76</v>
      </c>
      <c r="K102" s="8" t="n">
        <v>175915.48</v>
      </c>
      <c r="L102" s="8" t="n">
        <v>189635.98</v>
      </c>
      <c r="M102" s="8" t="n">
        <v>189719.49</v>
      </c>
      <c r="N102" s="9" t="n">
        <f aca="false">SUM(B102:M102)</f>
        <v>2428798.14</v>
      </c>
    </row>
    <row r="103" customFormat="false" ht="15" hidden="false" customHeight="true" outlineLevel="0" collapsed="false">
      <c r="A103" s="7" t="s">
        <v>114</v>
      </c>
      <c r="B103" s="8" t="n">
        <v>185943.79</v>
      </c>
      <c r="C103" s="8" t="n">
        <v>171931.91</v>
      </c>
      <c r="D103" s="8" t="n">
        <v>145640.72</v>
      </c>
      <c r="E103" s="8" t="n">
        <v>181794.85</v>
      </c>
      <c r="F103" s="8" t="n">
        <v>165258.23</v>
      </c>
      <c r="G103" s="8" t="n">
        <v>115539.41</v>
      </c>
      <c r="H103" s="8" t="n">
        <v>122333.13</v>
      </c>
      <c r="I103" s="8" t="n">
        <v>161099.59</v>
      </c>
      <c r="J103" s="8" t="n">
        <v>155603.83</v>
      </c>
      <c r="K103" s="8" t="n">
        <v>131936.63</v>
      </c>
      <c r="L103" s="8" t="n">
        <v>142227</v>
      </c>
      <c r="M103" s="8" t="n">
        <v>142289.6</v>
      </c>
      <c r="N103" s="9" t="n">
        <f aca="false">SUM(B103:M103)</f>
        <v>1821598.69</v>
      </c>
    </row>
    <row r="104" customFormat="false" ht="15" hidden="false" customHeight="true" outlineLevel="0" collapsed="false">
      <c r="A104" s="7" t="s">
        <v>115</v>
      </c>
      <c r="B104" s="8" t="n">
        <v>185943.79</v>
      </c>
      <c r="C104" s="8" t="n">
        <v>171931.91</v>
      </c>
      <c r="D104" s="8" t="n">
        <v>145640.72</v>
      </c>
      <c r="E104" s="8" t="n">
        <v>181794.85</v>
      </c>
      <c r="F104" s="8" t="n">
        <v>165258.23</v>
      </c>
      <c r="G104" s="8" t="n">
        <v>115539.41</v>
      </c>
      <c r="H104" s="8" t="n">
        <v>122333.13</v>
      </c>
      <c r="I104" s="8" t="n">
        <v>161099.59</v>
      </c>
      <c r="J104" s="8" t="n">
        <v>155603.83</v>
      </c>
      <c r="K104" s="8" t="n">
        <v>131936.63</v>
      </c>
      <c r="L104" s="8" t="n">
        <v>142227</v>
      </c>
      <c r="M104" s="8" t="n">
        <v>142289.6</v>
      </c>
      <c r="N104" s="9" t="n">
        <f aca="false">SUM(B104:M104)</f>
        <v>1821598.69</v>
      </c>
    </row>
    <row r="105" customFormat="false" ht="15" hidden="false" customHeight="true" outlineLevel="0" collapsed="false">
      <c r="A105" s="7" t="s">
        <v>116</v>
      </c>
      <c r="B105" s="8" t="n">
        <v>185943.79</v>
      </c>
      <c r="C105" s="8" t="n">
        <v>171931.91</v>
      </c>
      <c r="D105" s="8" t="n">
        <v>145640.72</v>
      </c>
      <c r="E105" s="8" t="n">
        <v>181794.85</v>
      </c>
      <c r="F105" s="8" t="n">
        <v>165258.23</v>
      </c>
      <c r="G105" s="8" t="n">
        <v>115539.41</v>
      </c>
      <c r="H105" s="8" t="n">
        <v>122333.13</v>
      </c>
      <c r="I105" s="8" t="n">
        <v>161099.59</v>
      </c>
      <c r="J105" s="8" t="n">
        <v>155603.83</v>
      </c>
      <c r="K105" s="8" t="n">
        <v>131936.63</v>
      </c>
      <c r="L105" s="8" t="n">
        <v>142227</v>
      </c>
      <c r="M105" s="8" t="n">
        <v>142289.6</v>
      </c>
      <c r="N105" s="9" t="n">
        <f aca="false">SUM(B105:M105)</f>
        <v>1821598.69</v>
      </c>
    </row>
    <row r="106" customFormat="false" ht="15" hidden="false" customHeight="true" outlineLevel="0" collapsed="false">
      <c r="A106" s="7" t="s">
        <v>117</v>
      </c>
      <c r="B106" s="8" t="n">
        <v>340896.92</v>
      </c>
      <c r="C106" s="8" t="n">
        <v>315208.46</v>
      </c>
      <c r="D106" s="8" t="n">
        <v>267007.98</v>
      </c>
      <c r="E106" s="8" t="n">
        <v>333290.54</v>
      </c>
      <c r="F106" s="8" t="n">
        <v>302973.41</v>
      </c>
      <c r="G106" s="8" t="n">
        <v>211822.21</v>
      </c>
      <c r="H106" s="8" t="n">
        <v>224277.37</v>
      </c>
      <c r="I106" s="8" t="n">
        <v>295349.24</v>
      </c>
      <c r="J106" s="8" t="n">
        <v>285273.68</v>
      </c>
      <c r="K106" s="8" t="n">
        <v>241883.79</v>
      </c>
      <c r="L106" s="8" t="n">
        <v>260749.47</v>
      </c>
      <c r="M106" s="8" t="n">
        <v>260864.29</v>
      </c>
      <c r="N106" s="9" t="n">
        <f aca="false">SUM(B106:M106)</f>
        <v>3339597.36</v>
      </c>
    </row>
    <row r="107" customFormat="false" ht="15" hidden="false" customHeight="true" outlineLevel="0" collapsed="false">
      <c r="A107" s="7" t="s">
        <v>118</v>
      </c>
      <c r="B107" s="8" t="n">
        <v>216934.43</v>
      </c>
      <c r="C107" s="8" t="n">
        <v>200587.21</v>
      </c>
      <c r="D107" s="8" t="n">
        <v>169914.18</v>
      </c>
      <c r="E107" s="8" t="n">
        <v>212093.97</v>
      </c>
      <c r="F107" s="8" t="n">
        <v>192801.28</v>
      </c>
      <c r="G107" s="8" t="n">
        <v>134795.96</v>
      </c>
      <c r="H107" s="8" t="n">
        <v>142721.96</v>
      </c>
      <c r="I107" s="8" t="n">
        <v>187949.52</v>
      </c>
      <c r="J107" s="8" t="n">
        <v>181537.81</v>
      </c>
      <c r="K107" s="8" t="n">
        <v>153926.07</v>
      </c>
      <c r="L107" s="8" t="n">
        <v>165931.48</v>
      </c>
      <c r="M107" s="8" t="n">
        <v>166004.57</v>
      </c>
      <c r="N107" s="9" t="n">
        <f aca="false">SUM(B107:M107)</f>
        <v>2125198.44</v>
      </c>
    </row>
    <row r="108" customFormat="false" ht="15" hidden="false" customHeight="true" outlineLevel="0" collapsed="false">
      <c r="A108" s="7" t="s">
        <v>119</v>
      </c>
      <c r="B108" s="8" t="n">
        <v>185943.79</v>
      </c>
      <c r="C108" s="8" t="n">
        <v>171931.91</v>
      </c>
      <c r="D108" s="8" t="n">
        <v>145640.72</v>
      </c>
      <c r="E108" s="8" t="n">
        <v>181794.85</v>
      </c>
      <c r="F108" s="8" t="n">
        <v>165258.23</v>
      </c>
      <c r="G108" s="8" t="n">
        <v>115539.41</v>
      </c>
      <c r="H108" s="8" t="n">
        <v>122333.13</v>
      </c>
      <c r="I108" s="8" t="n">
        <v>161099.59</v>
      </c>
      <c r="J108" s="8" t="n">
        <v>155603.83</v>
      </c>
      <c r="K108" s="8" t="n">
        <v>131936.63</v>
      </c>
      <c r="L108" s="8" t="n">
        <v>142227</v>
      </c>
      <c r="M108" s="8" t="n">
        <v>142289.6</v>
      </c>
      <c r="N108" s="9" t="n">
        <f aca="false">SUM(B108:M108)</f>
        <v>1821598.69</v>
      </c>
    </row>
    <row r="109" customFormat="false" ht="15" hidden="false" customHeight="true" outlineLevel="0" collapsed="false">
      <c r="A109" s="7" t="s">
        <v>120</v>
      </c>
      <c r="B109" s="8" t="n">
        <v>185943.79</v>
      </c>
      <c r="C109" s="8" t="n">
        <v>171931.91</v>
      </c>
      <c r="D109" s="8" t="n">
        <v>145640.72</v>
      </c>
      <c r="E109" s="8" t="n">
        <v>181794.85</v>
      </c>
      <c r="F109" s="8" t="n">
        <v>165258.23</v>
      </c>
      <c r="G109" s="8" t="n">
        <v>115539.41</v>
      </c>
      <c r="H109" s="8" t="n">
        <v>122333.13</v>
      </c>
      <c r="I109" s="8" t="n">
        <v>161099.59</v>
      </c>
      <c r="J109" s="8" t="n">
        <v>155603.83</v>
      </c>
      <c r="K109" s="8" t="n">
        <v>131936.63</v>
      </c>
      <c r="L109" s="8" t="n">
        <v>142227</v>
      </c>
      <c r="M109" s="8" t="n">
        <v>142289.6</v>
      </c>
      <c r="N109" s="9" t="n">
        <f aca="false">SUM(B109:M109)</f>
        <v>1821598.69</v>
      </c>
    </row>
    <row r="110" customFormat="false" ht="15" hidden="false" customHeight="true" outlineLevel="0" collapsed="false">
      <c r="A110" s="7" t="s">
        <v>121</v>
      </c>
      <c r="B110" s="8" t="n">
        <v>92971.91</v>
      </c>
      <c r="C110" s="8" t="n">
        <v>85965.96</v>
      </c>
      <c r="D110" s="8" t="n">
        <v>72820.39</v>
      </c>
      <c r="E110" s="8" t="n">
        <v>90897.44</v>
      </c>
      <c r="F110" s="8" t="n">
        <v>82629.15</v>
      </c>
      <c r="G110" s="8" t="n">
        <v>57769.72</v>
      </c>
      <c r="H110" s="8" t="n">
        <v>61166.58</v>
      </c>
      <c r="I110" s="8" t="n">
        <v>80549.82</v>
      </c>
      <c r="J110" s="8" t="n">
        <v>77801.93</v>
      </c>
      <c r="K110" s="8" t="n">
        <v>65968.33</v>
      </c>
      <c r="L110" s="8" t="n">
        <v>71113.52</v>
      </c>
      <c r="M110" s="8" t="n">
        <v>71144.81</v>
      </c>
      <c r="N110" s="9" t="n">
        <f aca="false">SUM(B110:M110)</f>
        <v>910799.56</v>
      </c>
    </row>
    <row r="111" customFormat="false" ht="15" hidden="false" customHeight="true" outlineLevel="0" collapsed="false">
      <c r="A111" s="7" t="s">
        <v>122</v>
      </c>
      <c r="B111" s="8" t="n">
        <v>216934.43</v>
      </c>
      <c r="C111" s="8" t="n">
        <v>200587.21</v>
      </c>
      <c r="D111" s="8" t="n">
        <v>169914.18</v>
      </c>
      <c r="E111" s="8" t="n">
        <v>212093.97</v>
      </c>
      <c r="F111" s="8" t="n">
        <v>192801.28</v>
      </c>
      <c r="G111" s="8" t="n">
        <v>134795.96</v>
      </c>
      <c r="H111" s="8" t="n">
        <v>142721.96</v>
      </c>
      <c r="I111" s="8" t="n">
        <v>187949.52</v>
      </c>
      <c r="J111" s="8" t="n">
        <v>181537.81</v>
      </c>
      <c r="K111" s="8" t="n">
        <v>153926.07</v>
      </c>
      <c r="L111" s="8" t="n">
        <v>165931.48</v>
      </c>
      <c r="M111" s="8" t="n">
        <v>166004.57</v>
      </c>
      <c r="N111" s="9" t="n">
        <f aca="false">SUM(B111:M111)</f>
        <v>2125198.44</v>
      </c>
    </row>
    <row r="112" customFormat="false" ht="15" hidden="false" customHeight="true" outlineLevel="0" collapsed="false">
      <c r="A112" s="7" t="s">
        <v>123</v>
      </c>
      <c r="B112" s="8" t="n">
        <v>123962.53</v>
      </c>
      <c r="C112" s="8" t="n">
        <v>114621.27</v>
      </c>
      <c r="D112" s="8" t="n">
        <v>97093.83</v>
      </c>
      <c r="E112" s="8" t="n">
        <v>121196.57</v>
      </c>
      <c r="F112" s="8" t="n">
        <v>110172.16</v>
      </c>
      <c r="G112" s="8" t="n">
        <v>77026.27</v>
      </c>
      <c r="H112" s="8" t="n">
        <v>81555.43</v>
      </c>
      <c r="I112" s="8" t="n">
        <v>107399.74</v>
      </c>
      <c r="J112" s="8" t="n">
        <v>103735.9</v>
      </c>
      <c r="K112" s="8" t="n">
        <v>87957.76</v>
      </c>
      <c r="L112" s="8" t="n">
        <v>94818</v>
      </c>
      <c r="M112" s="8" t="n">
        <v>94859.75</v>
      </c>
      <c r="N112" s="9" t="n">
        <f aca="false">SUM(B112:M112)</f>
        <v>1214399.21</v>
      </c>
    </row>
    <row r="113" customFormat="false" ht="15" hidden="false" customHeight="true" outlineLevel="0" collapsed="false">
      <c r="A113" s="7" t="s">
        <v>124</v>
      </c>
      <c r="B113" s="8" t="n">
        <v>185943.79</v>
      </c>
      <c r="C113" s="8" t="n">
        <v>171931.91</v>
      </c>
      <c r="D113" s="8" t="n">
        <v>145640.72</v>
      </c>
      <c r="E113" s="8" t="n">
        <v>181794.85</v>
      </c>
      <c r="F113" s="8" t="n">
        <v>165258.23</v>
      </c>
      <c r="G113" s="8" t="n">
        <v>115539.41</v>
      </c>
      <c r="H113" s="8" t="n">
        <v>122333.13</v>
      </c>
      <c r="I113" s="8" t="n">
        <v>161099.59</v>
      </c>
      <c r="J113" s="8" t="n">
        <v>155603.83</v>
      </c>
      <c r="K113" s="8" t="n">
        <v>131936.63</v>
      </c>
      <c r="L113" s="8" t="n">
        <v>142227</v>
      </c>
      <c r="M113" s="8" t="n">
        <v>142289.6</v>
      </c>
      <c r="N113" s="9" t="n">
        <f aca="false">SUM(B113:M113)</f>
        <v>1821598.69</v>
      </c>
    </row>
    <row r="114" customFormat="false" ht="15" hidden="false" customHeight="true" outlineLevel="0" collapsed="false">
      <c r="A114" s="7" t="s">
        <v>125</v>
      </c>
      <c r="B114" s="8" t="n">
        <v>185943.79</v>
      </c>
      <c r="C114" s="8" t="n">
        <v>171931.91</v>
      </c>
      <c r="D114" s="8" t="n">
        <v>145640.72</v>
      </c>
      <c r="E114" s="8" t="n">
        <v>181794.85</v>
      </c>
      <c r="F114" s="8" t="n">
        <v>165258.23</v>
      </c>
      <c r="G114" s="8" t="n">
        <v>115539.41</v>
      </c>
      <c r="H114" s="8" t="n">
        <v>122333.13</v>
      </c>
      <c r="I114" s="8" t="n">
        <v>161099.59</v>
      </c>
      <c r="J114" s="8" t="n">
        <v>155603.83</v>
      </c>
      <c r="K114" s="8" t="n">
        <v>131936.63</v>
      </c>
      <c r="L114" s="8" t="n">
        <v>142227</v>
      </c>
      <c r="M114" s="8" t="n">
        <v>142289.6</v>
      </c>
      <c r="N114" s="9" t="n">
        <f aca="false">SUM(B114:M114)</f>
        <v>1821598.69</v>
      </c>
    </row>
    <row r="115" customFormat="false" ht="15" hidden="false" customHeight="true" outlineLevel="0" collapsed="false">
      <c r="A115" s="7" t="s">
        <v>126</v>
      </c>
      <c r="B115" s="8" t="n">
        <v>216934.43</v>
      </c>
      <c r="C115" s="8" t="n">
        <v>200587.21</v>
      </c>
      <c r="D115" s="8" t="n">
        <v>169914.18</v>
      </c>
      <c r="E115" s="8" t="n">
        <v>212093.97</v>
      </c>
      <c r="F115" s="8" t="n">
        <v>192801.28</v>
      </c>
      <c r="G115" s="8" t="n">
        <v>134795.96</v>
      </c>
      <c r="H115" s="8" t="n">
        <v>142721.96</v>
      </c>
      <c r="I115" s="8" t="n">
        <v>187949.52</v>
      </c>
      <c r="J115" s="8" t="n">
        <v>181537.81</v>
      </c>
      <c r="K115" s="8" t="n">
        <v>153926.07</v>
      </c>
      <c r="L115" s="8" t="n">
        <v>165931.48</v>
      </c>
      <c r="M115" s="8" t="n">
        <v>166004.57</v>
      </c>
      <c r="N115" s="9" t="n">
        <f aca="false">SUM(B115:M115)</f>
        <v>2125198.44</v>
      </c>
    </row>
    <row r="116" customFormat="false" ht="15" hidden="false" customHeight="true" outlineLevel="0" collapsed="false">
      <c r="A116" s="7" t="s">
        <v>127</v>
      </c>
      <c r="B116" s="8" t="n">
        <v>154953.15</v>
      </c>
      <c r="C116" s="8" t="n">
        <v>143276.6</v>
      </c>
      <c r="D116" s="8" t="n">
        <v>121367.28</v>
      </c>
      <c r="E116" s="8" t="n">
        <v>151495.71</v>
      </c>
      <c r="F116" s="8" t="n">
        <v>137715.21</v>
      </c>
      <c r="G116" s="8" t="n">
        <v>96282.86</v>
      </c>
      <c r="H116" s="8" t="n">
        <v>101944.28</v>
      </c>
      <c r="I116" s="8" t="n">
        <v>134249.66</v>
      </c>
      <c r="J116" s="8" t="n">
        <v>129669.86</v>
      </c>
      <c r="K116" s="8" t="n">
        <v>109947.2</v>
      </c>
      <c r="L116" s="8" t="n">
        <v>118522.49</v>
      </c>
      <c r="M116" s="8" t="n">
        <v>118574.69</v>
      </c>
      <c r="N116" s="9" t="n">
        <f aca="false">SUM(B116:M116)</f>
        <v>1517998.99</v>
      </c>
    </row>
    <row r="117" customFormat="false" ht="15" hidden="false" customHeight="true" outlineLevel="0" collapsed="false">
      <c r="A117" s="7" t="s">
        <v>128</v>
      </c>
      <c r="B117" s="8" t="n">
        <v>92971.91</v>
      </c>
      <c r="C117" s="8" t="n">
        <v>85965.96</v>
      </c>
      <c r="D117" s="8" t="n">
        <v>72820.39</v>
      </c>
      <c r="E117" s="8" t="n">
        <v>90897.44</v>
      </c>
      <c r="F117" s="8" t="n">
        <v>82629.15</v>
      </c>
      <c r="G117" s="8" t="n">
        <v>57769.72</v>
      </c>
      <c r="H117" s="8" t="n">
        <v>61166.58</v>
      </c>
      <c r="I117" s="8" t="n">
        <v>80549.82</v>
      </c>
      <c r="J117" s="8" t="n">
        <v>77801.93</v>
      </c>
      <c r="K117" s="8" t="n">
        <v>65968.33</v>
      </c>
      <c r="L117" s="8" t="n">
        <v>71113.52</v>
      </c>
      <c r="M117" s="8" t="n">
        <v>71144.81</v>
      </c>
      <c r="N117" s="9" t="n">
        <f aca="false">SUM(B117:M117)</f>
        <v>910799.56</v>
      </c>
    </row>
    <row r="118" customFormat="false" ht="15" hidden="false" customHeight="true" outlineLevel="0" collapsed="false">
      <c r="A118" s="7" t="s">
        <v>129</v>
      </c>
      <c r="B118" s="8" t="n">
        <v>185943.79</v>
      </c>
      <c r="C118" s="8" t="n">
        <v>171931.91</v>
      </c>
      <c r="D118" s="8" t="n">
        <v>145640.72</v>
      </c>
      <c r="E118" s="8" t="n">
        <v>181794.85</v>
      </c>
      <c r="F118" s="8" t="n">
        <v>165258.23</v>
      </c>
      <c r="G118" s="8" t="n">
        <v>115539.41</v>
      </c>
      <c r="H118" s="8" t="n">
        <v>122333.13</v>
      </c>
      <c r="I118" s="8" t="n">
        <v>161099.59</v>
      </c>
      <c r="J118" s="8" t="n">
        <v>155603.83</v>
      </c>
      <c r="K118" s="8" t="n">
        <v>131936.63</v>
      </c>
      <c r="L118" s="8" t="n">
        <v>142227</v>
      </c>
      <c r="M118" s="8" t="n">
        <v>142289.6</v>
      </c>
      <c r="N118" s="9" t="n">
        <f aca="false">SUM(B118:M118)</f>
        <v>1821598.69</v>
      </c>
    </row>
    <row r="119" customFormat="false" ht="15" hidden="false" customHeight="true" outlineLevel="0" collapsed="false">
      <c r="A119" s="7" t="s">
        <v>130</v>
      </c>
      <c r="B119" s="8" t="n">
        <v>154953.15</v>
      </c>
      <c r="C119" s="8" t="n">
        <v>143276.6</v>
      </c>
      <c r="D119" s="8" t="n">
        <v>121367.28</v>
      </c>
      <c r="E119" s="8" t="n">
        <v>151495.71</v>
      </c>
      <c r="F119" s="8" t="n">
        <v>137715.21</v>
      </c>
      <c r="G119" s="8" t="n">
        <v>96282.86</v>
      </c>
      <c r="H119" s="8" t="n">
        <v>101944.28</v>
      </c>
      <c r="I119" s="8" t="n">
        <v>134249.66</v>
      </c>
      <c r="J119" s="8" t="n">
        <v>129669.86</v>
      </c>
      <c r="K119" s="8" t="n">
        <v>109947.2</v>
      </c>
      <c r="L119" s="8" t="n">
        <v>118522.49</v>
      </c>
      <c r="M119" s="8" t="n">
        <v>118574.69</v>
      </c>
      <c r="N119" s="9" t="n">
        <f aca="false">SUM(B119:M119)</f>
        <v>1517998.99</v>
      </c>
    </row>
    <row r="120" customFormat="false" ht="15" hidden="false" customHeight="true" outlineLevel="0" collapsed="false">
      <c r="A120" s="7" t="s">
        <v>131</v>
      </c>
      <c r="B120" s="8" t="n">
        <v>340896.92</v>
      </c>
      <c r="C120" s="8" t="n">
        <v>315208.46</v>
      </c>
      <c r="D120" s="8" t="n">
        <v>267007.98</v>
      </c>
      <c r="E120" s="8" t="n">
        <v>333290.54</v>
      </c>
      <c r="F120" s="8" t="n">
        <v>302973.41</v>
      </c>
      <c r="G120" s="8" t="n">
        <v>211822.21</v>
      </c>
      <c r="H120" s="8" t="n">
        <v>224277.37</v>
      </c>
      <c r="I120" s="8" t="n">
        <v>295349.24</v>
      </c>
      <c r="J120" s="8" t="n">
        <v>285273.68</v>
      </c>
      <c r="K120" s="8" t="n">
        <v>241883.79</v>
      </c>
      <c r="L120" s="8" t="n">
        <v>260749.47</v>
      </c>
      <c r="M120" s="8" t="n">
        <v>260864.29</v>
      </c>
      <c r="N120" s="9" t="n">
        <f aca="false">SUM(B120:M120)</f>
        <v>3339597.36</v>
      </c>
    </row>
    <row r="121" customFormat="false" ht="15" hidden="false" customHeight="true" outlineLevel="0" collapsed="false">
      <c r="A121" s="7" t="s">
        <v>132</v>
      </c>
      <c r="B121" s="8" t="n">
        <v>216934.43</v>
      </c>
      <c r="C121" s="8" t="n">
        <v>200587.21</v>
      </c>
      <c r="D121" s="8" t="n">
        <v>169914.18</v>
      </c>
      <c r="E121" s="8" t="n">
        <v>212093.97</v>
      </c>
      <c r="F121" s="8" t="n">
        <v>192801.28</v>
      </c>
      <c r="G121" s="8" t="n">
        <v>134795.96</v>
      </c>
      <c r="H121" s="8" t="n">
        <v>142721.96</v>
      </c>
      <c r="I121" s="8" t="n">
        <v>187949.52</v>
      </c>
      <c r="J121" s="8" t="n">
        <v>181537.81</v>
      </c>
      <c r="K121" s="8" t="n">
        <v>153926.07</v>
      </c>
      <c r="L121" s="8" t="n">
        <v>165931.48</v>
      </c>
      <c r="M121" s="8" t="n">
        <v>166004.57</v>
      </c>
      <c r="N121" s="9" t="n">
        <f aca="false">SUM(B121:M121)</f>
        <v>2125198.44</v>
      </c>
    </row>
    <row r="122" customFormat="false" ht="15" hidden="false" customHeight="true" outlineLevel="0" collapsed="false">
      <c r="A122" s="7" t="s">
        <v>133</v>
      </c>
      <c r="B122" s="8" t="n">
        <v>185943.79</v>
      </c>
      <c r="C122" s="8" t="n">
        <v>171931.91</v>
      </c>
      <c r="D122" s="8" t="n">
        <v>145640.72</v>
      </c>
      <c r="E122" s="8" t="n">
        <v>181794.85</v>
      </c>
      <c r="F122" s="8" t="n">
        <v>165258.23</v>
      </c>
      <c r="G122" s="8" t="n">
        <v>115539.41</v>
      </c>
      <c r="H122" s="8" t="n">
        <v>122333.13</v>
      </c>
      <c r="I122" s="8" t="n">
        <v>161099.59</v>
      </c>
      <c r="J122" s="8" t="n">
        <v>155603.83</v>
      </c>
      <c r="K122" s="8" t="n">
        <v>131936.63</v>
      </c>
      <c r="L122" s="8" t="n">
        <v>142227</v>
      </c>
      <c r="M122" s="8" t="n">
        <v>142289.6</v>
      </c>
      <c r="N122" s="9" t="n">
        <f aca="false">SUM(B122:M122)</f>
        <v>1821598.69</v>
      </c>
    </row>
    <row r="123" customFormat="false" ht="15" hidden="false" customHeight="true" outlineLevel="0" collapsed="false">
      <c r="A123" s="7" t="s">
        <v>134</v>
      </c>
      <c r="B123" s="8" t="n">
        <v>278915.66</v>
      </c>
      <c r="C123" s="8" t="n">
        <v>257897.85</v>
      </c>
      <c r="D123" s="8" t="n">
        <v>218461.07</v>
      </c>
      <c r="E123" s="8" t="n">
        <v>272692.26</v>
      </c>
      <c r="F123" s="8" t="n">
        <v>247887.36</v>
      </c>
      <c r="G123" s="8" t="n">
        <v>173309.1</v>
      </c>
      <c r="H123" s="8" t="n">
        <v>183499.67</v>
      </c>
      <c r="I123" s="8" t="n">
        <v>241649.37</v>
      </c>
      <c r="J123" s="8" t="n">
        <v>233405.73</v>
      </c>
      <c r="K123" s="8" t="n">
        <v>197904.93</v>
      </c>
      <c r="L123" s="8" t="n">
        <v>213340.46</v>
      </c>
      <c r="M123" s="8" t="n">
        <v>213434.41</v>
      </c>
      <c r="N123" s="9" t="n">
        <f aca="false">SUM(B123:M123)</f>
        <v>2732397.87</v>
      </c>
    </row>
    <row r="124" customFormat="false" ht="15" hidden="false" customHeight="true" outlineLevel="0" collapsed="false">
      <c r="A124" s="7" t="s">
        <v>135</v>
      </c>
      <c r="B124" s="8" t="n">
        <v>123962.53</v>
      </c>
      <c r="C124" s="8" t="n">
        <v>114621.27</v>
      </c>
      <c r="D124" s="8" t="n">
        <v>97093.83</v>
      </c>
      <c r="E124" s="8" t="n">
        <v>121196.57</v>
      </c>
      <c r="F124" s="8" t="n">
        <v>110172.16</v>
      </c>
      <c r="G124" s="8" t="n">
        <v>77026.27</v>
      </c>
      <c r="H124" s="8" t="n">
        <v>81555.43</v>
      </c>
      <c r="I124" s="8" t="n">
        <v>107399.74</v>
      </c>
      <c r="J124" s="8" t="n">
        <v>103735.9</v>
      </c>
      <c r="K124" s="8" t="n">
        <v>87957.76</v>
      </c>
      <c r="L124" s="8" t="n">
        <v>94818</v>
      </c>
      <c r="M124" s="8" t="n">
        <v>94859.75</v>
      </c>
      <c r="N124" s="9" t="n">
        <f aca="false">SUM(B124:M124)</f>
        <v>1214399.21</v>
      </c>
    </row>
    <row r="125" customFormat="false" ht="15" hidden="false" customHeight="true" outlineLevel="0" collapsed="false">
      <c r="A125" s="7" t="s">
        <v>136</v>
      </c>
      <c r="B125" s="8" t="n">
        <v>92971.91</v>
      </c>
      <c r="C125" s="8" t="n">
        <v>85965.96</v>
      </c>
      <c r="D125" s="8" t="n">
        <v>72820.39</v>
      </c>
      <c r="E125" s="8" t="n">
        <v>90897.44</v>
      </c>
      <c r="F125" s="8" t="n">
        <v>82629.15</v>
      </c>
      <c r="G125" s="8" t="n">
        <v>57769.72</v>
      </c>
      <c r="H125" s="8" t="n">
        <v>61166.58</v>
      </c>
      <c r="I125" s="8" t="n">
        <v>80549.82</v>
      </c>
      <c r="J125" s="8" t="n">
        <v>77801.93</v>
      </c>
      <c r="K125" s="8" t="n">
        <v>65968.33</v>
      </c>
      <c r="L125" s="8" t="n">
        <v>71113.52</v>
      </c>
      <c r="M125" s="8" t="n">
        <v>71144.81</v>
      </c>
      <c r="N125" s="9" t="n">
        <f aca="false">SUM(B125:M125)</f>
        <v>910799.56</v>
      </c>
    </row>
    <row r="126" customFormat="false" ht="15" hidden="false" customHeight="true" outlineLevel="0" collapsed="false">
      <c r="A126" s="7" t="s">
        <v>137</v>
      </c>
      <c r="B126" s="8" t="n">
        <v>123962.53</v>
      </c>
      <c r="C126" s="8" t="n">
        <v>114621.27</v>
      </c>
      <c r="D126" s="8" t="n">
        <v>97093.83</v>
      </c>
      <c r="E126" s="8" t="n">
        <v>121196.57</v>
      </c>
      <c r="F126" s="8" t="n">
        <v>110172.16</v>
      </c>
      <c r="G126" s="8" t="n">
        <v>77026.27</v>
      </c>
      <c r="H126" s="8" t="n">
        <v>81555.43</v>
      </c>
      <c r="I126" s="8" t="n">
        <v>107399.74</v>
      </c>
      <c r="J126" s="8" t="n">
        <v>103735.9</v>
      </c>
      <c r="K126" s="8" t="n">
        <v>87957.76</v>
      </c>
      <c r="L126" s="8" t="n">
        <v>94818</v>
      </c>
      <c r="M126" s="8" t="n">
        <v>94859.75</v>
      </c>
      <c r="N126" s="9" t="n">
        <f aca="false">SUM(B126:M126)</f>
        <v>1214399.21</v>
      </c>
    </row>
    <row r="127" customFormat="false" ht="15" hidden="false" customHeight="true" outlineLevel="0" collapsed="false">
      <c r="A127" s="7" t="s">
        <v>138</v>
      </c>
      <c r="B127" s="8" t="n">
        <v>247925.05</v>
      </c>
      <c r="C127" s="8" t="n">
        <v>229242.53</v>
      </c>
      <c r="D127" s="8" t="n">
        <v>194187.62</v>
      </c>
      <c r="E127" s="8" t="n">
        <v>242393.13</v>
      </c>
      <c r="F127" s="8" t="n">
        <v>220344.31</v>
      </c>
      <c r="G127" s="8" t="n">
        <v>154052.53</v>
      </c>
      <c r="H127" s="8" t="n">
        <v>163110.81</v>
      </c>
      <c r="I127" s="8" t="n">
        <v>214799.45</v>
      </c>
      <c r="J127" s="8" t="n">
        <v>207471.76</v>
      </c>
      <c r="K127" s="8" t="n">
        <v>175915.48</v>
      </c>
      <c r="L127" s="8" t="n">
        <v>189635.98</v>
      </c>
      <c r="M127" s="8" t="n">
        <v>189719.49</v>
      </c>
      <c r="N127" s="9" t="n">
        <f aca="false">SUM(B127:M127)</f>
        <v>2428798.14</v>
      </c>
    </row>
    <row r="128" customFormat="false" ht="15" hidden="false" customHeight="true" outlineLevel="0" collapsed="false">
      <c r="A128" s="7" t="s">
        <v>139</v>
      </c>
      <c r="B128" s="8" t="n">
        <v>247925.05</v>
      </c>
      <c r="C128" s="8" t="n">
        <v>229242.53</v>
      </c>
      <c r="D128" s="8" t="n">
        <v>194187.62</v>
      </c>
      <c r="E128" s="8" t="n">
        <v>242393.13</v>
      </c>
      <c r="F128" s="8" t="n">
        <v>220344.31</v>
      </c>
      <c r="G128" s="8" t="n">
        <v>154052.53</v>
      </c>
      <c r="H128" s="8" t="n">
        <v>163110.81</v>
      </c>
      <c r="I128" s="8" t="n">
        <v>214799.45</v>
      </c>
      <c r="J128" s="8" t="n">
        <v>207471.76</v>
      </c>
      <c r="K128" s="8" t="n">
        <v>175915.48</v>
      </c>
      <c r="L128" s="8" t="n">
        <v>189635.98</v>
      </c>
      <c r="M128" s="8" t="n">
        <v>189719.49</v>
      </c>
      <c r="N128" s="9" t="n">
        <f aca="false">SUM(B128:M128)</f>
        <v>2428798.14</v>
      </c>
    </row>
    <row r="129" customFormat="false" ht="15" hidden="false" customHeight="true" outlineLevel="0" collapsed="false">
      <c r="A129" s="7" t="s">
        <v>140</v>
      </c>
      <c r="B129" s="8" t="n">
        <v>123962.53</v>
      </c>
      <c r="C129" s="8" t="n">
        <v>114621.27</v>
      </c>
      <c r="D129" s="8" t="n">
        <v>97093.83</v>
      </c>
      <c r="E129" s="8" t="n">
        <v>121196.57</v>
      </c>
      <c r="F129" s="8" t="n">
        <v>110172.16</v>
      </c>
      <c r="G129" s="8" t="n">
        <v>77026.27</v>
      </c>
      <c r="H129" s="8" t="n">
        <v>81555.43</v>
      </c>
      <c r="I129" s="8" t="n">
        <v>107399.74</v>
      </c>
      <c r="J129" s="8" t="n">
        <v>103735.9</v>
      </c>
      <c r="K129" s="8" t="n">
        <v>87957.76</v>
      </c>
      <c r="L129" s="8" t="n">
        <v>94818</v>
      </c>
      <c r="M129" s="8" t="n">
        <v>94859.75</v>
      </c>
      <c r="N129" s="9" t="n">
        <f aca="false">SUM(B129:M129)</f>
        <v>1214399.21</v>
      </c>
    </row>
    <row r="130" customFormat="false" ht="15" hidden="false" customHeight="true" outlineLevel="0" collapsed="false">
      <c r="A130" s="7" t="s">
        <v>141</v>
      </c>
      <c r="B130" s="8" t="n">
        <v>216934.43</v>
      </c>
      <c r="C130" s="8" t="n">
        <v>200587.21</v>
      </c>
      <c r="D130" s="8" t="n">
        <v>169914.18</v>
      </c>
      <c r="E130" s="8" t="n">
        <v>212093.97</v>
      </c>
      <c r="F130" s="8" t="n">
        <v>192801.28</v>
      </c>
      <c r="G130" s="8" t="n">
        <v>134795.96</v>
      </c>
      <c r="H130" s="8" t="n">
        <v>142721.96</v>
      </c>
      <c r="I130" s="8" t="n">
        <v>187949.52</v>
      </c>
      <c r="J130" s="8" t="n">
        <v>181537.81</v>
      </c>
      <c r="K130" s="8" t="n">
        <v>153926.07</v>
      </c>
      <c r="L130" s="8" t="n">
        <v>165931.48</v>
      </c>
      <c r="M130" s="8" t="n">
        <v>166004.57</v>
      </c>
      <c r="N130" s="9" t="n">
        <f aca="false">SUM(B130:M130)</f>
        <v>2125198.44</v>
      </c>
    </row>
    <row r="131" customFormat="false" ht="15" hidden="false" customHeight="true" outlineLevel="0" collapsed="false">
      <c r="A131" s="7" t="s">
        <v>142</v>
      </c>
      <c r="B131" s="8" t="n">
        <v>371887.56</v>
      </c>
      <c r="C131" s="8" t="n">
        <v>343863.78</v>
      </c>
      <c r="D131" s="8" t="n">
        <v>291281.43</v>
      </c>
      <c r="E131" s="8" t="n">
        <v>363589.67</v>
      </c>
      <c r="F131" s="8" t="n">
        <v>330516.45</v>
      </c>
      <c r="G131" s="8" t="n">
        <v>231078.78</v>
      </c>
      <c r="H131" s="8" t="n">
        <v>244666.22</v>
      </c>
      <c r="I131" s="8" t="n">
        <v>322199.15</v>
      </c>
      <c r="J131" s="8" t="n">
        <v>311207.63</v>
      </c>
      <c r="K131" s="8" t="n">
        <v>263873.22</v>
      </c>
      <c r="L131" s="8" t="n">
        <v>284453.94</v>
      </c>
      <c r="M131" s="8" t="n">
        <v>284579.21</v>
      </c>
      <c r="N131" s="9" t="n">
        <f aca="false">SUM(B131:M131)</f>
        <v>3643197.04</v>
      </c>
    </row>
    <row r="132" customFormat="false" ht="15" hidden="false" customHeight="true" outlineLevel="0" collapsed="false">
      <c r="A132" s="7" t="s">
        <v>143</v>
      </c>
      <c r="B132" s="8" t="n">
        <v>433868.78</v>
      </c>
      <c r="C132" s="8" t="n">
        <v>401174.41</v>
      </c>
      <c r="D132" s="8" t="n">
        <v>339828.32</v>
      </c>
      <c r="E132" s="8" t="n">
        <v>424187.93</v>
      </c>
      <c r="F132" s="8" t="n">
        <v>385602.54</v>
      </c>
      <c r="G132" s="8" t="n">
        <v>269591.91</v>
      </c>
      <c r="H132" s="8" t="n">
        <v>285443.92</v>
      </c>
      <c r="I132" s="8" t="n">
        <v>375899.03</v>
      </c>
      <c r="J132" s="8" t="n">
        <v>363075.56</v>
      </c>
      <c r="K132" s="8" t="n">
        <v>307852.09</v>
      </c>
      <c r="L132" s="8" t="n">
        <v>331862.92</v>
      </c>
      <c r="M132" s="8" t="n">
        <v>332009.08</v>
      </c>
      <c r="N132" s="9" t="n">
        <f aca="false">SUM(B132:M132)</f>
        <v>4250396.49</v>
      </c>
    </row>
    <row r="133" customFormat="false" ht="15" hidden="false" customHeight="true" outlineLevel="0" collapsed="false">
      <c r="A133" s="7" t="s">
        <v>144</v>
      </c>
      <c r="B133" s="8" t="n">
        <v>185943.79</v>
      </c>
      <c r="C133" s="8" t="n">
        <v>171931.91</v>
      </c>
      <c r="D133" s="8" t="n">
        <v>145640.72</v>
      </c>
      <c r="E133" s="8" t="n">
        <v>181794.85</v>
      </c>
      <c r="F133" s="8" t="n">
        <v>165258.23</v>
      </c>
      <c r="G133" s="8" t="n">
        <v>115539.41</v>
      </c>
      <c r="H133" s="8" t="n">
        <v>122333.13</v>
      </c>
      <c r="I133" s="8" t="n">
        <v>161099.59</v>
      </c>
      <c r="J133" s="8" t="n">
        <v>155603.83</v>
      </c>
      <c r="K133" s="8" t="n">
        <v>131936.63</v>
      </c>
      <c r="L133" s="8" t="n">
        <v>142227</v>
      </c>
      <c r="M133" s="8" t="n">
        <v>142289.6</v>
      </c>
      <c r="N133" s="9" t="n">
        <f aca="false">SUM(B133:M133)</f>
        <v>1821598.69</v>
      </c>
    </row>
    <row r="134" customFormat="false" ht="15" hidden="false" customHeight="true" outlineLevel="0" collapsed="false">
      <c r="A134" s="7" t="s">
        <v>145</v>
      </c>
      <c r="B134" s="8" t="n">
        <v>92971.91</v>
      </c>
      <c r="C134" s="8" t="n">
        <v>85965.96</v>
      </c>
      <c r="D134" s="8" t="n">
        <v>72820.39</v>
      </c>
      <c r="E134" s="8" t="n">
        <v>90897.44</v>
      </c>
      <c r="F134" s="8" t="n">
        <v>82629.15</v>
      </c>
      <c r="G134" s="8" t="n">
        <v>57769.72</v>
      </c>
      <c r="H134" s="8" t="n">
        <v>61166.58</v>
      </c>
      <c r="I134" s="8" t="n">
        <v>80549.82</v>
      </c>
      <c r="J134" s="8" t="n">
        <v>77801.93</v>
      </c>
      <c r="K134" s="8" t="n">
        <v>65968.33</v>
      </c>
      <c r="L134" s="8" t="n">
        <v>71113.52</v>
      </c>
      <c r="M134" s="8" t="n">
        <v>71144.81</v>
      </c>
      <c r="N134" s="9" t="n">
        <f aca="false">SUM(B134:M134)</f>
        <v>910799.56</v>
      </c>
    </row>
    <row r="135" customFormat="false" ht="15" hidden="false" customHeight="true" outlineLevel="0" collapsed="false">
      <c r="A135" s="7" t="s">
        <v>146</v>
      </c>
      <c r="B135" s="8" t="n">
        <v>1049759.96</v>
      </c>
      <c r="C135" s="8" t="n">
        <v>970654.76</v>
      </c>
      <c r="D135" s="8" t="n">
        <v>822225.89</v>
      </c>
      <c r="E135" s="8" t="n">
        <v>1026336.8</v>
      </c>
      <c r="F135" s="8" t="n">
        <v>932978.11</v>
      </c>
      <c r="G135" s="8" t="n">
        <v>652286.54</v>
      </c>
      <c r="H135" s="8" t="n">
        <v>690641.03</v>
      </c>
      <c r="I135" s="8" t="n">
        <v>909500.14</v>
      </c>
      <c r="J135" s="8" t="n">
        <v>878473.36</v>
      </c>
      <c r="K135" s="8" t="n">
        <v>744858.34</v>
      </c>
      <c r="L135" s="8" t="n">
        <v>802953.38</v>
      </c>
      <c r="M135" s="8" t="n">
        <v>803306.92</v>
      </c>
      <c r="N135" s="9" t="n">
        <f aca="false">SUM(B135:M135)</f>
        <v>10283975.23</v>
      </c>
    </row>
    <row r="136" customFormat="false" ht="15" hidden="false" customHeight="true" outlineLevel="0" collapsed="false">
      <c r="A136" s="7" t="s">
        <v>147</v>
      </c>
      <c r="B136" s="8" t="n">
        <v>185943.79</v>
      </c>
      <c r="C136" s="8" t="n">
        <v>171931.91</v>
      </c>
      <c r="D136" s="8" t="n">
        <v>145640.72</v>
      </c>
      <c r="E136" s="8" t="n">
        <v>181794.85</v>
      </c>
      <c r="F136" s="8" t="n">
        <v>165258.23</v>
      </c>
      <c r="G136" s="8" t="n">
        <v>115539.41</v>
      </c>
      <c r="H136" s="8" t="n">
        <v>122333.13</v>
      </c>
      <c r="I136" s="8" t="n">
        <v>161099.59</v>
      </c>
      <c r="J136" s="8" t="n">
        <v>155603.83</v>
      </c>
      <c r="K136" s="8" t="n">
        <v>131936.63</v>
      </c>
      <c r="L136" s="8" t="n">
        <v>142227</v>
      </c>
      <c r="M136" s="8" t="n">
        <v>142289.6</v>
      </c>
      <c r="N136" s="9" t="n">
        <f aca="false">SUM(B136:M136)</f>
        <v>1821598.69</v>
      </c>
    </row>
    <row r="137" customFormat="false" ht="15" hidden="false" customHeight="true" outlineLevel="0" collapsed="false">
      <c r="A137" s="7" t="s">
        <v>148</v>
      </c>
      <c r="B137" s="8" t="n">
        <v>92971.91</v>
      </c>
      <c r="C137" s="8" t="n">
        <v>85965.96</v>
      </c>
      <c r="D137" s="8" t="n">
        <v>72820.39</v>
      </c>
      <c r="E137" s="8" t="n">
        <v>90897.44</v>
      </c>
      <c r="F137" s="8" t="n">
        <v>82629.15</v>
      </c>
      <c r="G137" s="8" t="n">
        <v>57769.72</v>
      </c>
      <c r="H137" s="8" t="n">
        <v>61166.58</v>
      </c>
      <c r="I137" s="8" t="n">
        <v>80549.82</v>
      </c>
      <c r="J137" s="8" t="n">
        <v>77801.93</v>
      </c>
      <c r="K137" s="8" t="n">
        <v>65968.33</v>
      </c>
      <c r="L137" s="8" t="n">
        <v>71113.52</v>
      </c>
      <c r="M137" s="8" t="n">
        <v>71144.81</v>
      </c>
      <c r="N137" s="9" t="n">
        <f aca="false">SUM(B137:M137)</f>
        <v>910799.56</v>
      </c>
    </row>
    <row r="138" customFormat="false" ht="15" hidden="false" customHeight="true" outlineLevel="0" collapsed="false">
      <c r="A138" s="7" t="s">
        <v>149</v>
      </c>
      <c r="B138" s="8" t="n">
        <v>185943.79</v>
      </c>
      <c r="C138" s="8" t="n">
        <v>171931.91</v>
      </c>
      <c r="D138" s="8" t="n">
        <v>145640.72</v>
      </c>
      <c r="E138" s="8" t="n">
        <v>181794.85</v>
      </c>
      <c r="F138" s="8" t="n">
        <v>165258.23</v>
      </c>
      <c r="G138" s="8" t="n">
        <v>115539.41</v>
      </c>
      <c r="H138" s="8" t="n">
        <v>122333.13</v>
      </c>
      <c r="I138" s="8" t="n">
        <v>161099.59</v>
      </c>
      <c r="J138" s="8" t="n">
        <v>155603.83</v>
      </c>
      <c r="K138" s="8" t="n">
        <v>131936.63</v>
      </c>
      <c r="L138" s="8" t="n">
        <v>142227</v>
      </c>
      <c r="M138" s="8" t="n">
        <v>142289.6</v>
      </c>
      <c r="N138" s="9" t="n">
        <f aca="false">SUM(B138:M138)</f>
        <v>1821598.69</v>
      </c>
    </row>
    <row r="139" customFormat="false" ht="15" hidden="false" customHeight="true" outlineLevel="0" collapsed="false">
      <c r="A139" s="7" t="s">
        <v>150</v>
      </c>
      <c r="B139" s="8" t="n">
        <v>185943.79</v>
      </c>
      <c r="C139" s="8" t="n">
        <v>171931.91</v>
      </c>
      <c r="D139" s="8" t="n">
        <v>145640.72</v>
      </c>
      <c r="E139" s="8" t="n">
        <v>181794.85</v>
      </c>
      <c r="F139" s="8" t="n">
        <v>165258.23</v>
      </c>
      <c r="G139" s="8" t="n">
        <v>115539.41</v>
      </c>
      <c r="H139" s="8" t="n">
        <v>122333.13</v>
      </c>
      <c r="I139" s="8" t="n">
        <v>161099.59</v>
      </c>
      <c r="J139" s="8" t="n">
        <v>155603.83</v>
      </c>
      <c r="K139" s="8" t="n">
        <v>131936.63</v>
      </c>
      <c r="L139" s="8" t="n">
        <v>142227</v>
      </c>
      <c r="M139" s="8" t="n">
        <v>142289.6</v>
      </c>
      <c r="N139" s="9" t="n">
        <f aca="false">SUM(B139:M139)</f>
        <v>1821598.69</v>
      </c>
    </row>
    <row r="140" customFormat="false" ht="15" hidden="false" customHeight="true" outlineLevel="0" collapsed="false">
      <c r="A140" s="7" t="s">
        <v>151</v>
      </c>
      <c r="B140" s="8" t="n">
        <v>247925.05</v>
      </c>
      <c r="C140" s="8" t="n">
        <v>229242.53</v>
      </c>
      <c r="D140" s="8" t="n">
        <v>194187.62</v>
      </c>
      <c r="E140" s="8" t="n">
        <v>242393.13</v>
      </c>
      <c r="F140" s="8" t="n">
        <v>220344.31</v>
      </c>
      <c r="G140" s="8" t="n">
        <v>154052.53</v>
      </c>
      <c r="H140" s="8" t="n">
        <v>163110.81</v>
      </c>
      <c r="I140" s="8" t="n">
        <v>214799.45</v>
      </c>
      <c r="J140" s="8" t="n">
        <v>207471.76</v>
      </c>
      <c r="K140" s="8" t="n">
        <v>175915.48</v>
      </c>
      <c r="L140" s="8" t="n">
        <v>189635.98</v>
      </c>
      <c r="M140" s="8" t="n">
        <v>189719.49</v>
      </c>
      <c r="N140" s="9" t="n">
        <f aca="false">SUM(B140:M140)</f>
        <v>2428798.14</v>
      </c>
    </row>
    <row r="141" customFormat="false" ht="15" hidden="false" customHeight="true" outlineLevel="0" collapsed="false">
      <c r="A141" s="7" t="s">
        <v>152</v>
      </c>
      <c r="B141" s="8" t="n">
        <v>92971.91</v>
      </c>
      <c r="C141" s="8" t="n">
        <v>85965.96</v>
      </c>
      <c r="D141" s="8" t="n">
        <v>72820.39</v>
      </c>
      <c r="E141" s="8" t="n">
        <v>90897.44</v>
      </c>
      <c r="F141" s="8" t="n">
        <v>82629.15</v>
      </c>
      <c r="G141" s="8" t="n">
        <v>57769.72</v>
      </c>
      <c r="H141" s="8" t="n">
        <v>61166.58</v>
      </c>
      <c r="I141" s="8" t="n">
        <v>80549.82</v>
      </c>
      <c r="J141" s="8" t="n">
        <v>77801.93</v>
      </c>
      <c r="K141" s="8" t="n">
        <v>65968.33</v>
      </c>
      <c r="L141" s="8" t="n">
        <v>71113.52</v>
      </c>
      <c r="M141" s="8" t="n">
        <v>71144.81</v>
      </c>
      <c r="N141" s="9" t="n">
        <f aca="false">SUM(B141:M141)</f>
        <v>910799.56</v>
      </c>
    </row>
    <row r="142" customFormat="false" ht="15" hidden="false" customHeight="true" outlineLevel="0" collapsed="false">
      <c r="A142" s="7" t="s">
        <v>153</v>
      </c>
      <c r="B142" s="8" t="n">
        <v>123962.53</v>
      </c>
      <c r="C142" s="8" t="n">
        <v>114621.27</v>
      </c>
      <c r="D142" s="8" t="n">
        <v>97093.83</v>
      </c>
      <c r="E142" s="8" t="n">
        <v>121196.57</v>
      </c>
      <c r="F142" s="8" t="n">
        <v>110172.16</v>
      </c>
      <c r="G142" s="8" t="n">
        <v>77026.27</v>
      </c>
      <c r="H142" s="8" t="n">
        <v>81555.43</v>
      </c>
      <c r="I142" s="8" t="n">
        <v>107399.74</v>
      </c>
      <c r="J142" s="8" t="n">
        <v>103735.9</v>
      </c>
      <c r="K142" s="8" t="n">
        <v>87957.76</v>
      </c>
      <c r="L142" s="8" t="n">
        <v>94818</v>
      </c>
      <c r="M142" s="8" t="n">
        <v>94859.75</v>
      </c>
      <c r="N142" s="9" t="n">
        <f aca="false">SUM(B142:M142)</f>
        <v>1214399.21</v>
      </c>
    </row>
    <row r="143" customFormat="false" ht="15" hidden="false" customHeight="true" outlineLevel="0" collapsed="false">
      <c r="A143" s="7" t="s">
        <v>154</v>
      </c>
      <c r="B143" s="8" t="n">
        <v>154953.15</v>
      </c>
      <c r="C143" s="8" t="n">
        <v>143276.6</v>
      </c>
      <c r="D143" s="8" t="n">
        <v>121367.28</v>
      </c>
      <c r="E143" s="8" t="n">
        <v>151495.71</v>
      </c>
      <c r="F143" s="8" t="n">
        <v>137715.21</v>
      </c>
      <c r="G143" s="8" t="n">
        <v>96282.86</v>
      </c>
      <c r="H143" s="8" t="n">
        <v>101944.28</v>
      </c>
      <c r="I143" s="8" t="n">
        <v>134249.66</v>
      </c>
      <c r="J143" s="8" t="n">
        <v>129669.86</v>
      </c>
      <c r="K143" s="8" t="n">
        <v>109947.2</v>
      </c>
      <c r="L143" s="8" t="n">
        <v>118522.49</v>
      </c>
      <c r="M143" s="8" t="n">
        <v>118574.69</v>
      </c>
      <c r="N143" s="9" t="n">
        <f aca="false">SUM(B143:M143)</f>
        <v>1517998.99</v>
      </c>
    </row>
    <row r="144" customFormat="false" ht="15" hidden="false" customHeight="true" outlineLevel="0" collapsed="false">
      <c r="A144" s="7" t="s">
        <v>155</v>
      </c>
      <c r="B144" s="8" t="n">
        <v>123962.53</v>
      </c>
      <c r="C144" s="8" t="n">
        <v>114621.27</v>
      </c>
      <c r="D144" s="8" t="n">
        <v>97093.83</v>
      </c>
      <c r="E144" s="8" t="n">
        <v>121196.57</v>
      </c>
      <c r="F144" s="8" t="n">
        <v>110172.16</v>
      </c>
      <c r="G144" s="8" t="n">
        <v>77026.27</v>
      </c>
      <c r="H144" s="8" t="n">
        <v>81555.43</v>
      </c>
      <c r="I144" s="8" t="n">
        <v>107399.74</v>
      </c>
      <c r="J144" s="8" t="n">
        <v>103735.9</v>
      </c>
      <c r="K144" s="8" t="n">
        <v>87957.76</v>
      </c>
      <c r="L144" s="8" t="n">
        <v>94818</v>
      </c>
      <c r="M144" s="8" t="n">
        <v>94859.75</v>
      </c>
      <c r="N144" s="9" t="n">
        <f aca="false">SUM(B144:M144)</f>
        <v>1214399.21</v>
      </c>
    </row>
    <row r="145" customFormat="false" ht="15" hidden="false" customHeight="true" outlineLevel="0" collapsed="false">
      <c r="A145" s="7" t="s">
        <v>156</v>
      </c>
      <c r="B145" s="8" t="n">
        <v>216934.43</v>
      </c>
      <c r="C145" s="8" t="n">
        <v>200587.21</v>
      </c>
      <c r="D145" s="8" t="n">
        <v>169914.18</v>
      </c>
      <c r="E145" s="8" t="n">
        <v>212093.97</v>
      </c>
      <c r="F145" s="8" t="n">
        <v>192801.28</v>
      </c>
      <c r="G145" s="8" t="n">
        <v>134795.96</v>
      </c>
      <c r="H145" s="8" t="n">
        <v>142721.96</v>
      </c>
      <c r="I145" s="8" t="n">
        <v>187949.52</v>
      </c>
      <c r="J145" s="8" t="n">
        <v>181537.81</v>
      </c>
      <c r="K145" s="8" t="n">
        <v>153926.07</v>
      </c>
      <c r="L145" s="8" t="n">
        <v>165931.48</v>
      </c>
      <c r="M145" s="8" t="n">
        <v>166004.57</v>
      </c>
      <c r="N145" s="9" t="n">
        <f aca="false">SUM(B145:M145)</f>
        <v>2125198.44</v>
      </c>
    </row>
    <row r="146" customFormat="false" ht="15" hidden="false" customHeight="true" outlineLevel="0" collapsed="false">
      <c r="A146" s="7" t="s">
        <v>157</v>
      </c>
      <c r="B146" s="8" t="n">
        <v>123962.53</v>
      </c>
      <c r="C146" s="8" t="n">
        <v>114621.27</v>
      </c>
      <c r="D146" s="8" t="n">
        <v>97093.83</v>
      </c>
      <c r="E146" s="8" t="n">
        <v>121196.57</v>
      </c>
      <c r="F146" s="8" t="n">
        <v>110172.16</v>
      </c>
      <c r="G146" s="8" t="n">
        <v>77026.27</v>
      </c>
      <c r="H146" s="8" t="n">
        <v>81555.43</v>
      </c>
      <c r="I146" s="8" t="n">
        <v>107399.74</v>
      </c>
      <c r="J146" s="8" t="n">
        <v>103735.9</v>
      </c>
      <c r="K146" s="8" t="n">
        <v>87957.76</v>
      </c>
      <c r="L146" s="8" t="n">
        <v>94818</v>
      </c>
      <c r="M146" s="8" t="n">
        <v>94859.75</v>
      </c>
      <c r="N146" s="9" t="n">
        <f aca="false">SUM(B146:M146)</f>
        <v>1214399.21</v>
      </c>
    </row>
    <row r="147" customFormat="false" ht="15" hidden="false" customHeight="true" outlineLevel="0" collapsed="false">
      <c r="A147" s="7" t="s">
        <v>158</v>
      </c>
      <c r="B147" s="8" t="n">
        <v>371887.56</v>
      </c>
      <c r="C147" s="8" t="n">
        <v>343863.78</v>
      </c>
      <c r="D147" s="8" t="n">
        <v>291281.43</v>
      </c>
      <c r="E147" s="8" t="n">
        <v>363589.67</v>
      </c>
      <c r="F147" s="8" t="n">
        <v>330516.45</v>
      </c>
      <c r="G147" s="8" t="n">
        <v>231078.78</v>
      </c>
      <c r="H147" s="8" t="n">
        <v>244666.22</v>
      </c>
      <c r="I147" s="8" t="n">
        <v>322199.15</v>
      </c>
      <c r="J147" s="8" t="n">
        <v>311207.63</v>
      </c>
      <c r="K147" s="8" t="n">
        <v>263873.22</v>
      </c>
      <c r="L147" s="8" t="n">
        <v>284453.94</v>
      </c>
      <c r="M147" s="8" t="n">
        <v>284579.21</v>
      </c>
      <c r="N147" s="9" t="n">
        <f aca="false">SUM(B147:M147)</f>
        <v>3643197.04</v>
      </c>
    </row>
    <row r="148" customFormat="false" ht="15" hidden="false" customHeight="true" outlineLevel="0" collapsed="false">
      <c r="A148" s="7" t="s">
        <v>159</v>
      </c>
      <c r="B148" s="8" t="n">
        <v>216934.43</v>
      </c>
      <c r="C148" s="8" t="n">
        <v>200587.21</v>
      </c>
      <c r="D148" s="8" t="n">
        <v>169914.18</v>
      </c>
      <c r="E148" s="8" t="n">
        <v>212093.97</v>
      </c>
      <c r="F148" s="8" t="n">
        <v>192801.28</v>
      </c>
      <c r="G148" s="8" t="n">
        <v>134795.96</v>
      </c>
      <c r="H148" s="8" t="n">
        <v>142721.96</v>
      </c>
      <c r="I148" s="8" t="n">
        <v>187949.52</v>
      </c>
      <c r="J148" s="8" t="n">
        <v>181537.81</v>
      </c>
      <c r="K148" s="8" t="n">
        <v>153926.07</v>
      </c>
      <c r="L148" s="8" t="n">
        <v>165931.48</v>
      </c>
      <c r="M148" s="8" t="n">
        <v>166004.57</v>
      </c>
      <c r="N148" s="9" t="n">
        <f aca="false">SUM(B148:M148)</f>
        <v>2125198.44</v>
      </c>
    </row>
    <row r="149" customFormat="false" ht="15" hidden="false" customHeight="true" outlineLevel="0" collapsed="false">
      <c r="A149" s="7" t="s">
        <v>160</v>
      </c>
      <c r="B149" s="8" t="n">
        <v>154953.15</v>
      </c>
      <c r="C149" s="8" t="n">
        <v>143276.6</v>
      </c>
      <c r="D149" s="8" t="n">
        <v>121367.28</v>
      </c>
      <c r="E149" s="8" t="n">
        <v>151495.71</v>
      </c>
      <c r="F149" s="8" t="n">
        <v>137715.21</v>
      </c>
      <c r="G149" s="8" t="n">
        <v>96282.86</v>
      </c>
      <c r="H149" s="8" t="n">
        <v>101944.28</v>
      </c>
      <c r="I149" s="8" t="n">
        <v>134249.66</v>
      </c>
      <c r="J149" s="8" t="n">
        <v>129669.86</v>
      </c>
      <c r="K149" s="8" t="n">
        <v>109947.2</v>
      </c>
      <c r="L149" s="8" t="n">
        <v>118522.49</v>
      </c>
      <c r="M149" s="8" t="n">
        <v>118574.69</v>
      </c>
      <c r="N149" s="9" t="n">
        <f aca="false">SUM(B149:M149)</f>
        <v>1517998.99</v>
      </c>
    </row>
    <row r="150" customFormat="false" ht="15" hidden="false" customHeight="true" outlineLevel="0" collapsed="false">
      <c r="A150" s="7" t="s">
        <v>161</v>
      </c>
      <c r="B150" s="8" t="n">
        <v>247925.05</v>
      </c>
      <c r="C150" s="8" t="n">
        <v>229242.53</v>
      </c>
      <c r="D150" s="8" t="n">
        <v>194187.62</v>
      </c>
      <c r="E150" s="8" t="n">
        <v>242393.13</v>
      </c>
      <c r="F150" s="8" t="n">
        <v>220344.31</v>
      </c>
      <c r="G150" s="8" t="n">
        <v>154052.53</v>
      </c>
      <c r="H150" s="8" t="n">
        <v>163110.81</v>
      </c>
      <c r="I150" s="8" t="n">
        <v>214799.45</v>
      </c>
      <c r="J150" s="8" t="n">
        <v>207471.76</v>
      </c>
      <c r="K150" s="8" t="n">
        <v>175915.48</v>
      </c>
      <c r="L150" s="8" t="n">
        <v>189635.98</v>
      </c>
      <c r="M150" s="8" t="n">
        <v>189719.49</v>
      </c>
      <c r="N150" s="9" t="n">
        <f aca="false">SUM(B150:M150)</f>
        <v>2428798.14</v>
      </c>
    </row>
    <row r="151" customFormat="false" ht="15" hidden="false" customHeight="true" outlineLevel="0" collapsed="false">
      <c r="A151" s="7" t="s">
        <v>162</v>
      </c>
      <c r="B151" s="8" t="n">
        <v>154953.15</v>
      </c>
      <c r="C151" s="8" t="n">
        <v>143276.6</v>
      </c>
      <c r="D151" s="8" t="n">
        <v>121367.28</v>
      </c>
      <c r="E151" s="8" t="n">
        <v>151495.71</v>
      </c>
      <c r="F151" s="8" t="n">
        <v>137715.21</v>
      </c>
      <c r="G151" s="8" t="n">
        <v>96282.86</v>
      </c>
      <c r="H151" s="8" t="n">
        <v>101944.28</v>
      </c>
      <c r="I151" s="8" t="n">
        <v>134249.66</v>
      </c>
      <c r="J151" s="8" t="n">
        <v>129669.86</v>
      </c>
      <c r="K151" s="8" t="n">
        <v>109947.2</v>
      </c>
      <c r="L151" s="8" t="n">
        <v>118522.49</v>
      </c>
      <c r="M151" s="8" t="n">
        <v>118574.69</v>
      </c>
      <c r="N151" s="9" t="n">
        <f aca="false">SUM(B151:M151)</f>
        <v>1517998.99</v>
      </c>
    </row>
    <row r="152" customFormat="false" ht="15" hidden="false" customHeight="true" outlineLevel="0" collapsed="false">
      <c r="A152" s="7" t="s">
        <v>163</v>
      </c>
      <c r="B152" s="8" t="n">
        <v>278915.66</v>
      </c>
      <c r="C152" s="8" t="n">
        <v>257897.85</v>
      </c>
      <c r="D152" s="8" t="n">
        <v>218461.07</v>
      </c>
      <c r="E152" s="8" t="n">
        <v>272692.26</v>
      </c>
      <c r="F152" s="8" t="n">
        <v>247887.36</v>
      </c>
      <c r="G152" s="8" t="n">
        <v>173309.1</v>
      </c>
      <c r="H152" s="8" t="n">
        <v>183499.67</v>
      </c>
      <c r="I152" s="8" t="n">
        <v>241649.37</v>
      </c>
      <c r="J152" s="8" t="n">
        <v>233405.73</v>
      </c>
      <c r="K152" s="8" t="n">
        <v>197904.93</v>
      </c>
      <c r="L152" s="8" t="n">
        <v>213340.46</v>
      </c>
      <c r="M152" s="8" t="n">
        <v>213434.41</v>
      </c>
      <c r="N152" s="9" t="n">
        <f aca="false">SUM(B152:M152)</f>
        <v>2732397.87</v>
      </c>
    </row>
    <row r="153" customFormat="false" ht="15" hidden="false" customHeight="true" outlineLevel="0" collapsed="false">
      <c r="A153" s="7" t="s">
        <v>164</v>
      </c>
      <c r="B153" s="8" t="n">
        <v>92971.91</v>
      </c>
      <c r="C153" s="8" t="n">
        <v>85965.96</v>
      </c>
      <c r="D153" s="8" t="n">
        <v>72820.39</v>
      </c>
      <c r="E153" s="8" t="n">
        <v>90897.44</v>
      </c>
      <c r="F153" s="8" t="n">
        <v>82629.15</v>
      </c>
      <c r="G153" s="8" t="n">
        <v>57769.72</v>
      </c>
      <c r="H153" s="8" t="n">
        <v>61166.58</v>
      </c>
      <c r="I153" s="8" t="n">
        <v>80549.82</v>
      </c>
      <c r="J153" s="8" t="n">
        <v>77801.93</v>
      </c>
      <c r="K153" s="8" t="n">
        <v>65968.33</v>
      </c>
      <c r="L153" s="8" t="n">
        <v>71113.52</v>
      </c>
      <c r="M153" s="8" t="n">
        <v>71144.81</v>
      </c>
      <c r="N153" s="9" t="n">
        <f aca="false">SUM(B153:M153)</f>
        <v>910799.56</v>
      </c>
    </row>
    <row r="154" customFormat="false" ht="15" hidden="false" customHeight="true" outlineLevel="0" collapsed="false">
      <c r="A154" s="7" t="s">
        <v>165</v>
      </c>
      <c r="B154" s="8" t="n">
        <v>185943.79</v>
      </c>
      <c r="C154" s="8" t="n">
        <v>171931.91</v>
      </c>
      <c r="D154" s="8" t="n">
        <v>145640.72</v>
      </c>
      <c r="E154" s="8" t="n">
        <v>181794.85</v>
      </c>
      <c r="F154" s="8" t="n">
        <v>165258.23</v>
      </c>
      <c r="G154" s="8" t="n">
        <v>115539.41</v>
      </c>
      <c r="H154" s="8" t="n">
        <v>122333.13</v>
      </c>
      <c r="I154" s="8" t="n">
        <v>161099.59</v>
      </c>
      <c r="J154" s="8" t="n">
        <v>155603.83</v>
      </c>
      <c r="K154" s="8" t="n">
        <v>131936.63</v>
      </c>
      <c r="L154" s="8" t="n">
        <v>142227</v>
      </c>
      <c r="M154" s="8" t="n">
        <v>142289.6</v>
      </c>
      <c r="N154" s="9" t="n">
        <f aca="false">SUM(B154:M154)</f>
        <v>1821598.69</v>
      </c>
    </row>
    <row r="155" customFormat="false" ht="15" hidden="false" customHeight="true" outlineLevel="0" collapsed="false">
      <c r="A155" s="7" t="s">
        <v>166</v>
      </c>
      <c r="B155" s="8" t="n">
        <v>185943.79</v>
      </c>
      <c r="C155" s="8" t="n">
        <v>171931.91</v>
      </c>
      <c r="D155" s="8" t="n">
        <v>145640.72</v>
      </c>
      <c r="E155" s="8" t="n">
        <v>181794.85</v>
      </c>
      <c r="F155" s="8" t="n">
        <v>165258.23</v>
      </c>
      <c r="G155" s="8" t="n">
        <v>115539.41</v>
      </c>
      <c r="H155" s="8" t="n">
        <v>122333.13</v>
      </c>
      <c r="I155" s="8" t="n">
        <v>161099.59</v>
      </c>
      <c r="J155" s="8" t="n">
        <v>155603.83</v>
      </c>
      <c r="K155" s="8" t="n">
        <v>131936.63</v>
      </c>
      <c r="L155" s="8" t="n">
        <v>142227</v>
      </c>
      <c r="M155" s="8" t="n">
        <v>142289.6</v>
      </c>
      <c r="N155" s="9" t="n">
        <f aca="false">SUM(B155:M155)</f>
        <v>1821598.69</v>
      </c>
    </row>
    <row r="156" customFormat="false" ht="15" hidden="false" customHeight="true" outlineLevel="0" collapsed="false">
      <c r="A156" s="7" t="s">
        <v>167</v>
      </c>
      <c r="B156" s="8" t="n">
        <v>154953.15</v>
      </c>
      <c r="C156" s="8" t="n">
        <v>143276.6</v>
      </c>
      <c r="D156" s="8" t="n">
        <v>121367.28</v>
      </c>
      <c r="E156" s="8" t="n">
        <v>151495.71</v>
      </c>
      <c r="F156" s="8" t="n">
        <v>137715.21</v>
      </c>
      <c r="G156" s="8" t="n">
        <v>96282.86</v>
      </c>
      <c r="H156" s="8" t="n">
        <v>101944.28</v>
      </c>
      <c r="I156" s="8" t="n">
        <v>134249.66</v>
      </c>
      <c r="J156" s="8" t="n">
        <v>129669.86</v>
      </c>
      <c r="K156" s="8" t="n">
        <v>109947.2</v>
      </c>
      <c r="L156" s="8" t="n">
        <v>118522.49</v>
      </c>
      <c r="M156" s="8" t="n">
        <v>118574.69</v>
      </c>
      <c r="N156" s="9" t="n">
        <f aca="false">SUM(B156:M156)</f>
        <v>1517998.99</v>
      </c>
    </row>
    <row r="157" customFormat="false" ht="15" hidden="false" customHeight="true" outlineLevel="0" collapsed="false">
      <c r="A157" s="7" t="s">
        <v>168</v>
      </c>
      <c r="B157" s="8" t="n">
        <v>92971.91</v>
      </c>
      <c r="C157" s="8" t="n">
        <v>85965.96</v>
      </c>
      <c r="D157" s="8" t="n">
        <v>72820.39</v>
      </c>
      <c r="E157" s="8" t="n">
        <v>90897.44</v>
      </c>
      <c r="F157" s="8" t="n">
        <v>82629.15</v>
      </c>
      <c r="G157" s="8" t="n">
        <v>57769.72</v>
      </c>
      <c r="H157" s="8" t="n">
        <v>61166.58</v>
      </c>
      <c r="I157" s="8" t="n">
        <v>80549.82</v>
      </c>
      <c r="J157" s="8" t="n">
        <v>77801.93</v>
      </c>
      <c r="K157" s="8" t="n">
        <v>65968.33</v>
      </c>
      <c r="L157" s="8" t="n">
        <v>71113.52</v>
      </c>
      <c r="M157" s="8" t="n">
        <v>71144.81</v>
      </c>
      <c r="N157" s="9" t="n">
        <f aca="false">SUM(B157:M157)</f>
        <v>910799.56</v>
      </c>
    </row>
    <row r="158" customFormat="false" ht="15" hidden="false" customHeight="true" outlineLevel="0" collapsed="false">
      <c r="A158" s="7" t="s">
        <v>169</v>
      </c>
      <c r="B158" s="8" t="n">
        <v>216934.43</v>
      </c>
      <c r="C158" s="8" t="n">
        <v>200587.21</v>
      </c>
      <c r="D158" s="8" t="n">
        <v>169914.18</v>
      </c>
      <c r="E158" s="8" t="n">
        <v>212093.97</v>
      </c>
      <c r="F158" s="8" t="n">
        <v>192801.28</v>
      </c>
      <c r="G158" s="8" t="n">
        <v>134795.96</v>
      </c>
      <c r="H158" s="8" t="n">
        <v>142721.96</v>
      </c>
      <c r="I158" s="8" t="n">
        <v>187949.52</v>
      </c>
      <c r="J158" s="8" t="n">
        <v>181537.81</v>
      </c>
      <c r="K158" s="8" t="n">
        <v>153926.07</v>
      </c>
      <c r="L158" s="8" t="n">
        <v>165931.48</v>
      </c>
      <c r="M158" s="8" t="n">
        <v>166004.57</v>
      </c>
      <c r="N158" s="9" t="n">
        <f aca="false">SUM(B158:M158)</f>
        <v>2125198.44</v>
      </c>
    </row>
    <row r="159" customFormat="false" ht="15" hidden="false" customHeight="true" outlineLevel="0" collapsed="false">
      <c r="A159" s="7" t="s">
        <v>170</v>
      </c>
      <c r="B159" s="8" t="n">
        <v>92971.91</v>
      </c>
      <c r="C159" s="8" t="n">
        <v>85965.96</v>
      </c>
      <c r="D159" s="8" t="n">
        <v>72820.39</v>
      </c>
      <c r="E159" s="8" t="n">
        <v>90897.44</v>
      </c>
      <c r="F159" s="8" t="n">
        <v>82629.15</v>
      </c>
      <c r="G159" s="8" t="n">
        <v>57769.72</v>
      </c>
      <c r="H159" s="8" t="n">
        <v>61166.58</v>
      </c>
      <c r="I159" s="8" t="n">
        <v>80549.82</v>
      </c>
      <c r="J159" s="8" t="n">
        <v>77801.93</v>
      </c>
      <c r="K159" s="8" t="n">
        <v>65968.33</v>
      </c>
      <c r="L159" s="8" t="n">
        <v>71113.52</v>
      </c>
      <c r="M159" s="8" t="n">
        <v>71144.81</v>
      </c>
      <c r="N159" s="9" t="n">
        <f aca="false">SUM(B159:M159)</f>
        <v>910799.56</v>
      </c>
    </row>
    <row r="160" customFormat="false" ht="15" hidden="false" customHeight="true" outlineLevel="0" collapsed="false">
      <c r="A160" s="7" t="s">
        <v>171</v>
      </c>
      <c r="B160" s="8" t="n">
        <v>216934.43</v>
      </c>
      <c r="C160" s="8" t="n">
        <v>200587.21</v>
      </c>
      <c r="D160" s="8" t="n">
        <v>169914.18</v>
      </c>
      <c r="E160" s="8" t="n">
        <v>212093.97</v>
      </c>
      <c r="F160" s="8" t="n">
        <v>192801.28</v>
      </c>
      <c r="G160" s="8" t="n">
        <v>134795.96</v>
      </c>
      <c r="H160" s="8" t="n">
        <v>142721.96</v>
      </c>
      <c r="I160" s="8" t="n">
        <v>187949.52</v>
      </c>
      <c r="J160" s="8" t="n">
        <v>181537.81</v>
      </c>
      <c r="K160" s="8" t="n">
        <v>153926.07</v>
      </c>
      <c r="L160" s="8" t="n">
        <v>165931.48</v>
      </c>
      <c r="M160" s="8" t="n">
        <v>166004.57</v>
      </c>
      <c r="N160" s="9" t="n">
        <f aca="false">SUM(B160:M160)</f>
        <v>2125198.44</v>
      </c>
    </row>
    <row r="161" customFormat="false" ht="15" hidden="false" customHeight="true" outlineLevel="0" collapsed="false">
      <c r="A161" s="7" t="s">
        <v>172</v>
      </c>
      <c r="B161" s="8" t="n">
        <v>185943.79</v>
      </c>
      <c r="C161" s="8" t="n">
        <v>171931.91</v>
      </c>
      <c r="D161" s="8" t="n">
        <v>145640.72</v>
      </c>
      <c r="E161" s="8" t="n">
        <v>181794.85</v>
      </c>
      <c r="F161" s="8" t="n">
        <v>165258.23</v>
      </c>
      <c r="G161" s="8" t="n">
        <v>115539.41</v>
      </c>
      <c r="H161" s="8" t="n">
        <v>122333.13</v>
      </c>
      <c r="I161" s="8" t="n">
        <v>161099.59</v>
      </c>
      <c r="J161" s="8" t="n">
        <v>155603.83</v>
      </c>
      <c r="K161" s="8" t="n">
        <v>131936.63</v>
      </c>
      <c r="L161" s="8" t="n">
        <v>142227</v>
      </c>
      <c r="M161" s="8" t="n">
        <v>142289.6</v>
      </c>
      <c r="N161" s="9" t="n">
        <f aca="false">SUM(B161:M161)</f>
        <v>1821598.69</v>
      </c>
    </row>
    <row r="162" customFormat="false" ht="15" hidden="false" customHeight="true" outlineLevel="0" collapsed="false">
      <c r="A162" s="7" t="s">
        <v>173</v>
      </c>
      <c r="B162" s="8" t="n">
        <v>185943.79</v>
      </c>
      <c r="C162" s="8" t="n">
        <v>171931.91</v>
      </c>
      <c r="D162" s="8" t="n">
        <v>145640.72</v>
      </c>
      <c r="E162" s="8" t="n">
        <v>181794.85</v>
      </c>
      <c r="F162" s="8" t="n">
        <v>165258.23</v>
      </c>
      <c r="G162" s="8" t="n">
        <v>115539.41</v>
      </c>
      <c r="H162" s="8" t="n">
        <v>122333.13</v>
      </c>
      <c r="I162" s="8" t="n">
        <v>161099.59</v>
      </c>
      <c r="J162" s="8" t="n">
        <v>155603.83</v>
      </c>
      <c r="K162" s="8" t="n">
        <v>131936.63</v>
      </c>
      <c r="L162" s="8" t="n">
        <v>142227</v>
      </c>
      <c r="M162" s="8" t="n">
        <v>142289.6</v>
      </c>
      <c r="N162" s="9" t="n">
        <f aca="false">SUM(B162:M162)</f>
        <v>1821598.69</v>
      </c>
    </row>
    <row r="163" customFormat="false" ht="15" hidden="false" customHeight="true" outlineLevel="0" collapsed="false">
      <c r="A163" s="7" t="s">
        <v>174</v>
      </c>
      <c r="B163" s="8" t="n">
        <v>216934.43</v>
      </c>
      <c r="C163" s="8" t="n">
        <v>200587.21</v>
      </c>
      <c r="D163" s="8" t="n">
        <v>169914.18</v>
      </c>
      <c r="E163" s="8" t="n">
        <v>212093.97</v>
      </c>
      <c r="F163" s="8" t="n">
        <v>192801.28</v>
      </c>
      <c r="G163" s="8" t="n">
        <v>134795.96</v>
      </c>
      <c r="H163" s="8" t="n">
        <v>142721.96</v>
      </c>
      <c r="I163" s="8" t="n">
        <v>187949.52</v>
      </c>
      <c r="J163" s="8" t="n">
        <v>181537.81</v>
      </c>
      <c r="K163" s="8" t="n">
        <v>153926.07</v>
      </c>
      <c r="L163" s="8" t="n">
        <v>165931.48</v>
      </c>
      <c r="M163" s="8" t="n">
        <v>166004.57</v>
      </c>
      <c r="N163" s="9" t="n">
        <f aca="false">SUM(B163:M163)</f>
        <v>2125198.44</v>
      </c>
    </row>
    <row r="164" customFormat="false" ht="15" hidden="false" customHeight="true" outlineLevel="0" collapsed="false">
      <c r="A164" s="7" t="s">
        <v>175</v>
      </c>
      <c r="B164" s="8" t="n">
        <v>123962.53</v>
      </c>
      <c r="C164" s="8" t="n">
        <v>114621.27</v>
      </c>
      <c r="D164" s="8" t="n">
        <v>97093.83</v>
      </c>
      <c r="E164" s="8" t="n">
        <v>121196.57</v>
      </c>
      <c r="F164" s="8" t="n">
        <v>110172.16</v>
      </c>
      <c r="G164" s="8" t="n">
        <v>77026.27</v>
      </c>
      <c r="H164" s="8" t="n">
        <v>81555.43</v>
      </c>
      <c r="I164" s="8" t="n">
        <v>107399.74</v>
      </c>
      <c r="J164" s="8" t="n">
        <v>103735.9</v>
      </c>
      <c r="K164" s="8" t="n">
        <v>87957.76</v>
      </c>
      <c r="L164" s="8" t="n">
        <v>94818</v>
      </c>
      <c r="M164" s="8" t="n">
        <v>94859.75</v>
      </c>
      <c r="N164" s="9" t="n">
        <f aca="false">SUM(B164:M164)</f>
        <v>1214399.21</v>
      </c>
    </row>
    <row r="165" customFormat="false" ht="15" hidden="false" customHeight="true" outlineLevel="0" collapsed="false">
      <c r="A165" s="7" t="s">
        <v>176</v>
      </c>
      <c r="B165" s="8" t="n">
        <v>185943.79</v>
      </c>
      <c r="C165" s="8" t="n">
        <v>171931.91</v>
      </c>
      <c r="D165" s="8" t="n">
        <v>145640.72</v>
      </c>
      <c r="E165" s="8" t="n">
        <v>181794.85</v>
      </c>
      <c r="F165" s="8" t="n">
        <v>165258.23</v>
      </c>
      <c r="G165" s="8" t="n">
        <v>115539.41</v>
      </c>
      <c r="H165" s="8" t="n">
        <v>122333.13</v>
      </c>
      <c r="I165" s="8" t="n">
        <v>161099.59</v>
      </c>
      <c r="J165" s="8" t="n">
        <v>155603.83</v>
      </c>
      <c r="K165" s="8" t="n">
        <v>131936.63</v>
      </c>
      <c r="L165" s="8" t="n">
        <v>142227</v>
      </c>
      <c r="M165" s="8" t="n">
        <v>142289.6</v>
      </c>
      <c r="N165" s="9" t="n">
        <f aca="false">SUM(B165:M165)</f>
        <v>1821598.69</v>
      </c>
    </row>
    <row r="166" customFormat="false" ht="15" hidden="false" customHeight="true" outlineLevel="0" collapsed="false">
      <c r="A166" s="7" t="s">
        <v>177</v>
      </c>
      <c r="B166" s="8" t="n">
        <v>154953.15</v>
      </c>
      <c r="C166" s="8" t="n">
        <v>143276.6</v>
      </c>
      <c r="D166" s="8" t="n">
        <v>121367.28</v>
      </c>
      <c r="E166" s="8" t="n">
        <v>151495.71</v>
      </c>
      <c r="F166" s="8" t="n">
        <v>137715.21</v>
      </c>
      <c r="G166" s="8" t="n">
        <v>96282.86</v>
      </c>
      <c r="H166" s="8" t="n">
        <v>101944.28</v>
      </c>
      <c r="I166" s="8" t="n">
        <v>134249.66</v>
      </c>
      <c r="J166" s="8" t="n">
        <v>129669.86</v>
      </c>
      <c r="K166" s="8" t="n">
        <v>109947.2</v>
      </c>
      <c r="L166" s="8" t="n">
        <v>118522.49</v>
      </c>
      <c r="M166" s="8" t="n">
        <v>118574.69</v>
      </c>
      <c r="N166" s="9" t="n">
        <f aca="false">SUM(B166:M166)</f>
        <v>1517998.99</v>
      </c>
    </row>
    <row r="167" customFormat="false" ht="15" hidden="false" customHeight="true" outlineLevel="0" collapsed="false">
      <c r="A167" s="7" t="s">
        <v>178</v>
      </c>
      <c r="B167" s="8" t="n">
        <v>247925.05</v>
      </c>
      <c r="C167" s="8" t="n">
        <v>229242.53</v>
      </c>
      <c r="D167" s="8" t="n">
        <v>194187.62</v>
      </c>
      <c r="E167" s="8" t="n">
        <v>242393.13</v>
      </c>
      <c r="F167" s="8" t="n">
        <v>220344.31</v>
      </c>
      <c r="G167" s="8" t="n">
        <v>154052.53</v>
      </c>
      <c r="H167" s="8" t="n">
        <v>163110.81</v>
      </c>
      <c r="I167" s="8" t="n">
        <v>214799.45</v>
      </c>
      <c r="J167" s="8" t="n">
        <v>207471.76</v>
      </c>
      <c r="K167" s="8" t="n">
        <v>175915.48</v>
      </c>
      <c r="L167" s="8" t="n">
        <v>189635.98</v>
      </c>
      <c r="M167" s="8" t="n">
        <v>189719.49</v>
      </c>
      <c r="N167" s="9" t="n">
        <f aca="false">SUM(B167:M167)</f>
        <v>2428798.14</v>
      </c>
    </row>
    <row r="168" customFormat="false" ht="15" hidden="false" customHeight="true" outlineLevel="0" collapsed="false">
      <c r="A168" s="7" t="s">
        <v>179</v>
      </c>
      <c r="B168" s="8" t="n">
        <v>1049759.96</v>
      </c>
      <c r="C168" s="8" t="n">
        <v>970654.76</v>
      </c>
      <c r="D168" s="8" t="n">
        <v>822225.89</v>
      </c>
      <c r="E168" s="8" t="n">
        <v>1026336.8</v>
      </c>
      <c r="F168" s="8" t="n">
        <v>932978.11</v>
      </c>
      <c r="G168" s="8" t="n">
        <v>652286.54</v>
      </c>
      <c r="H168" s="8" t="n">
        <v>690641.03</v>
      </c>
      <c r="I168" s="8" t="n">
        <v>909500.14</v>
      </c>
      <c r="J168" s="8" t="n">
        <v>878473.36</v>
      </c>
      <c r="K168" s="8" t="n">
        <v>744858.34</v>
      </c>
      <c r="L168" s="8" t="n">
        <v>802953.38</v>
      </c>
      <c r="M168" s="8" t="n">
        <v>803306.92</v>
      </c>
      <c r="N168" s="9" t="n">
        <f aca="false">SUM(B168:M168)</f>
        <v>10283975.23</v>
      </c>
    </row>
    <row r="169" customFormat="false" ht="15" hidden="false" customHeight="true" outlineLevel="0" collapsed="false">
      <c r="A169" s="7" t="s">
        <v>180</v>
      </c>
      <c r="B169" s="8" t="n">
        <v>216934.43</v>
      </c>
      <c r="C169" s="8" t="n">
        <v>200587.21</v>
      </c>
      <c r="D169" s="8" t="n">
        <v>169914.18</v>
      </c>
      <c r="E169" s="8" t="n">
        <v>212093.97</v>
      </c>
      <c r="F169" s="8" t="n">
        <v>192801.28</v>
      </c>
      <c r="G169" s="8" t="n">
        <v>134795.96</v>
      </c>
      <c r="H169" s="8" t="n">
        <v>142721.96</v>
      </c>
      <c r="I169" s="8" t="n">
        <v>187949.52</v>
      </c>
      <c r="J169" s="8" t="n">
        <v>181537.81</v>
      </c>
      <c r="K169" s="8" t="n">
        <v>153926.07</v>
      </c>
      <c r="L169" s="8" t="n">
        <v>165931.48</v>
      </c>
      <c r="M169" s="8" t="n">
        <v>166004.57</v>
      </c>
      <c r="N169" s="9" t="n">
        <f aca="false">SUM(B169:M169)</f>
        <v>2125198.44</v>
      </c>
    </row>
    <row r="170" customFormat="false" ht="15" hidden="false" customHeight="true" outlineLevel="0" collapsed="false">
      <c r="A170" s="7" t="s">
        <v>181</v>
      </c>
      <c r="B170" s="8" t="n">
        <v>216934.43</v>
      </c>
      <c r="C170" s="8" t="n">
        <v>200587.21</v>
      </c>
      <c r="D170" s="8" t="n">
        <v>169914.18</v>
      </c>
      <c r="E170" s="8" t="n">
        <v>212093.97</v>
      </c>
      <c r="F170" s="8" t="n">
        <v>192801.28</v>
      </c>
      <c r="G170" s="8" t="n">
        <v>134795.96</v>
      </c>
      <c r="H170" s="8" t="n">
        <v>142721.96</v>
      </c>
      <c r="I170" s="8" t="n">
        <v>187949.52</v>
      </c>
      <c r="J170" s="8" t="n">
        <v>181537.81</v>
      </c>
      <c r="K170" s="8" t="n">
        <v>153926.07</v>
      </c>
      <c r="L170" s="8" t="n">
        <v>165931.48</v>
      </c>
      <c r="M170" s="8" t="n">
        <v>166004.57</v>
      </c>
      <c r="N170" s="9" t="n">
        <f aca="false">SUM(B170:M170)</f>
        <v>2125198.44</v>
      </c>
    </row>
    <row r="171" customFormat="false" ht="15" hidden="false" customHeight="true" outlineLevel="0" collapsed="false">
      <c r="A171" s="7" t="s">
        <v>182</v>
      </c>
      <c r="B171" s="8" t="n">
        <v>340896.92</v>
      </c>
      <c r="C171" s="8" t="n">
        <v>315208.46</v>
      </c>
      <c r="D171" s="8" t="n">
        <v>267007.98</v>
      </c>
      <c r="E171" s="8" t="n">
        <v>333290.54</v>
      </c>
      <c r="F171" s="8" t="n">
        <v>302973.41</v>
      </c>
      <c r="G171" s="8" t="n">
        <v>211822.21</v>
      </c>
      <c r="H171" s="8" t="n">
        <v>224277.37</v>
      </c>
      <c r="I171" s="8" t="n">
        <v>295349.24</v>
      </c>
      <c r="J171" s="8" t="n">
        <v>285273.68</v>
      </c>
      <c r="K171" s="8" t="n">
        <v>241883.79</v>
      </c>
      <c r="L171" s="8" t="n">
        <v>260749.47</v>
      </c>
      <c r="M171" s="8" t="n">
        <v>260864.29</v>
      </c>
      <c r="N171" s="9" t="n">
        <f aca="false">SUM(B171:M171)</f>
        <v>3339597.36</v>
      </c>
    </row>
    <row r="172" customFormat="false" ht="15" hidden="false" customHeight="true" outlineLevel="0" collapsed="false">
      <c r="A172" s="7" t="s">
        <v>183</v>
      </c>
      <c r="B172" s="8" t="n">
        <v>402878.17</v>
      </c>
      <c r="C172" s="8" t="n">
        <v>372519.11</v>
      </c>
      <c r="D172" s="8" t="n">
        <v>315554.86</v>
      </c>
      <c r="E172" s="8" t="n">
        <v>393888.82</v>
      </c>
      <c r="F172" s="8" t="n">
        <v>358059.49</v>
      </c>
      <c r="G172" s="8" t="n">
        <v>250335.34</v>
      </c>
      <c r="H172" s="8" t="n">
        <v>265055.08</v>
      </c>
      <c r="I172" s="8" t="n">
        <v>349049.09</v>
      </c>
      <c r="J172" s="8" t="n">
        <v>337141.58</v>
      </c>
      <c r="K172" s="8" t="n">
        <v>285862.66</v>
      </c>
      <c r="L172" s="8" t="n">
        <v>308158.45</v>
      </c>
      <c r="M172" s="8" t="n">
        <v>308294.14</v>
      </c>
      <c r="N172" s="9" t="n">
        <f aca="false">SUM(B172:M172)</f>
        <v>3946796.79</v>
      </c>
    </row>
    <row r="173" customFormat="false" ht="15" hidden="false" customHeight="true" outlineLevel="0" collapsed="false">
      <c r="A173" s="7" t="s">
        <v>184</v>
      </c>
      <c r="B173" s="8" t="n">
        <v>123962.53</v>
      </c>
      <c r="C173" s="8" t="n">
        <v>114621.27</v>
      </c>
      <c r="D173" s="8" t="n">
        <v>97093.83</v>
      </c>
      <c r="E173" s="8" t="n">
        <v>121196.57</v>
      </c>
      <c r="F173" s="8" t="n">
        <v>110172.16</v>
      </c>
      <c r="G173" s="8" t="n">
        <v>77026.27</v>
      </c>
      <c r="H173" s="8" t="n">
        <v>81555.43</v>
      </c>
      <c r="I173" s="8" t="n">
        <v>107399.74</v>
      </c>
      <c r="J173" s="8" t="n">
        <v>103735.9</v>
      </c>
      <c r="K173" s="8" t="n">
        <v>87957.76</v>
      </c>
      <c r="L173" s="8" t="n">
        <v>94818</v>
      </c>
      <c r="M173" s="8" t="n">
        <v>94859.75</v>
      </c>
      <c r="N173" s="9" t="n">
        <f aca="false">SUM(B173:M173)</f>
        <v>1214399.21</v>
      </c>
    </row>
    <row r="174" customFormat="false" ht="15" hidden="false" customHeight="true" outlineLevel="0" collapsed="false">
      <c r="A174" s="7" t="s">
        <v>185</v>
      </c>
      <c r="B174" s="8" t="n">
        <v>92971.91</v>
      </c>
      <c r="C174" s="8" t="n">
        <v>85965.96</v>
      </c>
      <c r="D174" s="8" t="n">
        <v>72820.39</v>
      </c>
      <c r="E174" s="8" t="n">
        <v>90897.44</v>
      </c>
      <c r="F174" s="8" t="n">
        <v>82629.15</v>
      </c>
      <c r="G174" s="8" t="n">
        <v>57769.72</v>
      </c>
      <c r="H174" s="8" t="n">
        <v>61166.58</v>
      </c>
      <c r="I174" s="8" t="n">
        <v>80549.82</v>
      </c>
      <c r="J174" s="8" t="n">
        <v>77801.93</v>
      </c>
      <c r="K174" s="8" t="n">
        <v>65968.33</v>
      </c>
      <c r="L174" s="8" t="n">
        <v>71113.52</v>
      </c>
      <c r="M174" s="8" t="n">
        <v>71144.81</v>
      </c>
      <c r="N174" s="9" t="n">
        <f aca="false">SUM(B174:M174)</f>
        <v>910799.56</v>
      </c>
    </row>
    <row r="175" customFormat="false" ht="15" hidden="false" customHeight="true" outlineLevel="0" collapsed="false">
      <c r="A175" s="7" t="s">
        <v>186</v>
      </c>
      <c r="B175" s="8" t="n">
        <v>185943.79</v>
      </c>
      <c r="C175" s="8" t="n">
        <v>171931.91</v>
      </c>
      <c r="D175" s="8" t="n">
        <v>145640.72</v>
      </c>
      <c r="E175" s="8" t="n">
        <v>181794.85</v>
      </c>
      <c r="F175" s="8" t="n">
        <v>165258.23</v>
      </c>
      <c r="G175" s="8" t="n">
        <v>115539.41</v>
      </c>
      <c r="H175" s="8" t="n">
        <v>122333.13</v>
      </c>
      <c r="I175" s="8" t="n">
        <v>161099.59</v>
      </c>
      <c r="J175" s="8" t="n">
        <v>155603.83</v>
      </c>
      <c r="K175" s="8" t="n">
        <v>131936.63</v>
      </c>
      <c r="L175" s="8" t="n">
        <v>142227</v>
      </c>
      <c r="M175" s="8" t="n">
        <v>142289.6</v>
      </c>
      <c r="N175" s="9" t="n">
        <f aca="false">SUM(B175:M175)</f>
        <v>1821598.69</v>
      </c>
    </row>
    <row r="176" customFormat="false" ht="15" hidden="false" customHeight="true" outlineLevel="0" collapsed="false">
      <c r="A176" s="7" t="s">
        <v>187</v>
      </c>
      <c r="B176" s="8" t="n">
        <v>185943.79</v>
      </c>
      <c r="C176" s="8" t="n">
        <v>171931.91</v>
      </c>
      <c r="D176" s="8" t="n">
        <v>145640.72</v>
      </c>
      <c r="E176" s="8" t="n">
        <v>181794.85</v>
      </c>
      <c r="F176" s="8" t="n">
        <v>165258.23</v>
      </c>
      <c r="G176" s="8" t="n">
        <v>115539.41</v>
      </c>
      <c r="H176" s="8" t="n">
        <v>122333.13</v>
      </c>
      <c r="I176" s="8" t="n">
        <v>161099.59</v>
      </c>
      <c r="J176" s="8" t="n">
        <v>155603.83</v>
      </c>
      <c r="K176" s="8" t="n">
        <v>131936.63</v>
      </c>
      <c r="L176" s="8" t="n">
        <v>142227</v>
      </c>
      <c r="M176" s="8" t="n">
        <v>142289.6</v>
      </c>
      <c r="N176" s="9" t="n">
        <f aca="false">SUM(B176:M176)</f>
        <v>1821598.69</v>
      </c>
    </row>
    <row r="177" customFormat="false" ht="15" hidden="false" customHeight="true" outlineLevel="0" collapsed="false">
      <c r="A177" s="7" t="s">
        <v>188</v>
      </c>
      <c r="B177" s="8" t="n">
        <v>216934.43</v>
      </c>
      <c r="C177" s="8" t="n">
        <v>200587.21</v>
      </c>
      <c r="D177" s="8" t="n">
        <v>169914.18</v>
      </c>
      <c r="E177" s="8" t="n">
        <v>212093.97</v>
      </c>
      <c r="F177" s="8" t="n">
        <v>192801.28</v>
      </c>
      <c r="G177" s="8" t="n">
        <v>134795.96</v>
      </c>
      <c r="H177" s="8" t="n">
        <v>142721.96</v>
      </c>
      <c r="I177" s="8" t="n">
        <v>187949.52</v>
      </c>
      <c r="J177" s="8" t="n">
        <v>181537.81</v>
      </c>
      <c r="K177" s="8" t="n">
        <v>153926.07</v>
      </c>
      <c r="L177" s="8" t="n">
        <v>165931.48</v>
      </c>
      <c r="M177" s="8" t="n">
        <v>166004.57</v>
      </c>
      <c r="N177" s="9" t="n">
        <f aca="false">SUM(B177:M177)</f>
        <v>2125198.44</v>
      </c>
    </row>
    <row r="178" customFormat="false" ht="15" hidden="false" customHeight="true" outlineLevel="0" collapsed="false">
      <c r="A178" s="7" t="s">
        <v>189</v>
      </c>
      <c r="B178" s="8" t="n">
        <v>340896.92</v>
      </c>
      <c r="C178" s="8" t="n">
        <v>315208.46</v>
      </c>
      <c r="D178" s="8" t="n">
        <v>267007.98</v>
      </c>
      <c r="E178" s="8" t="n">
        <v>333290.54</v>
      </c>
      <c r="F178" s="8" t="n">
        <v>302973.41</v>
      </c>
      <c r="G178" s="8" t="n">
        <v>211822.21</v>
      </c>
      <c r="H178" s="8" t="n">
        <v>224277.37</v>
      </c>
      <c r="I178" s="8" t="n">
        <v>295349.24</v>
      </c>
      <c r="J178" s="8" t="n">
        <v>285273.68</v>
      </c>
      <c r="K178" s="8" t="n">
        <v>241883.79</v>
      </c>
      <c r="L178" s="8" t="n">
        <v>260749.47</v>
      </c>
      <c r="M178" s="8" t="n">
        <v>260864.29</v>
      </c>
      <c r="N178" s="9" t="n">
        <f aca="false">SUM(B178:M178)</f>
        <v>3339597.36</v>
      </c>
    </row>
    <row r="179" customFormat="false" ht="15" hidden="false" customHeight="true" outlineLevel="0" collapsed="false">
      <c r="A179" s="7" t="s">
        <v>190</v>
      </c>
      <c r="B179" s="8" t="n">
        <v>247925.05</v>
      </c>
      <c r="C179" s="8" t="n">
        <v>229242.53</v>
      </c>
      <c r="D179" s="8" t="n">
        <v>194187.62</v>
      </c>
      <c r="E179" s="8" t="n">
        <v>242393.13</v>
      </c>
      <c r="F179" s="8" t="n">
        <v>220344.31</v>
      </c>
      <c r="G179" s="8" t="n">
        <v>154052.53</v>
      </c>
      <c r="H179" s="8" t="n">
        <v>163110.81</v>
      </c>
      <c r="I179" s="8" t="n">
        <v>214799.45</v>
      </c>
      <c r="J179" s="8" t="n">
        <v>207471.76</v>
      </c>
      <c r="K179" s="8" t="n">
        <v>175915.48</v>
      </c>
      <c r="L179" s="8" t="n">
        <v>189635.98</v>
      </c>
      <c r="M179" s="8" t="n">
        <v>189719.49</v>
      </c>
      <c r="N179" s="9" t="n">
        <f aca="false">SUM(B179:M179)</f>
        <v>2428798.14</v>
      </c>
    </row>
    <row r="180" customFormat="false" ht="15" hidden="false" customHeight="true" outlineLevel="0" collapsed="false">
      <c r="A180" s="7" t="s">
        <v>191</v>
      </c>
      <c r="B180" s="8" t="n">
        <v>371887.56</v>
      </c>
      <c r="C180" s="8" t="n">
        <v>343863.78</v>
      </c>
      <c r="D180" s="8" t="n">
        <v>291281.43</v>
      </c>
      <c r="E180" s="8" t="n">
        <v>363589.67</v>
      </c>
      <c r="F180" s="8" t="n">
        <v>330516.45</v>
      </c>
      <c r="G180" s="8" t="n">
        <v>231078.78</v>
      </c>
      <c r="H180" s="8" t="n">
        <v>244666.22</v>
      </c>
      <c r="I180" s="8" t="n">
        <v>322199.15</v>
      </c>
      <c r="J180" s="8" t="n">
        <v>311207.63</v>
      </c>
      <c r="K180" s="8" t="n">
        <v>263873.22</v>
      </c>
      <c r="L180" s="8" t="n">
        <v>284453.94</v>
      </c>
      <c r="M180" s="8" t="n">
        <v>284579.21</v>
      </c>
      <c r="N180" s="9" t="n">
        <f aca="false">SUM(B180:M180)</f>
        <v>3643197.04</v>
      </c>
    </row>
    <row r="181" customFormat="false" ht="15" hidden="false" customHeight="true" outlineLevel="0" collapsed="false">
      <c r="A181" s="7" t="s">
        <v>192</v>
      </c>
      <c r="B181" s="8" t="n">
        <v>1049759.96</v>
      </c>
      <c r="C181" s="8" t="n">
        <v>970654.76</v>
      </c>
      <c r="D181" s="8" t="n">
        <v>822225.89</v>
      </c>
      <c r="E181" s="8" t="n">
        <v>1026336.8</v>
      </c>
      <c r="F181" s="8" t="n">
        <v>932978.11</v>
      </c>
      <c r="G181" s="8" t="n">
        <v>652286.54</v>
      </c>
      <c r="H181" s="8" t="n">
        <v>690641.03</v>
      </c>
      <c r="I181" s="8" t="n">
        <v>909500.14</v>
      </c>
      <c r="J181" s="8" t="n">
        <v>878473.36</v>
      </c>
      <c r="K181" s="8" t="n">
        <v>744858.34</v>
      </c>
      <c r="L181" s="8" t="n">
        <v>802953.38</v>
      </c>
      <c r="M181" s="8" t="n">
        <v>803306.92</v>
      </c>
      <c r="N181" s="9" t="n">
        <f aca="false">SUM(B181:M181)</f>
        <v>10283975.23</v>
      </c>
    </row>
    <row r="182" customFormat="false" ht="15" hidden="false" customHeight="true" outlineLevel="0" collapsed="false">
      <c r="A182" s="7" t="s">
        <v>193</v>
      </c>
      <c r="B182" s="8" t="n">
        <v>185943.79</v>
      </c>
      <c r="C182" s="8" t="n">
        <v>171931.91</v>
      </c>
      <c r="D182" s="8" t="n">
        <v>145640.72</v>
      </c>
      <c r="E182" s="8" t="n">
        <v>181794.85</v>
      </c>
      <c r="F182" s="8" t="n">
        <v>165258.23</v>
      </c>
      <c r="G182" s="8" t="n">
        <v>115539.41</v>
      </c>
      <c r="H182" s="8" t="n">
        <v>122333.13</v>
      </c>
      <c r="I182" s="8" t="n">
        <v>161099.59</v>
      </c>
      <c r="J182" s="8" t="n">
        <v>155603.83</v>
      </c>
      <c r="K182" s="8" t="n">
        <v>131936.63</v>
      </c>
      <c r="L182" s="8" t="n">
        <v>142227</v>
      </c>
      <c r="M182" s="8" t="n">
        <v>142289.6</v>
      </c>
      <c r="N182" s="9" t="n">
        <f aca="false">SUM(B182:M182)</f>
        <v>1821598.69</v>
      </c>
    </row>
    <row r="183" customFormat="false" ht="15" hidden="false" customHeight="true" outlineLevel="0" collapsed="false">
      <c r="A183" s="7" t="s">
        <v>194</v>
      </c>
      <c r="B183" s="8" t="n">
        <v>185943.79</v>
      </c>
      <c r="C183" s="8" t="n">
        <v>171931.91</v>
      </c>
      <c r="D183" s="8" t="n">
        <v>145640.72</v>
      </c>
      <c r="E183" s="8" t="n">
        <v>181794.85</v>
      </c>
      <c r="F183" s="8" t="n">
        <v>165258.23</v>
      </c>
      <c r="G183" s="8" t="n">
        <v>115539.41</v>
      </c>
      <c r="H183" s="8" t="n">
        <v>122333.13</v>
      </c>
      <c r="I183" s="8" t="n">
        <v>161099.59</v>
      </c>
      <c r="J183" s="8" t="n">
        <v>155603.83</v>
      </c>
      <c r="K183" s="8" t="n">
        <v>131936.63</v>
      </c>
      <c r="L183" s="8" t="n">
        <v>142227</v>
      </c>
      <c r="M183" s="8" t="n">
        <v>142289.6</v>
      </c>
      <c r="N183" s="9" t="n">
        <f aca="false">SUM(B183:M183)</f>
        <v>1821598.69</v>
      </c>
    </row>
    <row r="184" customFormat="false" ht="15" hidden="false" customHeight="true" outlineLevel="0" collapsed="false">
      <c r="A184" s="7" t="s">
        <v>195</v>
      </c>
      <c r="B184" s="8" t="n">
        <v>185943.79</v>
      </c>
      <c r="C184" s="8" t="n">
        <v>171931.91</v>
      </c>
      <c r="D184" s="8" t="n">
        <v>145640.72</v>
      </c>
      <c r="E184" s="8" t="n">
        <v>181794.85</v>
      </c>
      <c r="F184" s="8" t="n">
        <v>165258.23</v>
      </c>
      <c r="G184" s="8" t="n">
        <v>115539.41</v>
      </c>
      <c r="H184" s="8" t="n">
        <v>122333.13</v>
      </c>
      <c r="I184" s="8" t="n">
        <v>161099.59</v>
      </c>
      <c r="J184" s="8" t="n">
        <v>155603.83</v>
      </c>
      <c r="K184" s="8" t="n">
        <v>131936.63</v>
      </c>
      <c r="L184" s="8" t="n">
        <v>142227</v>
      </c>
      <c r="M184" s="8" t="n">
        <v>142289.6</v>
      </c>
      <c r="N184" s="9" t="n">
        <f aca="false">SUM(B184:M184)</f>
        <v>1821598.69</v>
      </c>
    </row>
    <row r="185" customFormat="false" ht="15" hidden="false" customHeight="true" outlineLevel="0" collapsed="false">
      <c r="A185" s="7" t="s">
        <v>196</v>
      </c>
      <c r="B185" s="8" t="n">
        <v>216934.43</v>
      </c>
      <c r="C185" s="8" t="n">
        <v>200587.21</v>
      </c>
      <c r="D185" s="8" t="n">
        <v>169914.18</v>
      </c>
      <c r="E185" s="8" t="n">
        <v>212093.97</v>
      </c>
      <c r="F185" s="8" t="n">
        <v>192801.28</v>
      </c>
      <c r="G185" s="8" t="n">
        <v>134795.96</v>
      </c>
      <c r="H185" s="8" t="n">
        <v>142721.96</v>
      </c>
      <c r="I185" s="8" t="n">
        <v>187949.52</v>
      </c>
      <c r="J185" s="8" t="n">
        <v>181537.81</v>
      </c>
      <c r="K185" s="8" t="n">
        <v>153926.07</v>
      </c>
      <c r="L185" s="8" t="n">
        <v>165931.48</v>
      </c>
      <c r="M185" s="8" t="n">
        <v>166004.57</v>
      </c>
      <c r="N185" s="9" t="n">
        <f aca="false">SUM(B185:M185)</f>
        <v>2125198.44</v>
      </c>
    </row>
    <row r="186" customFormat="false" ht="15" hidden="false" customHeight="true" outlineLevel="0" collapsed="false">
      <c r="A186" s="7" t="s">
        <v>197</v>
      </c>
      <c r="B186" s="8" t="n">
        <v>92971.91</v>
      </c>
      <c r="C186" s="8" t="n">
        <v>85965.96</v>
      </c>
      <c r="D186" s="8" t="n">
        <v>72820.39</v>
      </c>
      <c r="E186" s="8" t="n">
        <v>90897.44</v>
      </c>
      <c r="F186" s="8" t="n">
        <v>82629.15</v>
      </c>
      <c r="G186" s="8" t="n">
        <v>57769.72</v>
      </c>
      <c r="H186" s="8" t="n">
        <v>61166.58</v>
      </c>
      <c r="I186" s="8" t="n">
        <v>80549.82</v>
      </c>
      <c r="J186" s="8" t="n">
        <v>77801.93</v>
      </c>
      <c r="K186" s="8" t="n">
        <v>65968.33</v>
      </c>
      <c r="L186" s="8" t="n">
        <v>71113.52</v>
      </c>
      <c r="M186" s="8" t="n">
        <v>71144.81</v>
      </c>
      <c r="N186" s="9" t="n">
        <f aca="false">SUM(B186:M186)</f>
        <v>910799.56</v>
      </c>
    </row>
    <row r="187" customFormat="false" ht="15" hidden="false" customHeight="true" outlineLevel="0" collapsed="false">
      <c r="A187" s="7" t="s">
        <v>198</v>
      </c>
      <c r="B187" s="8" t="n">
        <v>185943.79</v>
      </c>
      <c r="C187" s="8" t="n">
        <v>171931.91</v>
      </c>
      <c r="D187" s="8" t="n">
        <v>145640.72</v>
      </c>
      <c r="E187" s="8" t="n">
        <v>181794.85</v>
      </c>
      <c r="F187" s="8" t="n">
        <v>165258.23</v>
      </c>
      <c r="G187" s="8" t="n">
        <v>115539.41</v>
      </c>
      <c r="H187" s="8" t="n">
        <v>122333.13</v>
      </c>
      <c r="I187" s="8" t="n">
        <v>161099.59</v>
      </c>
      <c r="J187" s="8" t="n">
        <v>155603.83</v>
      </c>
      <c r="K187" s="8" t="n">
        <v>131936.63</v>
      </c>
      <c r="L187" s="8" t="n">
        <v>142227</v>
      </c>
      <c r="M187" s="8" t="n">
        <v>142289.6</v>
      </c>
      <c r="N187" s="9" t="n">
        <f aca="false">SUM(B187:M187)</f>
        <v>1821598.69</v>
      </c>
    </row>
    <row r="188" customFormat="false" ht="15" hidden="false" customHeight="true" outlineLevel="0" collapsed="false">
      <c r="A188" s="7" t="s">
        <v>199</v>
      </c>
      <c r="B188" s="8" t="n">
        <v>154953.15</v>
      </c>
      <c r="C188" s="8" t="n">
        <v>143276.6</v>
      </c>
      <c r="D188" s="8" t="n">
        <v>121367.28</v>
      </c>
      <c r="E188" s="8" t="n">
        <v>151495.71</v>
      </c>
      <c r="F188" s="8" t="n">
        <v>137715.21</v>
      </c>
      <c r="G188" s="8" t="n">
        <v>96282.86</v>
      </c>
      <c r="H188" s="8" t="n">
        <v>101944.28</v>
      </c>
      <c r="I188" s="8" t="n">
        <v>134249.66</v>
      </c>
      <c r="J188" s="8" t="n">
        <v>129669.86</v>
      </c>
      <c r="K188" s="8" t="n">
        <v>109947.2</v>
      </c>
      <c r="L188" s="8" t="n">
        <v>118522.49</v>
      </c>
      <c r="M188" s="8" t="n">
        <v>118574.69</v>
      </c>
      <c r="N188" s="9" t="n">
        <f aca="false">SUM(B188:M188)</f>
        <v>1517998.99</v>
      </c>
    </row>
    <row r="189" customFormat="false" ht="15" hidden="false" customHeight="true" outlineLevel="0" collapsed="false">
      <c r="A189" s="7" t="s">
        <v>200</v>
      </c>
      <c r="B189" s="8" t="n">
        <v>247925.05</v>
      </c>
      <c r="C189" s="8" t="n">
        <v>229242.53</v>
      </c>
      <c r="D189" s="8" t="n">
        <v>194187.62</v>
      </c>
      <c r="E189" s="8" t="n">
        <v>242393.13</v>
      </c>
      <c r="F189" s="8" t="n">
        <v>220344.31</v>
      </c>
      <c r="G189" s="8" t="n">
        <v>154052.53</v>
      </c>
      <c r="H189" s="8" t="n">
        <v>163110.81</v>
      </c>
      <c r="I189" s="8" t="n">
        <v>214799.45</v>
      </c>
      <c r="J189" s="8" t="n">
        <v>207471.76</v>
      </c>
      <c r="K189" s="8" t="n">
        <v>175915.48</v>
      </c>
      <c r="L189" s="8" t="n">
        <v>189635.98</v>
      </c>
      <c r="M189" s="8" t="n">
        <v>189719.49</v>
      </c>
      <c r="N189" s="9" t="n">
        <f aca="false">SUM(B189:M189)</f>
        <v>2428798.14</v>
      </c>
    </row>
    <row r="190" customFormat="false" ht="15" hidden="false" customHeight="true" outlineLevel="0" collapsed="false">
      <c r="A190" s="7" t="s">
        <v>201</v>
      </c>
      <c r="B190" s="8" t="n">
        <v>402878.17</v>
      </c>
      <c r="C190" s="8" t="n">
        <v>372519.11</v>
      </c>
      <c r="D190" s="8" t="n">
        <v>315554.86</v>
      </c>
      <c r="E190" s="8" t="n">
        <v>393888.82</v>
      </c>
      <c r="F190" s="8" t="n">
        <v>358059.49</v>
      </c>
      <c r="G190" s="8" t="n">
        <v>250335.34</v>
      </c>
      <c r="H190" s="8" t="n">
        <v>265055.08</v>
      </c>
      <c r="I190" s="8" t="n">
        <v>349049.09</v>
      </c>
      <c r="J190" s="8" t="n">
        <v>337141.58</v>
      </c>
      <c r="K190" s="8" t="n">
        <v>285862.66</v>
      </c>
      <c r="L190" s="8" t="n">
        <v>308158.45</v>
      </c>
      <c r="M190" s="8" t="n">
        <v>308294.14</v>
      </c>
      <c r="N190" s="9" t="n">
        <f aca="false">SUM(B190:M190)</f>
        <v>3946796.79</v>
      </c>
    </row>
    <row r="191" customFormat="false" ht="15" hidden="false" customHeight="true" outlineLevel="0" collapsed="false">
      <c r="A191" s="7" t="s">
        <v>202</v>
      </c>
      <c r="B191" s="8" t="n">
        <v>123962.53</v>
      </c>
      <c r="C191" s="8" t="n">
        <v>114621.27</v>
      </c>
      <c r="D191" s="8" t="n">
        <v>97093.83</v>
      </c>
      <c r="E191" s="8" t="n">
        <v>121196.57</v>
      </c>
      <c r="F191" s="8" t="n">
        <v>110172.16</v>
      </c>
      <c r="G191" s="8" t="n">
        <v>77026.27</v>
      </c>
      <c r="H191" s="8" t="n">
        <v>81555.43</v>
      </c>
      <c r="I191" s="8" t="n">
        <v>107399.74</v>
      </c>
      <c r="J191" s="8" t="n">
        <v>103735.9</v>
      </c>
      <c r="K191" s="8" t="n">
        <v>87957.76</v>
      </c>
      <c r="L191" s="8" t="n">
        <v>94818</v>
      </c>
      <c r="M191" s="8" t="n">
        <v>94859.75</v>
      </c>
      <c r="N191" s="9" t="n">
        <f aca="false">SUM(B191:M191)</f>
        <v>1214399.21</v>
      </c>
    </row>
    <row r="192" customFormat="false" ht="15" hidden="false" customHeight="true" outlineLevel="0" collapsed="false">
      <c r="A192" s="7" t="s">
        <v>203</v>
      </c>
      <c r="B192" s="8" t="n">
        <v>247925.05</v>
      </c>
      <c r="C192" s="8" t="n">
        <v>229242.53</v>
      </c>
      <c r="D192" s="8" t="n">
        <v>194187.62</v>
      </c>
      <c r="E192" s="8" t="n">
        <v>242393.13</v>
      </c>
      <c r="F192" s="8" t="n">
        <v>220344.31</v>
      </c>
      <c r="G192" s="8" t="n">
        <v>154052.53</v>
      </c>
      <c r="H192" s="8" t="n">
        <v>163110.81</v>
      </c>
      <c r="I192" s="8" t="n">
        <v>214799.45</v>
      </c>
      <c r="J192" s="8" t="n">
        <v>207471.76</v>
      </c>
      <c r="K192" s="8" t="n">
        <v>175915.48</v>
      </c>
      <c r="L192" s="8" t="n">
        <v>189635.98</v>
      </c>
      <c r="M192" s="8" t="n">
        <v>189719.49</v>
      </c>
      <c r="N192" s="9" t="n">
        <f aca="false">SUM(B192:M192)</f>
        <v>2428798.14</v>
      </c>
    </row>
    <row r="193" customFormat="false" ht="15" hidden="false" customHeight="true" outlineLevel="0" collapsed="false">
      <c r="A193" s="7" t="s">
        <v>204</v>
      </c>
      <c r="B193" s="8" t="n">
        <v>92971.91</v>
      </c>
      <c r="C193" s="8" t="n">
        <v>85965.96</v>
      </c>
      <c r="D193" s="8" t="n">
        <v>72820.39</v>
      </c>
      <c r="E193" s="8" t="n">
        <v>90897.44</v>
      </c>
      <c r="F193" s="8" t="n">
        <v>82629.15</v>
      </c>
      <c r="G193" s="8" t="n">
        <v>57769.72</v>
      </c>
      <c r="H193" s="8" t="n">
        <v>61166.58</v>
      </c>
      <c r="I193" s="8" t="n">
        <v>80549.82</v>
      </c>
      <c r="J193" s="8" t="n">
        <v>77801.93</v>
      </c>
      <c r="K193" s="8" t="n">
        <v>65968.33</v>
      </c>
      <c r="L193" s="8" t="n">
        <v>71113.52</v>
      </c>
      <c r="M193" s="8" t="n">
        <v>71144.81</v>
      </c>
      <c r="N193" s="9" t="n">
        <f aca="false">SUM(B193:M193)</f>
        <v>910799.56</v>
      </c>
    </row>
    <row r="194" customFormat="false" ht="15" hidden="false" customHeight="true" outlineLevel="0" collapsed="false">
      <c r="A194" s="7" t="s">
        <v>205</v>
      </c>
      <c r="B194" s="8" t="n">
        <v>216934.43</v>
      </c>
      <c r="C194" s="8" t="n">
        <v>200587.21</v>
      </c>
      <c r="D194" s="8" t="n">
        <v>169914.18</v>
      </c>
      <c r="E194" s="8" t="n">
        <v>212093.97</v>
      </c>
      <c r="F194" s="8" t="n">
        <v>192801.28</v>
      </c>
      <c r="G194" s="8" t="n">
        <v>134795.96</v>
      </c>
      <c r="H194" s="8" t="n">
        <v>142721.96</v>
      </c>
      <c r="I194" s="8" t="n">
        <v>187949.52</v>
      </c>
      <c r="J194" s="8" t="n">
        <v>181537.81</v>
      </c>
      <c r="K194" s="8" t="n">
        <v>153926.07</v>
      </c>
      <c r="L194" s="8" t="n">
        <v>165931.48</v>
      </c>
      <c r="M194" s="8" t="n">
        <v>166004.57</v>
      </c>
      <c r="N194" s="9" t="n">
        <f aca="false">SUM(B194:M194)</f>
        <v>2125198.44</v>
      </c>
    </row>
    <row r="195" customFormat="false" ht="15" hidden="false" customHeight="true" outlineLevel="0" collapsed="false">
      <c r="A195" s="7" t="s">
        <v>206</v>
      </c>
      <c r="B195" s="8" t="n">
        <v>185943.79</v>
      </c>
      <c r="C195" s="8" t="n">
        <v>171931.91</v>
      </c>
      <c r="D195" s="8" t="n">
        <v>145640.72</v>
      </c>
      <c r="E195" s="8" t="n">
        <v>181794.85</v>
      </c>
      <c r="F195" s="8" t="n">
        <v>165258.23</v>
      </c>
      <c r="G195" s="8" t="n">
        <v>115539.41</v>
      </c>
      <c r="H195" s="8" t="n">
        <v>122333.13</v>
      </c>
      <c r="I195" s="8" t="n">
        <v>161099.59</v>
      </c>
      <c r="J195" s="8" t="n">
        <v>155603.83</v>
      </c>
      <c r="K195" s="8" t="n">
        <v>131936.63</v>
      </c>
      <c r="L195" s="8" t="n">
        <v>142227</v>
      </c>
      <c r="M195" s="8" t="n">
        <v>142289.6</v>
      </c>
      <c r="N195" s="9" t="n">
        <f aca="false">SUM(B195:M195)</f>
        <v>1821598.69</v>
      </c>
    </row>
    <row r="196" customFormat="false" ht="15" hidden="false" customHeight="true" outlineLevel="0" collapsed="false">
      <c r="A196" s="7" t="s">
        <v>207</v>
      </c>
      <c r="B196" s="8" t="n">
        <v>185943.79</v>
      </c>
      <c r="C196" s="8" t="n">
        <v>171931.91</v>
      </c>
      <c r="D196" s="8" t="n">
        <v>145640.72</v>
      </c>
      <c r="E196" s="8" t="n">
        <v>181794.85</v>
      </c>
      <c r="F196" s="8" t="n">
        <v>165258.23</v>
      </c>
      <c r="G196" s="8" t="n">
        <v>115539.41</v>
      </c>
      <c r="H196" s="8" t="n">
        <v>122333.13</v>
      </c>
      <c r="I196" s="8" t="n">
        <v>161099.59</v>
      </c>
      <c r="J196" s="8" t="n">
        <v>155603.83</v>
      </c>
      <c r="K196" s="8" t="n">
        <v>131936.63</v>
      </c>
      <c r="L196" s="8" t="n">
        <v>142227</v>
      </c>
      <c r="M196" s="8" t="n">
        <v>142289.6</v>
      </c>
      <c r="N196" s="9" t="n">
        <f aca="false">SUM(B196:M196)</f>
        <v>1821598.69</v>
      </c>
    </row>
    <row r="197" customFormat="false" ht="15" hidden="false" customHeight="true" outlineLevel="0" collapsed="false">
      <c r="A197" s="7" t="s">
        <v>208</v>
      </c>
      <c r="B197" s="8" t="n">
        <v>154953.15</v>
      </c>
      <c r="C197" s="8" t="n">
        <v>143276.6</v>
      </c>
      <c r="D197" s="8" t="n">
        <v>121367.28</v>
      </c>
      <c r="E197" s="8" t="n">
        <v>151495.71</v>
      </c>
      <c r="F197" s="8" t="n">
        <v>137715.21</v>
      </c>
      <c r="G197" s="8" t="n">
        <v>96282.86</v>
      </c>
      <c r="H197" s="8" t="n">
        <v>101944.28</v>
      </c>
      <c r="I197" s="8" t="n">
        <v>134249.66</v>
      </c>
      <c r="J197" s="8" t="n">
        <v>129669.86</v>
      </c>
      <c r="K197" s="8" t="n">
        <v>109947.2</v>
      </c>
      <c r="L197" s="8" t="n">
        <v>118522.49</v>
      </c>
      <c r="M197" s="8" t="n">
        <v>118574.69</v>
      </c>
      <c r="N197" s="9" t="n">
        <f aca="false">SUM(B197:M197)</f>
        <v>1517998.99</v>
      </c>
    </row>
    <row r="198" customFormat="false" ht="15" hidden="false" customHeight="true" outlineLevel="0" collapsed="false">
      <c r="A198" s="7" t="s">
        <v>209</v>
      </c>
      <c r="B198" s="8" t="n">
        <v>340896.92</v>
      </c>
      <c r="C198" s="8" t="n">
        <v>315208.46</v>
      </c>
      <c r="D198" s="8" t="n">
        <v>267007.98</v>
      </c>
      <c r="E198" s="8" t="n">
        <v>333290.54</v>
      </c>
      <c r="F198" s="8" t="n">
        <v>302973.41</v>
      </c>
      <c r="G198" s="8" t="n">
        <v>211822.21</v>
      </c>
      <c r="H198" s="8" t="n">
        <v>224277.37</v>
      </c>
      <c r="I198" s="8" t="n">
        <v>295349.24</v>
      </c>
      <c r="J198" s="8" t="n">
        <v>285273.68</v>
      </c>
      <c r="K198" s="8" t="n">
        <v>241883.79</v>
      </c>
      <c r="L198" s="8" t="n">
        <v>260749.47</v>
      </c>
      <c r="M198" s="8" t="n">
        <v>260864.29</v>
      </c>
      <c r="N198" s="9" t="n">
        <f aca="false">SUM(B198:M198)</f>
        <v>3339597.36</v>
      </c>
    </row>
    <row r="199" customFormat="false" ht="15" hidden="false" customHeight="true" outlineLevel="0" collapsed="false">
      <c r="A199" s="7" t="s">
        <v>210</v>
      </c>
      <c r="B199" s="8" t="n">
        <v>216934.43</v>
      </c>
      <c r="C199" s="8" t="n">
        <v>200587.21</v>
      </c>
      <c r="D199" s="8" t="n">
        <v>169914.18</v>
      </c>
      <c r="E199" s="8" t="n">
        <v>212093.97</v>
      </c>
      <c r="F199" s="8" t="n">
        <v>192801.28</v>
      </c>
      <c r="G199" s="8" t="n">
        <v>134795.96</v>
      </c>
      <c r="H199" s="8" t="n">
        <v>142721.96</v>
      </c>
      <c r="I199" s="8" t="n">
        <v>187949.52</v>
      </c>
      <c r="J199" s="8" t="n">
        <v>181537.81</v>
      </c>
      <c r="K199" s="8" t="n">
        <v>153926.07</v>
      </c>
      <c r="L199" s="8" t="n">
        <v>165931.48</v>
      </c>
      <c r="M199" s="8" t="n">
        <v>166004.57</v>
      </c>
      <c r="N199" s="9" t="n">
        <f aca="false">SUM(B199:M199)</f>
        <v>2125198.44</v>
      </c>
    </row>
    <row r="200" customFormat="false" ht="15" hidden="false" customHeight="true" outlineLevel="0" collapsed="false">
      <c r="A200" s="7" t="s">
        <v>211</v>
      </c>
      <c r="B200" s="8" t="n">
        <v>123962.53</v>
      </c>
      <c r="C200" s="8" t="n">
        <v>114621.27</v>
      </c>
      <c r="D200" s="8" t="n">
        <v>97093.83</v>
      </c>
      <c r="E200" s="8" t="n">
        <v>121196.57</v>
      </c>
      <c r="F200" s="8" t="n">
        <v>110172.16</v>
      </c>
      <c r="G200" s="8" t="n">
        <v>77026.27</v>
      </c>
      <c r="H200" s="8" t="n">
        <v>81555.43</v>
      </c>
      <c r="I200" s="8" t="n">
        <v>107399.74</v>
      </c>
      <c r="J200" s="8" t="n">
        <v>103735.9</v>
      </c>
      <c r="K200" s="8" t="n">
        <v>87957.76</v>
      </c>
      <c r="L200" s="8" t="n">
        <v>94818</v>
      </c>
      <c r="M200" s="8" t="n">
        <v>94859.75</v>
      </c>
      <c r="N200" s="9" t="n">
        <f aca="false">SUM(B200:M200)</f>
        <v>1214399.21</v>
      </c>
    </row>
    <row r="201" customFormat="false" ht="15" hidden="false" customHeight="true" outlineLevel="0" collapsed="false">
      <c r="A201" s="7" t="s">
        <v>212</v>
      </c>
      <c r="B201" s="8" t="n">
        <v>92971.91</v>
      </c>
      <c r="C201" s="8" t="n">
        <v>85965.96</v>
      </c>
      <c r="D201" s="8" t="n">
        <v>72820.39</v>
      </c>
      <c r="E201" s="8" t="n">
        <v>90897.44</v>
      </c>
      <c r="F201" s="8" t="n">
        <v>82629.15</v>
      </c>
      <c r="G201" s="8" t="n">
        <v>57769.72</v>
      </c>
      <c r="H201" s="8" t="n">
        <v>61166.58</v>
      </c>
      <c r="I201" s="8" t="n">
        <v>80549.82</v>
      </c>
      <c r="J201" s="8" t="n">
        <v>77801.93</v>
      </c>
      <c r="K201" s="8" t="n">
        <v>65968.33</v>
      </c>
      <c r="L201" s="8" t="n">
        <v>71113.52</v>
      </c>
      <c r="M201" s="8" t="n">
        <v>71144.81</v>
      </c>
      <c r="N201" s="9" t="n">
        <f aca="false">SUM(B201:M201)</f>
        <v>910799.56</v>
      </c>
    </row>
    <row r="202" customFormat="false" ht="15" hidden="false" customHeight="true" outlineLevel="0" collapsed="false">
      <c r="A202" s="7" t="s">
        <v>213</v>
      </c>
      <c r="B202" s="8" t="n">
        <v>185943.79</v>
      </c>
      <c r="C202" s="8" t="n">
        <v>171931.91</v>
      </c>
      <c r="D202" s="8" t="n">
        <v>145640.72</v>
      </c>
      <c r="E202" s="8" t="n">
        <v>181794.85</v>
      </c>
      <c r="F202" s="8" t="n">
        <v>165258.23</v>
      </c>
      <c r="G202" s="8" t="n">
        <v>115539.41</v>
      </c>
      <c r="H202" s="8" t="n">
        <v>122333.13</v>
      </c>
      <c r="I202" s="8" t="n">
        <v>161099.59</v>
      </c>
      <c r="J202" s="8" t="n">
        <v>155603.83</v>
      </c>
      <c r="K202" s="8" t="n">
        <v>131936.63</v>
      </c>
      <c r="L202" s="8" t="n">
        <v>142227</v>
      </c>
      <c r="M202" s="8" t="n">
        <v>142289.6</v>
      </c>
      <c r="N202" s="9" t="n">
        <f aca="false">SUM(B202:M202)</f>
        <v>1821598.69</v>
      </c>
    </row>
    <row r="203" customFormat="false" ht="15" hidden="false" customHeight="true" outlineLevel="0" collapsed="false">
      <c r="A203" s="7" t="s">
        <v>214</v>
      </c>
      <c r="B203" s="8" t="n">
        <v>123962.53</v>
      </c>
      <c r="C203" s="8" t="n">
        <v>114621.27</v>
      </c>
      <c r="D203" s="8" t="n">
        <v>97093.83</v>
      </c>
      <c r="E203" s="8" t="n">
        <v>121196.57</v>
      </c>
      <c r="F203" s="8" t="n">
        <v>110172.16</v>
      </c>
      <c r="G203" s="8" t="n">
        <v>77026.27</v>
      </c>
      <c r="H203" s="8" t="n">
        <v>81555.43</v>
      </c>
      <c r="I203" s="8" t="n">
        <v>107399.74</v>
      </c>
      <c r="J203" s="8" t="n">
        <v>103735.9</v>
      </c>
      <c r="K203" s="8" t="n">
        <v>87957.76</v>
      </c>
      <c r="L203" s="8" t="n">
        <v>94818</v>
      </c>
      <c r="M203" s="8" t="n">
        <v>94859.75</v>
      </c>
      <c r="N203" s="9" t="n">
        <f aca="false">SUM(B203:M203)</f>
        <v>1214399.21</v>
      </c>
    </row>
    <row r="204" customFormat="false" ht="15" hidden="false" customHeight="true" outlineLevel="0" collapsed="false">
      <c r="A204" s="7" t="s">
        <v>215</v>
      </c>
      <c r="B204" s="8" t="n">
        <v>154953.15</v>
      </c>
      <c r="C204" s="8" t="n">
        <v>143276.6</v>
      </c>
      <c r="D204" s="8" t="n">
        <v>121367.28</v>
      </c>
      <c r="E204" s="8" t="n">
        <v>151495.71</v>
      </c>
      <c r="F204" s="8" t="n">
        <v>137715.21</v>
      </c>
      <c r="G204" s="8" t="n">
        <v>96282.86</v>
      </c>
      <c r="H204" s="8" t="n">
        <v>101944.28</v>
      </c>
      <c r="I204" s="8" t="n">
        <v>134249.66</v>
      </c>
      <c r="J204" s="8" t="n">
        <v>129669.86</v>
      </c>
      <c r="K204" s="8" t="n">
        <v>109947.2</v>
      </c>
      <c r="L204" s="8" t="n">
        <v>118522.49</v>
      </c>
      <c r="M204" s="8" t="n">
        <v>118574.69</v>
      </c>
      <c r="N204" s="9" t="n">
        <f aca="false">SUM(B204:M204)</f>
        <v>1517998.99</v>
      </c>
    </row>
    <row r="205" customFormat="false" ht="15" hidden="false" customHeight="true" outlineLevel="0" collapsed="false">
      <c r="A205" s="7" t="s">
        <v>216</v>
      </c>
      <c r="B205" s="8" t="n">
        <v>278915.66</v>
      </c>
      <c r="C205" s="8" t="n">
        <v>257897.85</v>
      </c>
      <c r="D205" s="8" t="n">
        <v>218461.07</v>
      </c>
      <c r="E205" s="8" t="n">
        <v>272692.26</v>
      </c>
      <c r="F205" s="8" t="n">
        <v>247887.36</v>
      </c>
      <c r="G205" s="8" t="n">
        <v>173309.1</v>
      </c>
      <c r="H205" s="8" t="n">
        <v>183499.67</v>
      </c>
      <c r="I205" s="8" t="n">
        <v>241649.37</v>
      </c>
      <c r="J205" s="8" t="n">
        <v>233405.73</v>
      </c>
      <c r="K205" s="8" t="n">
        <v>197904.93</v>
      </c>
      <c r="L205" s="8" t="n">
        <v>213340.46</v>
      </c>
      <c r="M205" s="8" t="n">
        <v>213434.41</v>
      </c>
      <c r="N205" s="9" t="n">
        <f aca="false">SUM(B205:M205)</f>
        <v>2732397.87</v>
      </c>
    </row>
    <row r="206" customFormat="false" ht="15" hidden="false" customHeight="true" outlineLevel="0" collapsed="false">
      <c r="A206" s="7" t="s">
        <v>217</v>
      </c>
      <c r="B206" s="8" t="n">
        <v>216934.43</v>
      </c>
      <c r="C206" s="8" t="n">
        <v>200587.21</v>
      </c>
      <c r="D206" s="8" t="n">
        <v>169914.18</v>
      </c>
      <c r="E206" s="8" t="n">
        <v>212093.97</v>
      </c>
      <c r="F206" s="8" t="n">
        <v>192801.28</v>
      </c>
      <c r="G206" s="8" t="n">
        <v>134795.96</v>
      </c>
      <c r="H206" s="8" t="n">
        <v>142721.96</v>
      </c>
      <c r="I206" s="8" t="n">
        <v>187949.52</v>
      </c>
      <c r="J206" s="8" t="n">
        <v>181537.81</v>
      </c>
      <c r="K206" s="8" t="n">
        <v>153926.07</v>
      </c>
      <c r="L206" s="8" t="n">
        <v>165931.48</v>
      </c>
      <c r="M206" s="8" t="n">
        <v>166004.57</v>
      </c>
      <c r="N206" s="9" t="n">
        <f aca="false">SUM(B206:M206)</f>
        <v>2125198.44</v>
      </c>
    </row>
    <row r="207" customFormat="false" ht="15" hidden="false" customHeight="true" outlineLevel="0" collapsed="false">
      <c r="A207" s="7" t="s">
        <v>218</v>
      </c>
      <c r="B207" s="8" t="n">
        <v>185943.79</v>
      </c>
      <c r="C207" s="8" t="n">
        <v>171931.91</v>
      </c>
      <c r="D207" s="8" t="n">
        <v>145640.72</v>
      </c>
      <c r="E207" s="8" t="n">
        <v>181794.85</v>
      </c>
      <c r="F207" s="8" t="n">
        <v>165258.23</v>
      </c>
      <c r="G207" s="8" t="n">
        <v>115539.41</v>
      </c>
      <c r="H207" s="8" t="n">
        <v>122333.13</v>
      </c>
      <c r="I207" s="8" t="n">
        <v>161099.59</v>
      </c>
      <c r="J207" s="8" t="n">
        <v>155603.83</v>
      </c>
      <c r="K207" s="8" t="n">
        <v>131936.63</v>
      </c>
      <c r="L207" s="8" t="n">
        <v>142227</v>
      </c>
      <c r="M207" s="8" t="n">
        <v>142289.6</v>
      </c>
      <c r="N207" s="9" t="n">
        <f aca="false">SUM(B207:M207)</f>
        <v>1821598.69</v>
      </c>
    </row>
    <row r="208" customFormat="false" ht="15" hidden="false" customHeight="true" outlineLevel="0" collapsed="false">
      <c r="A208" s="7" t="s">
        <v>219</v>
      </c>
      <c r="B208" s="8" t="n">
        <v>216934.43</v>
      </c>
      <c r="C208" s="8" t="n">
        <v>200587.21</v>
      </c>
      <c r="D208" s="8" t="n">
        <v>169914.18</v>
      </c>
      <c r="E208" s="8" t="n">
        <v>212093.97</v>
      </c>
      <c r="F208" s="8" t="n">
        <v>192801.28</v>
      </c>
      <c r="G208" s="8" t="n">
        <v>134795.96</v>
      </c>
      <c r="H208" s="8" t="n">
        <v>142721.96</v>
      </c>
      <c r="I208" s="8" t="n">
        <v>187949.52</v>
      </c>
      <c r="J208" s="8" t="n">
        <v>181537.81</v>
      </c>
      <c r="K208" s="8" t="n">
        <v>153926.07</v>
      </c>
      <c r="L208" s="8" t="n">
        <v>165931.48</v>
      </c>
      <c r="M208" s="8" t="n">
        <v>166004.57</v>
      </c>
      <c r="N208" s="9" t="n">
        <f aca="false">SUM(B208:M208)</f>
        <v>2125198.44</v>
      </c>
    </row>
    <row r="209" customFormat="false" ht="15" hidden="false" customHeight="true" outlineLevel="0" collapsed="false">
      <c r="A209" s="7" t="s">
        <v>220</v>
      </c>
      <c r="B209" s="8" t="n">
        <v>123962.53</v>
      </c>
      <c r="C209" s="8" t="n">
        <v>114621.27</v>
      </c>
      <c r="D209" s="8" t="n">
        <v>97093.83</v>
      </c>
      <c r="E209" s="8" t="n">
        <v>121196.57</v>
      </c>
      <c r="F209" s="8" t="n">
        <v>110172.16</v>
      </c>
      <c r="G209" s="8" t="n">
        <v>77026.27</v>
      </c>
      <c r="H209" s="8" t="n">
        <v>81555.43</v>
      </c>
      <c r="I209" s="8" t="n">
        <v>107399.74</v>
      </c>
      <c r="J209" s="8" t="n">
        <v>103735.9</v>
      </c>
      <c r="K209" s="8" t="n">
        <v>87957.76</v>
      </c>
      <c r="L209" s="8" t="n">
        <v>94818</v>
      </c>
      <c r="M209" s="8" t="n">
        <v>94859.75</v>
      </c>
      <c r="N209" s="9" t="n">
        <f aca="false">SUM(B209:M209)</f>
        <v>1214399.21</v>
      </c>
    </row>
    <row r="210" customFormat="false" ht="15" hidden="false" customHeight="true" outlineLevel="0" collapsed="false">
      <c r="A210" s="7" t="s">
        <v>221</v>
      </c>
      <c r="B210" s="8" t="n">
        <v>123962.53</v>
      </c>
      <c r="C210" s="8" t="n">
        <v>114621.27</v>
      </c>
      <c r="D210" s="8" t="n">
        <v>97093.83</v>
      </c>
      <c r="E210" s="8" t="n">
        <v>121196.57</v>
      </c>
      <c r="F210" s="8" t="n">
        <v>110172.16</v>
      </c>
      <c r="G210" s="8" t="n">
        <v>77026.27</v>
      </c>
      <c r="H210" s="8" t="n">
        <v>81555.43</v>
      </c>
      <c r="I210" s="8" t="n">
        <v>107399.74</v>
      </c>
      <c r="J210" s="8" t="n">
        <v>103735.9</v>
      </c>
      <c r="K210" s="8" t="n">
        <v>87957.76</v>
      </c>
      <c r="L210" s="8" t="n">
        <v>94818</v>
      </c>
      <c r="M210" s="8" t="n">
        <v>94859.75</v>
      </c>
      <c r="N210" s="9" t="n">
        <f aca="false">SUM(B210:M210)</f>
        <v>1214399.21</v>
      </c>
    </row>
    <row r="211" customFormat="false" ht="15" hidden="false" customHeight="true" outlineLevel="0" collapsed="false">
      <c r="A211" s="7" t="s">
        <v>222</v>
      </c>
      <c r="B211" s="8" t="n">
        <v>185943.79</v>
      </c>
      <c r="C211" s="8" t="n">
        <v>171931.91</v>
      </c>
      <c r="D211" s="8" t="n">
        <v>145640.72</v>
      </c>
      <c r="E211" s="8" t="n">
        <v>181794.85</v>
      </c>
      <c r="F211" s="8" t="n">
        <v>165258.23</v>
      </c>
      <c r="G211" s="8" t="n">
        <v>115539.41</v>
      </c>
      <c r="H211" s="8" t="n">
        <v>122333.13</v>
      </c>
      <c r="I211" s="8" t="n">
        <v>161099.59</v>
      </c>
      <c r="J211" s="8" t="n">
        <v>155603.83</v>
      </c>
      <c r="K211" s="8" t="n">
        <v>131936.63</v>
      </c>
      <c r="L211" s="8" t="n">
        <v>142227</v>
      </c>
      <c r="M211" s="8" t="n">
        <v>142289.6</v>
      </c>
      <c r="N211" s="9" t="n">
        <f aca="false">SUM(B211:M211)</f>
        <v>1821598.69</v>
      </c>
    </row>
    <row r="212" customFormat="false" ht="15" hidden="false" customHeight="true" outlineLevel="0" collapsed="false">
      <c r="A212" s="7" t="s">
        <v>223</v>
      </c>
      <c r="B212" s="8" t="n">
        <v>433868.78</v>
      </c>
      <c r="C212" s="8" t="n">
        <v>401174.41</v>
      </c>
      <c r="D212" s="8" t="n">
        <v>339828.32</v>
      </c>
      <c r="E212" s="8" t="n">
        <v>424187.93</v>
      </c>
      <c r="F212" s="8" t="n">
        <v>385602.54</v>
      </c>
      <c r="G212" s="8" t="n">
        <v>269591.91</v>
      </c>
      <c r="H212" s="8" t="n">
        <v>285443.92</v>
      </c>
      <c r="I212" s="8" t="n">
        <v>375899.03</v>
      </c>
      <c r="J212" s="8" t="n">
        <v>363075.56</v>
      </c>
      <c r="K212" s="8" t="n">
        <v>307852.09</v>
      </c>
      <c r="L212" s="8" t="n">
        <v>331862.92</v>
      </c>
      <c r="M212" s="8" t="n">
        <v>332009.08</v>
      </c>
      <c r="N212" s="9" t="n">
        <f aca="false">SUM(B212:M212)</f>
        <v>4250396.49</v>
      </c>
    </row>
    <row r="213" customFormat="false" ht="15" hidden="false" customHeight="true" outlineLevel="0" collapsed="false">
      <c r="A213" s="7" t="s">
        <v>224</v>
      </c>
      <c r="B213" s="8" t="n">
        <v>309906.29</v>
      </c>
      <c r="C213" s="8" t="n">
        <v>286553.16</v>
      </c>
      <c r="D213" s="8" t="n">
        <v>242734.53</v>
      </c>
      <c r="E213" s="8" t="n">
        <v>302991.4</v>
      </c>
      <c r="F213" s="8" t="n">
        <v>275430.39</v>
      </c>
      <c r="G213" s="8" t="n">
        <v>192565.66</v>
      </c>
      <c r="H213" s="8" t="n">
        <v>203888.53</v>
      </c>
      <c r="I213" s="8" t="n">
        <v>268499.3</v>
      </c>
      <c r="J213" s="8" t="n">
        <v>259339.71</v>
      </c>
      <c r="K213" s="8" t="n">
        <v>219894.36</v>
      </c>
      <c r="L213" s="8" t="n">
        <v>237044.98</v>
      </c>
      <c r="M213" s="8" t="n">
        <v>237149.33</v>
      </c>
      <c r="N213" s="9" t="n">
        <f aca="false">SUM(B213:M213)</f>
        <v>3035997.64</v>
      </c>
    </row>
    <row r="214" customFormat="false" ht="15" hidden="false" customHeight="true" outlineLevel="0" collapsed="false">
      <c r="A214" s="7" t="s">
        <v>225</v>
      </c>
      <c r="B214" s="8" t="n">
        <v>278915.66</v>
      </c>
      <c r="C214" s="8" t="n">
        <v>257897.85</v>
      </c>
      <c r="D214" s="8" t="n">
        <v>218461.07</v>
      </c>
      <c r="E214" s="8" t="n">
        <v>272692.26</v>
      </c>
      <c r="F214" s="8" t="n">
        <v>247887.36</v>
      </c>
      <c r="G214" s="8" t="n">
        <v>173309.1</v>
      </c>
      <c r="H214" s="8" t="n">
        <v>183499.67</v>
      </c>
      <c r="I214" s="8" t="n">
        <v>241649.37</v>
      </c>
      <c r="J214" s="8" t="n">
        <v>233405.73</v>
      </c>
      <c r="K214" s="8" t="n">
        <v>197904.93</v>
      </c>
      <c r="L214" s="8" t="n">
        <v>213340.46</v>
      </c>
      <c r="M214" s="8" t="n">
        <v>213434.41</v>
      </c>
      <c r="N214" s="9" t="n">
        <f aca="false">SUM(B214:M214)</f>
        <v>2732397.87</v>
      </c>
    </row>
    <row r="215" customFormat="false" ht="15" hidden="false" customHeight="true" outlineLevel="0" collapsed="false">
      <c r="A215" s="7" t="s">
        <v>226</v>
      </c>
      <c r="B215" s="8" t="n">
        <v>154953.15</v>
      </c>
      <c r="C215" s="8" t="n">
        <v>143276.6</v>
      </c>
      <c r="D215" s="8" t="n">
        <v>121367.28</v>
      </c>
      <c r="E215" s="8" t="n">
        <v>151495.71</v>
      </c>
      <c r="F215" s="8" t="n">
        <v>137715.21</v>
      </c>
      <c r="G215" s="8" t="n">
        <v>96282.86</v>
      </c>
      <c r="H215" s="8" t="n">
        <v>101944.28</v>
      </c>
      <c r="I215" s="8" t="n">
        <v>134249.66</v>
      </c>
      <c r="J215" s="8" t="n">
        <v>129669.86</v>
      </c>
      <c r="K215" s="8" t="n">
        <v>109947.2</v>
      </c>
      <c r="L215" s="8" t="n">
        <v>118522.49</v>
      </c>
      <c r="M215" s="8" t="n">
        <v>118574.69</v>
      </c>
      <c r="N215" s="9" t="n">
        <f aca="false">SUM(B215:M215)</f>
        <v>1517998.99</v>
      </c>
    </row>
    <row r="216" customFormat="false" ht="15" hidden="false" customHeight="true" outlineLevel="0" collapsed="false">
      <c r="A216" s="7" t="s">
        <v>227</v>
      </c>
      <c r="B216" s="8" t="n">
        <v>92971.91</v>
      </c>
      <c r="C216" s="8" t="n">
        <v>85965.96</v>
      </c>
      <c r="D216" s="8" t="n">
        <v>72820.39</v>
      </c>
      <c r="E216" s="8" t="n">
        <v>90897.44</v>
      </c>
      <c r="F216" s="8" t="n">
        <v>82629.15</v>
      </c>
      <c r="G216" s="8" t="n">
        <v>57769.72</v>
      </c>
      <c r="H216" s="8" t="n">
        <v>61166.58</v>
      </c>
      <c r="I216" s="8" t="n">
        <v>80549.82</v>
      </c>
      <c r="J216" s="8" t="n">
        <v>77801.93</v>
      </c>
      <c r="K216" s="8" t="n">
        <v>65968.33</v>
      </c>
      <c r="L216" s="8" t="n">
        <v>71113.52</v>
      </c>
      <c r="M216" s="8" t="n">
        <v>71144.81</v>
      </c>
      <c r="N216" s="9" t="n">
        <f aca="false">SUM(B216:M216)</f>
        <v>910799.56</v>
      </c>
    </row>
    <row r="217" customFormat="false" ht="15" hidden="false" customHeight="true" outlineLevel="0" collapsed="false">
      <c r="A217" s="7" t="s">
        <v>228</v>
      </c>
      <c r="B217" s="8" t="n">
        <v>1049759.96</v>
      </c>
      <c r="C217" s="8" t="n">
        <v>970654.76</v>
      </c>
      <c r="D217" s="8" t="n">
        <v>822225.89</v>
      </c>
      <c r="E217" s="8" t="n">
        <v>1026336.8</v>
      </c>
      <c r="F217" s="8" t="n">
        <v>932978.11</v>
      </c>
      <c r="G217" s="8" t="n">
        <v>652286.54</v>
      </c>
      <c r="H217" s="8" t="n">
        <v>690641.03</v>
      </c>
      <c r="I217" s="8" t="n">
        <v>909500.14</v>
      </c>
      <c r="J217" s="8" t="n">
        <v>878473.36</v>
      </c>
      <c r="K217" s="8" t="n">
        <v>744858.34</v>
      </c>
      <c r="L217" s="8" t="n">
        <v>802953.38</v>
      </c>
      <c r="M217" s="8" t="n">
        <v>803306.92</v>
      </c>
      <c r="N217" s="9" t="n">
        <f aca="false">SUM(B217:M217)</f>
        <v>10283975.23</v>
      </c>
    </row>
    <row r="218" customFormat="false" ht="15" hidden="false" customHeight="true" outlineLevel="0" collapsed="false">
      <c r="A218" s="7" t="s">
        <v>229</v>
      </c>
      <c r="B218" s="8" t="n">
        <v>278915.66</v>
      </c>
      <c r="C218" s="8" t="n">
        <v>257897.85</v>
      </c>
      <c r="D218" s="8" t="n">
        <v>218461.07</v>
      </c>
      <c r="E218" s="8" t="n">
        <v>272692.26</v>
      </c>
      <c r="F218" s="8" t="n">
        <v>247887.36</v>
      </c>
      <c r="G218" s="8" t="n">
        <v>173309.1</v>
      </c>
      <c r="H218" s="8" t="n">
        <v>183499.67</v>
      </c>
      <c r="I218" s="8" t="n">
        <v>241649.37</v>
      </c>
      <c r="J218" s="8" t="n">
        <v>233405.73</v>
      </c>
      <c r="K218" s="8" t="n">
        <v>197904.93</v>
      </c>
      <c r="L218" s="8" t="n">
        <v>213340.46</v>
      </c>
      <c r="M218" s="8" t="n">
        <v>213434.41</v>
      </c>
      <c r="N218" s="9" t="n">
        <f aca="false">SUM(B218:M218)</f>
        <v>2732397.87</v>
      </c>
    </row>
    <row r="219" customFormat="false" ht="15" hidden="false" customHeight="true" outlineLevel="0" collapsed="false">
      <c r="A219" s="7" t="s">
        <v>230</v>
      </c>
      <c r="B219" s="8" t="n">
        <v>154953.15</v>
      </c>
      <c r="C219" s="8" t="n">
        <v>143276.6</v>
      </c>
      <c r="D219" s="8" t="n">
        <v>121367.28</v>
      </c>
      <c r="E219" s="8" t="n">
        <v>151495.71</v>
      </c>
      <c r="F219" s="8" t="n">
        <v>137715.21</v>
      </c>
      <c r="G219" s="8" t="n">
        <v>96282.86</v>
      </c>
      <c r="H219" s="8" t="n">
        <v>101944.28</v>
      </c>
      <c r="I219" s="8" t="n">
        <v>134249.66</v>
      </c>
      <c r="J219" s="8" t="n">
        <v>129669.86</v>
      </c>
      <c r="K219" s="8" t="n">
        <v>109947.2</v>
      </c>
      <c r="L219" s="8" t="n">
        <v>118522.49</v>
      </c>
      <c r="M219" s="8" t="n">
        <v>118574.69</v>
      </c>
      <c r="N219" s="9" t="n">
        <f aca="false">SUM(B219:M219)</f>
        <v>1517998.99</v>
      </c>
    </row>
    <row r="220" customFormat="false" ht="15" hidden="false" customHeight="true" outlineLevel="0" collapsed="false">
      <c r="A220" s="7" t="s">
        <v>231</v>
      </c>
      <c r="B220" s="8" t="n">
        <v>185943.79</v>
      </c>
      <c r="C220" s="8" t="n">
        <v>171931.91</v>
      </c>
      <c r="D220" s="8" t="n">
        <v>145640.72</v>
      </c>
      <c r="E220" s="8" t="n">
        <v>181794.85</v>
      </c>
      <c r="F220" s="8" t="n">
        <v>165258.23</v>
      </c>
      <c r="G220" s="8" t="n">
        <v>115539.41</v>
      </c>
      <c r="H220" s="8" t="n">
        <v>122333.13</v>
      </c>
      <c r="I220" s="8" t="n">
        <v>161099.59</v>
      </c>
      <c r="J220" s="8" t="n">
        <v>155603.83</v>
      </c>
      <c r="K220" s="8" t="n">
        <v>131936.63</v>
      </c>
      <c r="L220" s="8" t="n">
        <v>142227</v>
      </c>
      <c r="M220" s="8" t="n">
        <v>142289.6</v>
      </c>
      <c r="N220" s="9" t="n">
        <f aca="false">SUM(B220:M220)</f>
        <v>1821598.69</v>
      </c>
    </row>
    <row r="221" customFormat="false" ht="15" hidden="false" customHeight="true" outlineLevel="0" collapsed="false">
      <c r="A221" s="7" t="s">
        <v>232</v>
      </c>
      <c r="B221" s="8" t="n">
        <v>185943.79</v>
      </c>
      <c r="C221" s="8" t="n">
        <v>171931.91</v>
      </c>
      <c r="D221" s="8" t="n">
        <v>145640.72</v>
      </c>
      <c r="E221" s="8" t="n">
        <v>181794.85</v>
      </c>
      <c r="F221" s="8" t="n">
        <v>165258.23</v>
      </c>
      <c r="G221" s="8" t="n">
        <v>115539.41</v>
      </c>
      <c r="H221" s="8" t="n">
        <v>122333.13</v>
      </c>
      <c r="I221" s="8" t="n">
        <v>161099.59</v>
      </c>
      <c r="J221" s="8" t="n">
        <v>155603.83</v>
      </c>
      <c r="K221" s="8" t="n">
        <v>131936.63</v>
      </c>
      <c r="L221" s="8" t="n">
        <v>142227</v>
      </c>
      <c r="M221" s="8" t="n">
        <v>142289.6</v>
      </c>
      <c r="N221" s="9" t="n">
        <f aca="false">SUM(B221:M221)</f>
        <v>1821598.69</v>
      </c>
    </row>
    <row r="222" customFormat="false" ht="15" hidden="false" customHeight="true" outlineLevel="0" collapsed="false">
      <c r="A222" s="7" t="s">
        <v>233</v>
      </c>
      <c r="B222" s="8" t="n">
        <v>1049759.96</v>
      </c>
      <c r="C222" s="8" t="n">
        <v>970654.76</v>
      </c>
      <c r="D222" s="8" t="n">
        <v>822225.89</v>
      </c>
      <c r="E222" s="8" t="n">
        <v>1026336.8</v>
      </c>
      <c r="F222" s="8" t="n">
        <v>932978.11</v>
      </c>
      <c r="G222" s="8" t="n">
        <v>652286.54</v>
      </c>
      <c r="H222" s="8" t="n">
        <v>690641.03</v>
      </c>
      <c r="I222" s="8" t="n">
        <v>909500.14</v>
      </c>
      <c r="J222" s="8" t="n">
        <v>878473.36</v>
      </c>
      <c r="K222" s="8" t="n">
        <v>744858.34</v>
      </c>
      <c r="L222" s="8" t="n">
        <v>802953.38</v>
      </c>
      <c r="M222" s="8" t="n">
        <v>803306.92</v>
      </c>
      <c r="N222" s="9" t="n">
        <f aca="false">SUM(B222:M222)</f>
        <v>10283975.23</v>
      </c>
    </row>
    <row r="223" customFormat="false" ht="15" hidden="false" customHeight="true" outlineLevel="0" collapsed="false">
      <c r="A223" s="7" t="s">
        <v>234</v>
      </c>
      <c r="B223" s="8" t="n">
        <v>185943.79</v>
      </c>
      <c r="C223" s="8" t="n">
        <v>171931.91</v>
      </c>
      <c r="D223" s="8" t="n">
        <v>145640.72</v>
      </c>
      <c r="E223" s="8" t="n">
        <v>181794.85</v>
      </c>
      <c r="F223" s="8" t="n">
        <v>165258.23</v>
      </c>
      <c r="G223" s="8" t="n">
        <v>115539.41</v>
      </c>
      <c r="H223" s="8" t="n">
        <v>122333.13</v>
      </c>
      <c r="I223" s="8" t="n">
        <v>161099.59</v>
      </c>
      <c r="J223" s="8" t="n">
        <v>155603.83</v>
      </c>
      <c r="K223" s="8" t="n">
        <v>131936.63</v>
      </c>
      <c r="L223" s="8" t="n">
        <v>142227</v>
      </c>
      <c r="M223" s="8" t="n">
        <v>142289.6</v>
      </c>
      <c r="N223" s="9" t="n">
        <f aca="false">SUM(B223:M223)</f>
        <v>1821598.69</v>
      </c>
    </row>
    <row r="224" customFormat="false" ht="15" hidden="false" customHeight="true" outlineLevel="0" collapsed="false">
      <c r="A224" s="7" t="s">
        <v>235</v>
      </c>
      <c r="B224" s="8" t="n">
        <v>185943.79</v>
      </c>
      <c r="C224" s="8" t="n">
        <v>171931.91</v>
      </c>
      <c r="D224" s="8" t="n">
        <v>145640.72</v>
      </c>
      <c r="E224" s="8" t="n">
        <v>181794.85</v>
      </c>
      <c r="F224" s="8" t="n">
        <v>165258.23</v>
      </c>
      <c r="G224" s="8" t="n">
        <v>115539.41</v>
      </c>
      <c r="H224" s="8" t="n">
        <v>122333.13</v>
      </c>
      <c r="I224" s="8" t="n">
        <v>161099.59</v>
      </c>
      <c r="J224" s="8" t="n">
        <v>155603.83</v>
      </c>
      <c r="K224" s="8" t="n">
        <v>131936.63</v>
      </c>
      <c r="L224" s="8" t="n">
        <v>142227</v>
      </c>
      <c r="M224" s="8" t="n">
        <v>142289.6</v>
      </c>
      <c r="N224" s="9" t="n">
        <f aca="false">SUM(B224:M224)</f>
        <v>1821598.69</v>
      </c>
    </row>
    <row r="225" customFormat="false" ht="15" hidden="false" customHeight="true" outlineLevel="0" collapsed="false">
      <c r="A225" s="7" t="s">
        <v>236</v>
      </c>
      <c r="B225" s="8" t="n">
        <v>123962.53</v>
      </c>
      <c r="C225" s="8" t="n">
        <v>114621.27</v>
      </c>
      <c r="D225" s="8" t="n">
        <v>97093.83</v>
      </c>
      <c r="E225" s="8" t="n">
        <v>121196.57</v>
      </c>
      <c r="F225" s="8" t="n">
        <v>110172.16</v>
      </c>
      <c r="G225" s="8" t="n">
        <v>77026.27</v>
      </c>
      <c r="H225" s="8" t="n">
        <v>81555.43</v>
      </c>
      <c r="I225" s="8" t="n">
        <v>107399.74</v>
      </c>
      <c r="J225" s="8" t="n">
        <v>103735.9</v>
      </c>
      <c r="K225" s="8" t="n">
        <v>87957.76</v>
      </c>
      <c r="L225" s="8" t="n">
        <v>94818</v>
      </c>
      <c r="M225" s="8" t="n">
        <v>94859.75</v>
      </c>
      <c r="N225" s="9" t="n">
        <f aca="false">SUM(B225:M225)</f>
        <v>1214399.21</v>
      </c>
    </row>
    <row r="226" customFormat="false" ht="15" hidden="false" customHeight="true" outlineLevel="0" collapsed="false">
      <c r="A226" s="7" t="s">
        <v>237</v>
      </c>
      <c r="B226" s="8" t="n">
        <v>123962.53</v>
      </c>
      <c r="C226" s="8" t="n">
        <v>114621.27</v>
      </c>
      <c r="D226" s="8" t="n">
        <v>97093.83</v>
      </c>
      <c r="E226" s="8" t="n">
        <v>121196.57</v>
      </c>
      <c r="F226" s="8" t="n">
        <v>110172.16</v>
      </c>
      <c r="G226" s="8" t="n">
        <v>77026.27</v>
      </c>
      <c r="H226" s="8" t="n">
        <v>81555.43</v>
      </c>
      <c r="I226" s="8" t="n">
        <v>107399.74</v>
      </c>
      <c r="J226" s="8" t="n">
        <v>103735.9</v>
      </c>
      <c r="K226" s="8" t="n">
        <v>87957.76</v>
      </c>
      <c r="L226" s="8" t="n">
        <v>94818</v>
      </c>
      <c r="M226" s="8" t="n">
        <v>94859.75</v>
      </c>
      <c r="N226" s="9" t="n">
        <f aca="false">SUM(B226:M226)</f>
        <v>1214399.21</v>
      </c>
    </row>
    <row r="227" customFormat="false" ht="15" hidden="false" customHeight="true" outlineLevel="0" collapsed="false">
      <c r="A227" s="7" t="s">
        <v>238</v>
      </c>
      <c r="B227" s="8" t="n">
        <v>92971.91</v>
      </c>
      <c r="C227" s="8" t="n">
        <v>85965.96</v>
      </c>
      <c r="D227" s="8" t="n">
        <v>72820.39</v>
      </c>
      <c r="E227" s="8" t="n">
        <v>90897.44</v>
      </c>
      <c r="F227" s="8" t="n">
        <v>82629.15</v>
      </c>
      <c r="G227" s="8" t="n">
        <v>57769.72</v>
      </c>
      <c r="H227" s="8" t="n">
        <v>61166.58</v>
      </c>
      <c r="I227" s="8" t="n">
        <v>80549.82</v>
      </c>
      <c r="J227" s="8" t="n">
        <v>77801.93</v>
      </c>
      <c r="K227" s="8" t="n">
        <v>65968.33</v>
      </c>
      <c r="L227" s="8" t="n">
        <v>71113.52</v>
      </c>
      <c r="M227" s="8" t="n">
        <v>71144.81</v>
      </c>
      <c r="N227" s="9" t="n">
        <f aca="false">SUM(B227:M227)</f>
        <v>910799.56</v>
      </c>
    </row>
    <row r="228" customFormat="false" ht="15" hidden="false" customHeight="true" outlineLevel="0" collapsed="false">
      <c r="A228" s="7" t="s">
        <v>239</v>
      </c>
      <c r="B228" s="8" t="n">
        <v>123962.53</v>
      </c>
      <c r="C228" s="8" t="n">
        <v>114621.27</v>
      </c>
      <c r="D228" s="8" t="n">
        <v>97093.83</v>
      </c>
      <c r="E228" s="8" t="n">
        <v>121196.57</v>
      </c>
      <c r="F228" s="8" t="n">
        <v>110172.16</v>
      </c>
      <c r="G228" s="8" t="n">
        <v>77026.27</v>
      </c>
      <c r="H228" s="8" t="n">
        <v>81555.43</v>
      </c>
      <c r="I228" s="8" t="n">
        <v>107399.74</v>
      </c>
      <c r="J228" s="8" t="n">
        <v>103735.9</v>
      </c>
      <c r="K228" s="8" t="n">
        <v>87957.76</v>
      </c>
      <c r="L228" s="8" t="n">
        <v>94818</v>
      </c>
      <c r="M228" s="8" t="n">
        <v>94859.75</v>
      </c>
      <c r="N228" s="9" t="n">
        <f aca="false">SUM(B228:M228)</f>
        <v>1214399.21</v>
      </c>
    </row>
    <row r="229" customFormat="false" ht="15" hidden="false" customHeight="true" outlineLevel="0" collapsed="false">
      <c r="A229" s="7" t="s">
        <v>240</v>
      </c>
      <c r="B229" s="8" t="n">
        <v>123962.53</v>
      </c>
      <c r="C229" s="8" t="n">
        <v>114621.27</v>
      </c>
      <c r="D229" s="8" t="n">
        <v>97093.83</v>
      </c>
      <c r="E229" s="8" t="n">
        <v>121196.57</v>
      </c>
      <c r="F229" s="8" t="n">
        <v>110172.16</v>
      </c>
      <c r="G229" s="8" t="n">
        <v>77026.27</v>
      </c>
      <c r="H229" s="8" t="n">
        <v>81555.43</v>
      </c>
      <c r="I229" s="8" t="n">
        <v>107399.74</v>
      </c>
      <c r="J229" s="8" t="n">
        <v>103735.9</v>
      </c>
      <c r="K229" s="8" t="n">
        <v>87957.76</v>
      </c>
      <c r="L229" s="8" t="n">
        <v>94818</v>
      </c>
      <c r="M229" s="8" t="n">
        <v>94859.75</v>
      </c>
      <c r="N229" s="9" t="n">
        <f aca="false">SUM(B229:M229)</f>
        <v>1214399.21</v>
      </c>
    </row>
    <row r="230" customFormat="false" ht="15" hidden="false" customHeight="true" outlineLevel="0" collapsed="false">
      <c r="A230" s="7" t="s">
        <v>241</v>
      </c>
      <c r="B230" s="8" t="n">
        <v>185943.79</v>
      </c>
      <c r="C230" s="8" t="n">
        <v>171931.91</v>
      </c>
      <c r="D230" s="8" t="n">
        <v>145640.72</v>
      </c>
      <c r="E230" s="8" t="n">
        <v>181794.85</v>
      </c>
      <c r="F230" s="8" t="n">
        <v>165258.23</v>
      </c>
      <c r="G230" s="8" t="n">
        <v>115539.41</v>
      </c>
      <c r="H230" s="8" t="n">
        <v>122333.13</v>
      </c>
      <c r="I230" s="8" t="n">
        <v>161099.59</v>
      </c>
      <c r="J230" s="8" t="n">
        <v>155603.83</v>
      </c>
      <c r="K230" s="8" t="n">
        <v>131936.63</v>
      </c>
      <c r="L230" s="8" t="n">
        <v>142227</v>
      </c>
      <c r="M230" s="8" t="n">
        <v>142289.6</v>
      </c>
      <c r="N230" s="9" t="n">
        <f aca="false">SUM(B230:M230)</f>
        <v>1821598.69</v>
      </c>
    </row>
    <row r="231" customFormat="false" ht="15" hidden="false" customHeight="true" outlineLevel="0" collapsed="false">
      <c r="A231" s="7" t="s">
        <v>242</v>
      </c>
      <c r="B231" s="8" t="n">
        <v>92971.91</v>
      </c>
      <c r="C231" s="8" t="n">
        <v>85965.96</v>
      </c>
      <c r="D231" s="8" t="n">
        <v>72820.39</v>
      </c>
      <c r="E231" s="8" t="n">
        <v>90897.44</v>
      </c>
      <c r="F231" s="8" t="n">
        <v>82629.15</v>
      </c>
      <c r="G231" s="8" t="n">
        <v>57769.72</v>
      </c>
      <c r="H231" s="8" t="n">
        <v>61166.58</v>
      </c>
      <c r="I231" s="8" t="n">
        <v>80549.82</v>
      </c>
      <c r="J231" s="8" t="n">
        <v>77801.93</v>
      </c>
      <c r="K231" s="8" t="n">
        <v>65968.33</v>
      </c>
      <c r="L231" s="8" t="n">
        <v>71113.52</v>
      </c>
      <c r="M231" s="8" t="n">
        <v>71144.81</v>
      </c>
      <c r="N231" s="9" t="n">
        <f aca="false">SUM(B231:M231)</f>
        <v>910799.56</v>
      </c>
    </row>
    <row r="232" customFormat="false" ht="15" hidden="false" customHeight="true" outlineLevel="0" collapsed="false">
      <c r="A232" s="7" t="s">
        <v>243</v>
      </c>
      <c r="B232" s="8" t="n">
        <v>92971.91</v>
      </c>
      <c r="C232" s="8" t="n">
        <v>85965.96</v>
      </c>
      <c r="D232" s="8" t="n">
        <v>72820.39</v>
      </c>
      <c r="E232" s="8" t="n">
        <v>90897.44</v>
      </c>
      <c r="F232" s="8" t="n">
        <v>82629.15</v>
      </c>
      <c r="G232" s="8" t="n">
        <v>57769.72</v>
      </c>
      <c r="H232" s="8" t="n">
        <v>61166.58</v>
      </c>
      <c r="I232" s="8" t="n">
        <v>80549.82</v>
      </c>
      <c r="J232" s="8" t="n">
        <v>77801.93</v>
      </c>
      <c r="K232" s="8" t="n">
        <v>65968.33</v>
      </c>
      <c r="L232" s="8" t="n">
        <v>71113.52</v>
      </c>
      <c r="M232" s="8" t="n">
        <v>71144.81</v>
      </c>
      <c r="N232" s="9" t="n">
        <f aca="false">SUM(B232:M232)</f>
        <v>910799.56</v>
      </c>
    </row>
    <row r="233" customFormat="false" ht="15" hidden="false" customHeight="true" outlineLevel="0" collapsed="false">
      <c r="A233" s="7" t="s">
        <v>244</v>
      </c>
      <c r="B233" s="8" t="n">
        <v>123962.53</v>
      </c>
      <c r="C233" s="8" t="n">
        <v>114621.27</v>
      </c>
      <c r="D233" s="8" t="n">
        <v>97093.83</v>
      </c>
      <c r="E233" s="8" t="n">
        <v>121196.57</v>
      </c>
      <c r="F233" s="8" t="n">
        <v>110172.16</v>
      </c>
      <c r="G233" s="8" t="n">
        <v>77026.27</v>
      </c>
      <c r="H233" s="8" t="n">
        <v>81555.43</v>
      </c>
      <c r="I233" s="8" t="n">
        <v>107399.74</v>
      </c>
      <c r="J233" s="8" t="n">
        <v>103735.9</v>
      </c>
      <c r="K233" s="8" t="n">
        <v>87957.76</v>
      </c>
      <c r="L233" s="8" t="n">
        <v>94818</v>
      </c>
      <c r="M233" s="8" t="n">
        <v>94859.75</v>
      </c>
      <c r="N233" s="9" t="n">
        <f aca="false">SUM(B233:M233)</f>
        <v>1214399.21</v>
      </c>
    </row>
    <row r="234" customFormat="false" ht="15" hidden="false" customHeight="true" outlineLevel="0" collapsed="false">
      <c r="A234" s="7" t="s">
        <v>245</v>
      </c>
      <c r="B234" s="8" t="n">
        <v>216934.43</v>
      </c>
      <c r="C234" s="8" t="n">
        <v>200587.21</v>
      </c>
      <c r="D234" s="8" t="n">
        <v>169914.18</v>
      </c>
      <c r="E234" s="8" t="n">
        <v>212093.97</v>
      </c>
      <c r="F234" s="8" t="n">
        <v>192801.28</v>
      </c>
      <c r="G234" s="8" t="n">
        <v>134795.96</v>
      </c>
      <c r="H234" s="8" t="n">
        <v>142721.96</v>
      </c>
      <c r="I234" s="8" t="n">
        <v>187949.52</v>
      </c>
      <c r="J234" s="8" t="n">
        <v>181537.81</v>
      </c>
      <c r="K234" s="8" t="n">
        <v>153926.07</v>
      </c>
      <c r="L234" s="8" t="n">
        <v>165931.48</v>
      </c>
      <c r="M234" s="8" t="n">
        <v>166004.57</v>
      </c>
      <c r="N234" s="9" t="n">
        <f aca="false">SUM(B234:M234)</f>
        <v>2125198.44</v>
      </c>
    </row>
    <row r="235" customFormat="false" ht="15" hidden="false" customHeight="true" outlineLevel="0" collapsed="false">
      <c r="A235" s="7" t="s">
        <v>246</v>
      </c>
      <c r="B235" s="8" t="n">
        <v>464859.43</v>
      </c>
      <c r="C235" s="8" t="n">
        <v>429829.74</v>
      </c>
      <c r="D235" s="8" t="n">
        <v>364101.76</v>
      </c>
      <c r="E235" s="8" t="n">
        <v>454487.08</v>
      </c>
      <c r="F235" s="8" t="n">
        <v>413145.59</v>
      </c>
      <c r="G235" s="8" t="n">
        <v>288848.48</v>
      </c>
      <c r="H235" s="8" t="n">
        <v>305832.78</v>
      </c>
      <c r="I235" s="8" t="n">
        <v>402748.94</v>
      </c>
      <c r="J235" s="8" t="n">
        <v>389009.54</v>
      </c>
      <c r="K235" s="8" t="n">
        <v>329841.53</v>
      </c>
      <c r="L235" s="8" t="n">
        <v>355567.44</v>
      </c>
      <c r="M235" s="8" t="n">
        <v>355724</v>
      </c>
      <c r="N235" s="9" t="n">
        <f aca="false">SUM(B235:M235)</f>
        <v>4553996.31</v>
      </c>
    </row>
    <row r="236" customFormat="false" ht="15" hidden="false" customHeight="true" outlineLevel="0" collapsed="false">
      <c r="A236" s="7" t="s">
        <v>247</v>
      </c>
      <c r="B236" s="8" t="n">
        <v>92971.91</v>
      </c>
      <c r="C236" s="8" t="n">
        <v>85965.96</v>
      </c>
      <c r="D236" s="8" t="n">
        <v>72820.39</v>
      </c>
      <c r="E236" s="8" t="n">
        <v>90897.44</v>
      </c>
      <c r="F236" s="8" t="n">
        <v>82629.15</v>
      </c>
      <c r="G236" s="8" t="n">
        <v>57769.72</v>
      </c>
      <c r="H236" s="8" t="n">
        <v>61166.58</v>
      </c>
      <c r="I236" s="8" t="n">
        <v>80549.82</v>
      </c>
      <c r="J236" s="8" t="n">
        <v>77801.93</v>
      </c>
      <c r="K236" s="8" t="n">
        <v>65968.33</v>
      </c>
      <c r="L236" s="8" t="n">
        <v>71113.52</v>
      </c>
      <c r="M236" s="8" t="n">
        <v>71144.81</v>
      </c>
      <c r="N236" s="9" t="n">
        <f aca="false">SUM(B236:M236)</f>
        <v>910799.56</v>
      </c>
    </row>
    <row r="237" customFormat="false" ht="15" hidden="false" customHeight="true" outlineLevel="0" collapsed="false">
      <c r="A237" s="7" t="s">
        <v>248</v>
      </c>
      <c r="B237" s="8" t="n">
        <v>154953.15</v>
      </c>
      <c r="C237" s="8" t="n">
        <v>143276.6</v>
      </c>
      <c r="D237" s="8" t="n">
        <v>121367.28</v>
      </c>
      <c r="E237" s="8" t="n">
        <v>151495.71</v>
      </c>
      <c r="F237" s="8" t="n">
        <v>137715.21</v>
      </c>
      <c r="G237" s="8" t="n">
        <v>96282.86</v>
      </c>
      <c r="H237" s="8" t="n">
        <v>101944.28</v>
      </c>
      <c r="I237" s="8" t="n">
        <v>134249.66</v>
      </c>
      <c r="J237" s="8" t="n">
        <v>129669.86</v>
      </c>
      <c r="K237" s="8" t="n">
        <v>109947.2</v>
      </c>
      <c r="L237" s="8" t="n">
        <v>118522.49</v>
      </c>
      <c r="M237" s="8" t="n">
        <v>118574.69</v>
      </c>
      <c r="N237" s="9" t="n">
        <f aca="false">SUM(B237:M237)</f>
        <v>1517998.99</v>
      </c>
    </row>
    <row r="238" customFormat="false" ht="15" hidden="false" customHeight="true" outlineLevel="0" collapsed="false">
      <c r="A238" s="7" t="s">
        <v>249</v>
      </c>
      <c r="B238" s="8" t="n">
        <v>278915.66</v>
      </c>
      <c r="C238" s="8" t="n">
        <v>257897.85</v>
      </c>
      <c r="D238" s="8" t="n">
        <v>218461.07</v>
      </c>
      <c r="E238" s="8" t="n">
        <v>272692.26</v>
      </c>
      <c r="F238" s="8" t="n">
        <v>247887.36</v>
      </c>
      <c r="G238" s="8" t="n">
        <v>173309.1</v>
      </c>
      <c r="H238" s="8" t="n">
        <v>183499.67</v>
      </c>
      <c r="I238" s="8" t="n">
        <v>241649.37</v>
      </c>
      <c r="J238" s="8" t="n">
        <v>233405.73</v>
      </c>
      <c r="K238" s="8" t="n">
        <v>197904.93</v>
      </c>
      <c r="L238" s="8" t="n">
        <v>213340.46</v>
      </c>
      <c r="M238" s="8" t="n">
        <v>213434.41</v>
      </c>
      <c r="N238" s="9" t="n">
        <f aca="false">SUM(B238:M238)</f>
        <v>2732397.87</v>
      </c>
    </row>
    <row r="239" customFormat="false" ht="15" hidden="false" customHeight="true" outlineLevel="0" collapsed="false">
      <c r="A239" s="7" t="s">
        <v>250</v>
      </c>
      <c r="B239" s="8" t="n">
        <v>154953.15</v>
      </c>
      <c r="C239" s="8" t="n">
        <v>143276.6</v>
      </c>
      <c r="D239" s="8" t="n">
        <v>121367.28</v>
      </c>
      <c r="E239" s="8" t="n">
        <v>151495.71</v>
      </c>
      <c r="F239" s="8" t="n">
        <v>137715.21</v>
      </c>
      <c r="G239" s="8" t="n">
        <v>96282.86</v>
      </c>
      <c r="H239" s="8" t="n">
        <v>101944.28</v>
      </c>
      <c r="I239" s="8" t="n">
        <v>134249.66</v>
      </c>
      <c r="J239" s="8" t="n">
        <v>129669.86</v>
      </c>
      <c r="K239" s="8" t="n">
        <v>109947.2</v>
      </c>
      <c r="L239" s="8" t="n">
        <v>118522.49</v>
      </c>
      <c r="M239" s="8" t="n">
        <v>118574.69</v>
      </c>
      <c r="N239" s="9" t="n">
        <f aca="false">SUM(B239:M239)</f>
        <v>1517998.99</v>
      </c>
    </row>
    <row r="240" customFormat="false" ht="15" hidden="false" customHeight="true" outlineLevel="0" collapsed="false">
      <c r="A240" s="7" t="s">
        <v>251</v>
      </c>
      <c r="B240" s="8" t="n">
        <v>185943.79</v>
      </c>
      <c r="C240" s="8" t="n">
        <v>171931.91</v>
      </c>
      <c r="D240" s="8" t="n">
        <v>145640.72</v>
      </c>
      <c r="E240" s="8" t="n">
        <v>181794.85</v>
      </c>
      <c r="F240" s="8" t="n">
        <v>165258.23</v>
      </c>
      <c r="G240" s="8" t="n">
        <v>115539.41</v>
      </c>
      <c r="H240" s="8" t="n">
        <v>122333.13</v>
      </c>
      <c r="I240" s="8" t="n">
        <v>161099.59</v>
      </c>
      <c r="J240" s="8" t="n">
        <v>155603.83</v>
      </c>
      <c r="K240" s="8" t="n">
        <v>131936.63</v>
      </c>
      <c r="L240" s="8" t="n">
        <v>142227</v>
      </c>
      <c r="M240" s="8" t="n">
        <v>142289.6</v>
      </c>
      <c r="N240" s="9" t="n">
        <f aca="false">SUM(B240:M240)</f>
        <v>1821598.69</v>
      </c>
    </row>
    <row r="241" customFormat="false" ht="15" hidden="false" customHeight="true" outlineLevel="0" collapsed="false">
      <c r="A241" s="7" t="s">
        <v>252</v>
      </c>
      <c r="B241" s="8" t="n">
        <v>278915.66</v>
      </c>
      <c r="C241" s="8" t="n">
        <v>257897.85</v>
      </c>
      <c r="D241" s="8" t="n">
        <v>218461.07</v>
      </c>
      <c r="E241" s="8" t="n">
        <v>272692.26</v>
      </c>
      <c r="F241" s="8" t="n">
        <v>247887.36</v>
      </c>
      <c r="G241" s="8" t="n">
        <v>173309.1</v>
      </c>
      <c r="H241" s="8" t="n">
        <v>183499.67</v>
      </c>
      <c r="I241" s="8" t="n">
        <v>241649.37</v>
      </c>
      <c r="J241" s="8" t="n">
        <v>233405.73</v>
      </c>
      <c r="K241" s="8" t="n">
        <v>197904.93</v>
      </c>
      <c r="L241" s="8" t="n">
        <v>213340.46</v>
      </c>
      <c r="M241" s="8" t="n">
        <v>213434.41</v>
      </c>
      <c r="N241" s="9" t="n">
        <f aca="false">SUM(B241:M241)</f>
        <v>2732397.87</v>
      </c>
    </row>
    <row r="242" customFormat="false" ht="15" hidden="false" customHeight="true" outlineLevel="0" collapsed="false">
      <c r="A242" s="7" t="s">
        <v>253</v>
      </c>
      <c r="B242" s="8" t="n">
        <v>123962.53</v>
      </c>
      <c r="C242" s="8" t="n">
        <v>114621.27</v>
      </c>
      <c r="D242" s="8" t="n">
        <v>97093.83</v>
      </c>
      <c r="E242" s="8" t="n">
        <v>121196.57</v>
      </c>
      <c r="F242" s="8" t="n">
        <v>110172.16</v>
      </c>
      <c r="G242" s="8" t="n">
        <v>77026.27</v>
      </c>
      <c r="H242" s="8" t="n">
        <v>81555.43</v>
      </c>
      <c r="I242" s="8" t="n">
        <v>107399.74</v>
      </c>
      <c r="J242" s="8" t="n">
        <v>103735.9</v>
      </c>
      <c r="K242" s="8" t="n">
        <v>87957.76</v>
      </c>
      <c r="L242" s="8" t="n">
        <v>94818</v>
      </c>
      <c r="M242" s="8" t="n">
        <v>94859.75</v>
      </c>
      <c r="N242" s="9" t="n">
        <f aca="false">SUM(B242:M242)</f>
        <v>1214399.21</v>
      </c>
    </row>
    <row r="243" customFormat="false" ht="15" hidden="false" customHeight="true" outlineLevel="0" collapsed="false">
      <c r="A243" s="7" t="s">
        <v>254</v>
      </c>
      <c r="B243" s="8" t="n">
        <v>154953.15</v>
      </c>
      <c r="C243" s="8" t="n">
        <v>143276.6</v>
      </c>
      <c r="D243" s="8" t="n">
        <v>121367.28</v>
      </c>
      <c r="E243" s="8" t="n">
        <v>151495.71</v>
      </c>
      <c r="F243" s="8" t="n">
        <v>137715.21</v>
      </c>
      <c r="G243" s="8" t="n">
        <v>96282.86</v>
      </c>
      <c r="H243" s="8" t="n">
        <v>101944.28</v>
      </c>
      <c r="I243" s="8" t="n">
        <v>134249.66</v>
      </c>
      <c r="J243" s="8" t="n">
        <v>129669.86</v>
      </c>
      <c r="K243" s="8" t="n">
        <v>109947.2</v>
      </c>
      <c r="L243" s="8" t="n">
        <v>118522.49</v>
      </c>
      <c r="M243" s="8" t="n">
        <v>118574.69</v>
      </c>
      <c r="N243" s="9" t="n">
        <f aca="false">SUM(B243:M243)</f>
        <v>1517998.99</v>
      </c>
    </row>
    <row r="244" customFormat="false" ht="15" hidden="false" customHeight="true" outlineLevel="0" collapsed="false">
      <c r="A244" s="7" t="s">
        <v>255</v>
      </c>
      <c r="B244" s="8" t="n">
        <v>123962.53</v>
      </c>
      <c r="C244" s="8" t="n">
        <v>114621.27</v>
      </c>
      <c r="D244" s="8" t="n">
        <v>97093.83</v>
      </c>
      <c r="E244" s="8" t="n">
        <v>121196.57</v>
      </c>
      <c r="F244" s="8" t="n">
        <v>110172.16</v>
      </c>
      <c r="G244" s="8" t="n">
        <v>77026.27</v>
      </c>
      <c r="H244" s="8" t="n">
        <v>81555.43</v>
      </c>
      <c r="I244" s="8" t="n">
        <v>107399.74</v>
      </c>
      <c r="J244" s="8" t="n">
        <v>103735.9</v>
      </c>
      <c r="K244" s="8" t="n">
        <v>87957.76</v>
      </c>
      <c r="L244" s="8" t="n">
        <v>94818</v>
      </c>
      <c r="M244" s="8" t="n">
        <v>94859.75</v>
      </c>
      <c r="N244" s="9" t="n">
        <f aca="false">SUM(B244:M244)</f>
        <v>1214399.21</v>
      </c>
    </row>
    <row r="245" customFormat="false" ht="15" hidden="false" customHeight="true" outlineLevel="0" collapsed="false">
      <c r="A245" s="7" t="s">
        <v>256</v>
      </c>
      <c r="B245" s="8" t="n">
        <v>92971.91</v>
      </c>
      <c r="C245" s="8" t="n">
        <v>85965.96</v>
      </c>
      <c r="D245" s="8" t="n">
        <v>72820.39</v>
      </c>
      <c r="E245" s="8" t="n">
        <v>90897.44</v>
      </c>
      <c r="F245" s="8" t="n">
        <v>82629.15</v>
      </c>
      <c r="G245" s="8" t="n">
        <v>57769.72</v>
      </c>
      <c r="H245" s="8" t="n">
        <v>61166.58</v>
      </c>
      <c r="I245" s="8" t="n">
        <v>80549.82</v>
      </c>
      <c r="J245" s="8" t="n">
        <v>77801.93</v>
      </c>
      <c r="K245" s="8" t="n">
        <v>65968.33</v>
      </c>
      <c r="L245" s="8" t="n">
        <v>71113.52</v>
      </c>
      <c r="M245" s="8" t="n">
        <v>71144.81</v>
      </c>
      <c r="N245" s="9" t="n">
        <f aca="false">SUM(B245:M245)</f>
        <v>910799.56</v>
      </c>
    </row>
    <row r="246" customFormat="false" ht="15" hidden="false" customHeight="true" outlineLevel="0" collapsed="false">
      <c r="A246" s="7" t="s">
        <v>257</v>
      </c>
      <c r="B246" s="8" t="n">
        <v>216934.43</v>
      </c>
      <c r="C246" s="8" t="n">
        <v>200587.21</v>
      </c>
      <c r="D246" s="8" t="n">
        <v>169914.18</v>
      </c>
      <c r="E246" s="8" t="n">
        <v>212093.97</v>
      </c>
      <c r="F246" s="8" t="n">
        <v>192801.28</v>
      </c>
      <c r="G246" s="8" t="n">
        <v>134795.96</v>
      </c>
      <c r="H246" s="8" t="n">
        <v>142721.96</v>
      </c>
      <c r="I246" s="8" t="n">
        <v>187949.52</v>
      </c>
      <c r="J246" s="8" t="n">
        <v>181537.81</v>
      </c>
      <c r="K246" s="8" t="n">
        <v>153926.07</v>
      </c>
      <c r="L246" s="8" t="n">
        <v>165931.48</v>
      </c>
      <c r="M246" s="8" t="n">
        <v>166004.57</v>
      </c>
      <c r="N246" s="9" t="n">
        <f aca="false">SUM(B246:M246)</f>
        <v>2125198.44</v>
      </c>
    </row>
    <row r="247" customFormat="false" ht="15" hidden="false" customHeight="true" outlineLevel="0" collapsed="false">
      <c r="A247" s="7" t="s">
        <v>258</v>
      </c>
      <c r="B247" s="8" t="n">
        <v>185943.79</v>
      </c>
      <c r="C247" s="8" t="n">
        <v>171931.91</v>
      </c>
      <c r="D247" s="8" t="n">
        <v>145640.72</v>
      </c>
      <c r="E247" s="8" t="n">
        <v>181794.85</v>
      </c>
      <c r="F247" s="8" t="n">
        <v>165258.23</v>
      </c>
      <c r="G247" s="8" t="n">
        <v>115539.41</v>
      </c>
      <c r="H247" s="8" t="n">
        <v>122333.13</v>
      </c>
      <c r="I247" s="8" t="n">
        <v>161099.59</v>
      </c>
      <c r="J247" s="8" t="n">
        <v>155603.83</v>
      </c>
      <c r="K247" s="8" t="n">
        <v>131936.63</v>
      </c>
      <c r="L247" s="8" t="n">
        <v>142227</v>
      </c>
      <c r="M247" s="8" t="n">
        <v>142289.6</v>
      </c>
      <c r="N247" s="9" t="n">
        <f aca="false">SUM(B247:M247)</f>
        <v>1821598.69</v>
      </c>
    </row>
    <row r="248" customFormat="false" ht="15" hidden="false" customHeight="true" outlineLevel="0" collapsed="false">
      <c r="A248" s="7" t="s">
        <v>259</v>
      </c>
      <c r="B248" s="8" t="n">
        <v>123962.53</v>
      </c>
      <c r="C248" s="8" t="n">
        <v>114621.27</v>
      </c>
      <c r="D248" s="8" t="n">
        <v>97093.83</v>
      </c>
      <c r="E248" s="8" t="n">
        <v>121196.57</v>
      </c>
      <c r="F248" s="8" t="n">
        <v>110172.16</v>
      </c>
      <c r="G248" s="8" t="n">
        <v>77026.27</v>
      </c>
      <c r="H248" s="8" t="n">
        <v>81555.43</v>
      </c>
      <c r="I248" s="8" t="n">
        <v>107399.74</v>
      </c>
      <c r="J248" s="8" t="n">
        <v>103735.9</v>
      </c>
      <c r="K248" s="8" t="n">
        <v>87957.76</v>
      </c>
      <c r="L248" s="8" t="n">
        <v>94818</v>
      </c>
      <c r="M248" s="8" t="n">
        <v>94859.75</v>
      </c>
      <c r="N248" s="9" t="n">
        <f aca="false">SUM(B248:M248)</f>
        <v>1214399.21</v>
      </c>
    </row>
    <row r="249" customFormat="false" ht="15" hidden="false" customHeight="true" outlineLevel="0" collapsed="false">
      <c r="A249" s="7" t="s">
        <v>260</v>
      </c>
      <c r="B249" s="8" t="n">
        <v>185943.79</v>
      </c>
      <c r="C249" s="8" t="n">
        <v>171931.91</v>
      </c>
      <c r="D249" s="8" t="n">
        <v>145640.72</v>
      </c>
      <c r="E249" s="8" t="n">
        <v>181794.85</v>
      </c>
      <c r="F249" s="8" t="n">
        <v>165258.23</v>
      </c>
      <c r="G249" s="8" t="n">
        <v>115539.41</v>
      </c>
      <c r="H249" s="8" t="n">
        <v>122333.13</v>
      </c>
      <c r="I249" s="8" t="n">
        <v>161099.59</v>
      </c>
      <c r="J249" s="8" t="n">
        <v>155603.83</v>
      </c>
      <c r="K249" s="8" t="n">
        <v>131936.63</v>
      </c>
      <c r="L249" s="8" t="n">
        <v>142227</v>
      </c>
      <c r="M249" s="8" t="n">
        <v>142289.6</v>
      </c>
      <c r="N249" s="9" t="n">
        <f aca="false">SUM(B249:M249)</f>
        <v>1821598.69</v>
      </c>
    </row>
    <row r="250" customFormat="false" ht="15" hidden="false" customHeight="true" outlineLevel="0" collapsed="false">
      <c r="A250" s="7" t="s">
        <v>261</v>
      </c>
      <c r="B250" s="8" t="n">
        <v>123962.53</v>
      </c>
      <c r="C250" s="8" t="n">
        <v>114621.27</v>
      </c>
      <c r="D250" s="8" t="n">
        <v>97093.83</v>
      </c>
      <c r="E250" s="8" t="n">
        <v>121196.57</v>
      </c>
      <c r="F250" s="8" t="n">
        <v>110172.16</v>
      </c>
      <c r="G250" s="8" t="n">
        <v>77026.27</v>
      </c>
      <c r="H250" s="8" t="n">
        <v>81555.43</v>
      </c>
      <c r="I250" s="8" t="n">
        <v>107399.74</v>
      </c>
      <c r="J250" s="8" t="n">
        <v>103735.9</v>
      </c>
      <c r="K250" s="8" t="n">
        <v>87957.76</v>
      </c>
      <c r="L250" s="8" t="n">
        <v>94818</v>
      </c>
      <c r="M250" s="8" t="n">
        <v>94859.75</v>
      </c>
      <c r="N250" s="9" t="n">
        <f aca="false">SUM(B250:M250)</f>
        <v>1214399.21</v>
      </c>
    </row>
    <row r="251" customFormat="false" ht="15" hidden="false" customHeight="true" outlineLevel="0" collapsed="false">
      <c r="A251" s="7" t="s">
        <v>262</v>
      </c>
      <c r="B251" s="8" t="n">
        <v>247925.05</v>
      </c>
      <c r="C251" s="8" t="n">
        <v>229242.53</v>
      </c>
      <c r="D251" s="8" t="n">
        <v>194187.62</v>
      </c>
      <c r="E251" s="8" t="n">
        <v>242393.13</v>
      </c>
      <c r="F251" s="8" t="n">
        <v>220344.31</v>
      </c>
      <c r="G251" s="8" t="n">
        <v>154052.53</v>
      </c>
      <c r="H251" s="8" t="n">
        <v>163110.81</v>
      </c>
      <c r="I251" s="8" t="n">
        <v>214799.45</v>
      </c>
      <c r="J251" s="8" t="n">
        <v>207471.76</v>
      </c>
      <c r="K251" s="8" t="n">
        <v>175915.48</v>
      </c>
      <c r="L251" s="8" t="n">
        <v>189635.98</v>
      </c>
      <c r="M251" s="8" t="n">
        <v>189719.49</v>
      </c>
      <c r="N251" s="9" t="n">
        <f aca="false">SUM(B251:M251)</f>
        <v>2428798.14</v>
      </c>
    </row>
    <row r="252" customFormat="false" ht="15" hidden="false" customHeight="true" outlineLevel="0" collapsed="false">
      <c r="A252" s="7" t="s">
        <v>263</v>
      </c>
      <c r="B252" s="8" t="n">
        <v>309906.29</v>
      </c>
      <c r="C252" s="8" t="n">
        <v>286553.16</v>
      </c>
      <c r="D252" s="8" t="n">
        <v>242734.53</v>
      </c>
      <c r="E252" s="8" t="n">
        <v>302991.4</v>
      </c>
      <c r="F252" s="8" t="n">
        <v>275430.39</v>
      </c>
      <c r="G252" s="8" t="n">
        <v>192565.66</v>
      </c>
      <c r="H252" s="8" t="n">
        <v>203888.53</v>
      </c>
      <c r="I252" s="8" t="n">
        <v>268499.3</v>
      </c>
      <c r="J252" s="8" t="n">
        <v>259339.71</v>
      </c>
      <c r="K252" s="8" t="n">
        <v>219894.36</v>
      </c>
      <c r="L252" s="8" t="n">
        <v>237044.98</v>
      </c>
      <c r="M252" s="8" t="n">
        <v>237149.33</v>
      </c>
      <c r="N252" s="9" t="n">
        <f aca="false">SUM(B252:M252)</f>
        <v>3035997.64</v>
      </c>
    </row>
    <row r="253" customFormat="false" ht="15" hidden="false" customHeight="true" outlineLevel="0" collapsed="false">
      <c r="A253" s="7" t="s">
        <v>264</v>
      </c>
      <c r="B253" s="8" t="n">
        <v>216934.43</v>
      </c>
      <c r="C253" s="8" t="n">
        <v>200587.21</v>
      </c>
      <c r="D253" s="8" t="n">
        <v>169914.18</v>
      </c>
      <c r="E253" s="8" t="n">
        <v>212093.97</v>
      </c>
      <c r="F253" s="8" t="n">
        <v>192801.28</v>
      </c>
      <c r="G253" s="8" t="n">
        <v>134795.96</v>
      </c>
      <c r="H253" s="8" t="n">
        <v>142721.96</v>
      </c>
      <c r="I253" s="8" t="n">
        <v>187949.52</v>
      </c>
      <c r="J253" s="8" t="n">
        <v>181537.81</v>
      </c>
      <c r="K253" s="8" t="n">
        <v>153926.07</v>
      </c>
      <c r="L253" s="8" t="n">
        <v>165931.48</v>
      </c>
      <c r="M253" s="8" t="n">
        <v>166004.57</v>
      </c>
      <c r="N253" s="9" t="n">
        <f aca="false">SUM(B253:M253)</f>
        <v>2125198.44</v>
      </c>
    </row>
    <row r="254" customFormat="false" ht="15" hidden="false" customHeight="true" outlineLevel="0" collapsed="false">
      <c r="A254" s="7" t="s">
        <v>265</v>
      </c>
      <c r="B254" s="8" t="n">
        <v>154953.15</v>
      </c>
      <c r="C254" s="8" t="n">
        <v>143276.6</v>
      </c>
      <c r="D254" s="8" t="n">
        <v>121367.28</v>
      </c>
      <c r="E254" s="8" t="n">
        <v>151495.71</v>
      </c>
      <c r="F254" s="8" t="n">
        <v>137715.21</v>
      </c>
      <c r="G254" s="8" t="n">
        <v>96282.86</v>
      </c>
      <c r="H254" s="8" t="n">
        <v>101944.28</v>
      </c>
      <c r="I254" s="8" t="n">
        <v>134249.66</v>
      </c>
      <c r="J254" s="8" t="n">
        <v>129669.86</v>
      </c>
      <c r="K254" s="8" t="n">
        <v>109947.2</v>
      </c>
      <c r="L254" s="8" t="n">
        <v>118522.49</v>
      </c>
      <c r="M254" s="8" t="n">
        <v>118574.69</v>
      </c>
      <c r="N254" s="9" t="n">
        <f aca="false">SUM(B254:M254)</f>
        <v>1517998.99</v>
      </c>
    </row>
    <row r="255" customFormat="false" ht="15" hidden="false" customHeight="true" outlineLevel="0" collapsed="false">
      <c r="A255" s="7" t="s">
        <v>266</v>
      </c>
      <c r="B255" s="8" t="n">
        <v>216934.43</v>
      </c>
      <c r="C255" s="8" t="n">
        <v>200587.21</v>
      </c>
      <c r="D255" s="8" t="n">
        <v>169914.18</v>
      </c>
      <c r="E255" s="8" t="n">
        <v>212093.97</v>
      </c>
      <c r="F255" s="8" t="n">
        <v>192801.28</v>
      </c>
      <c r="G255" s="8" t="n">
        <v>134795.96</v>
      </c>
      <c r="H255" s="8" t="n">
        <v>142721.96</v>
      </c>
      <c r="I255" s="8" t="n">
        <v>187949.52</v>
      </c>
      <c r="J255" s="8" t="n">
        <v>181537.81</v>
      </c>
      <c r="K255" s="8" t="n">
        <v>153926.07</v>
      </c>
      <c r="L255" s="8" t="n">
        <v>165931.48</v>
      </c>
      <c r="M255" s="8" t="n">
        <v>166004.57</v>
      </c>
      <c r="N255" s="9" t="n">
        <f aca="false">SUM(B255:M255)</f>
        <v>2125198.44</v>
      </c>
    </row>
    <row r="256" customFormat="false" ht="15" hidden="false" customHeight="true" outlineLevel="0" collapsed="false">
      <c r="A256" s="7" t="s">
        <v>267</v>
      </c>
      <c r="B256" s="8" t="n">
        <v>309906.29</v>
      </c>
      <c r="C256" s="8" t="n">
        <v>286553.16</v>
      </c>
      <c r="D256" s="8" t="n">
        <v>242734.53</v>
      </c>
      <c r="E256" s="8" t="n">
        <v>302991.4</v>
      </c>
      <c r="F256" s="8" t="n">
        <v>275430.39</v>
      </c>
      <c r="G256" s="8" t="n">
        <v>192565.66</v>
      </c>
      <c r="H256" s="8" t="n">
        <v>203888.53</v>
      </c>
      <c r="I256" s="8" t="n">
        <v>268499.3</v>
      </c>
      <c r="J256" s="8" t="n">
        <v>259339.71</v>
      </c>
      <c r="K256" s="8" t="n">
        <v>219894.36</v>
      </c>
      <c r="L256" s="8" t="n">
        <v>237044.98</v>
      </c>
      <c r="M256" s="8" t="n">
        <v>237149.33</v>
      </c>
      <c r="N256" s="9" t="n">
        <f aca="false">SUM(B256:M256)</f>
        <v>3035997.64</v>
      </c>
    </row>
    <row r="257" customFormat="false" ht="15" hidden="false" customHeight="true" outlineLevel="0" collapsed="false">
      <c r="A257" s="7" t="s">
        <v>268</v>
      </c>
      <c r="B257" s="8" t="n">
        <v>123962.53</v>
      </c>
      <c r="C257" s="8" t="n">
        <v>114621.27</v>
      </c>
      <c r="D257" s="8" t="n">
        <v>97093.83</v>
      </c>
      <c r="E257" s="8" t="n">
        <v>121196.57</v>
      </c>
      <c r="F257" s="8" t="n">
        <v>110172.16</v>
      </c>
      <c r="G257" s="8" t="n">
        <v>77026.27</v>
      </c>
      <c r="H257" s="8" t="n">
        <v>81555.43</v>
      </c>
      <c r="I257" s="8" t="n">
        <v>107399.74</v>
      </c>
      <c r="J257" s="8" t="n">
        <v>103735.9</v>
      </c>
      <c r="K257" s="8" t="n">
        <v>87957.76</v>
      </c>
      <c r="L257" s="8" t="n">
        <v>94818</v>
      </c>
      <c r="M257" s="8" t="n">
        <v>94859.75</v>
      </c>
      <c r="N257" s="9" t="n">
        <f aca="false">SUM(B257:M257)</f>
        <v>1214399.21</v>
      </c>
    </row>
    <row r="258" customFormat="false" ht="15" hidden="false" customHeight="true" outlineLevel="0" collapsed="false">
      <c r="A258" s="7" t="s">
        <v>269</v>
      </c>
      <c r="B258" s="8" t="n">
        <v>216934.43</v>
      </c>
      <c r="C258" s="8" t="n">
        <v>200587.21</v>
      </c>
      <c r="D258" s="8" t="n">
        <v>169914.18</v>
      </c>
      <c r="E258" s="8" t="n">
        <v>212093.97</v>
      </c>
      <c r="F258" s="8" t="n">
        <v>192801.28</v>
      </c>
      <c r="G258" s="8" t="n">
        <v>134795.96</v>
      </c>
      <c r="H258" s="8" t="n">
        <v>142721.96</v>
      </c>
      <c r="I258" s="8" t="n">
        <v>187949.52</v>
      </c>
      <c r="J258" s="8" t="n">
        <v>181537.81</v>
      </c>
      <c r="K258" s="8" t="n">
        <v>153926.07</v>
      </c>
      <c r="L258" s="8" t="n">
        <v>165931.48</v>
      </c>
      <c r="M258" s="8" t="n">
        <v>166004.57</v>
      </c>
      <c r="N258" s="9" t="n">
        <f aca="false">SUM(B258:M258)</f>
        <v>2125198.44</v>
      </c>
    </row>
    <row r="259" customFormat="false" ht="15" hidden="false" customHeight="true" outlineLevel="0" collapsed="false">
      <c r="A259" s="7" t="s">
        <v>270</v>
      </c>
      <c r="B259" s="8" t="n">
        <v>247925.05</v>
      </c>
      <c r="C259" s="8" t="n">
        <v>229242.53</v>
      </c>
      <c r="D259" s="8" t="n">
        <v>194187.62</v>
      </c>
      <c r="E259" s="8" t="n">
        <v>242393.13</v>
      </c>
      <c r="F259" s="8" t="n">
        <v>220344.31</v>
      </c>
      <c r="G259" s="8" t="n">
        <v>154052.53</v>
      </c>
      <c r="H259" s="8" t="n">
        <v>163110.81</v>
      </c>
      <c r="I259" s="8" t="n">
        <v>214799.45</v>
      </c>
      <c r="J259" s="8" t="n">
        <v>207471.76</v>
      </c>
      <c r="K259" s="8" t="n">
        <v>175915.48</v>
      </c>
      <c r="L259" s="8" t="n">
        <v>189635.98</v>
      </c>
      <c r="M259" s="8" t="n">
        <v>189719.49</v>
      </c>
      <c r="N259" s="9" t="n">
        <f aca="false">SUM(B259:M259)</f>
        <v>2428798.14</v>
      </c>
    </row>
    <row r="260" customFormat="false" ht="15" hidden="false" customHeight="true" outlineLevel="0" collapsed="false">
      <c r="A260" s="7" t="s">
        <v>271</v>
      </c>
      <c r="B260" s="8" t="n">
        <v>123962.53</v>
      </c>
      <c r="C260" s="8" t="n">
        <v>114621.27</v>
      </c>
      <c r="D260" s="8" t="n">
        <v>97093.83</v>
      </c>
      <c r="E260" s="8" t="n">
        <v>121196.57</v>
      </c>
      <c r="F260" s="8" t="n">
        <v>110172.16</v>
      </c>
      <c r="G260" s="8" t="n">
        <v>77026.27</v>
      </c>
      <c r="H260" s="8" t="n">
        <v>81555.43</v>
      </c>
      <c r="I260" s="8" t="n">
        <v>107399.74</v>
      </c>
      <c r="J260" s="8" t="n">
        <v>103735.9</v>
      </c>
      <c r="K260" s="8" t="n">
        <v>87957.76</v>
      </c>
      <c r="L260" s="8" t="n">
        <v>94818</v>
      </c>
      <c r="M260" s="8" t="n">
        <v>94859.75</v>
      </c>
      <c r="N260" s="9" t="n">
        <f aca="false">SUM(B260:M260)</f>
        <v>1214399.21</v>
      </c>
    </row>
    <row r="261" customFormat="false" ht="15" hidden="false" customHeight="true" outlineLevel="0" collapsed="false">
      <c r="A261" s="7" t="s">
        <v>272</v>
      </c>
      <c r="B261" s="8" t="n">
        <v>185943.79</v>
      </c>
      <c r="C261" s="8" t="n">
        <v>171931.91</v>
      </c>
      <c r="D261" s="8" t="n">
        <v>145640.72</v>
      </c>
      <c r="E261" s="8" t="n">
        <v>181794.85</v>
      </c>
      <c r="F261" s="8" t="n">
        <v>165258.23</v>
      </c>
      <c r="G261" s="8" t="n">
        <v>115539.41</v>
      </c>
      <c r="H261" s="8" t="n">
        <v>122333.13</v>
      </c>
      <c r="I261" s="8" t="n">
        <v>161099.59</v>
      </c>
      <c r="J261" s="8" t="n">
        <v>155603.83</v>
      </c>
      <c r="K261" s="8" t="n">
        <v>131936.63</v>
      </c>
      <c r="L261" s="8" t="n">
        <v>142227</v>
      </c>
      <c r="M261" s="8" t="n">
        <v>142289.6</v>
      </c>
      <c r="N261" s="9" t="n">
        <f aca="false">SUM(B261:M261)</f>
        <v>1821598.69</v>
      </c>
    </row>
    <row r="262" customFormat="false" ht="15" hidden="false" customHeight="true" outlineLevel="0" collapsed="false">
      <c r="A262" s="7" t="s">
        <v>273</v>
      </c>
      <c r="B262" s="8" t="n">
        <v>123962.53</v>
      </c>
      <c r="C262" s="8" t="n">
        <v>114621.27</v>
      </c>
      <c r="D262" s="8" t="n">
        <v>97093.83</v>
      </c>
      <c r="E262" s="8" t="n">
        <v>121196.57</v>
      </c>
      <c r="F262" s="8" t="n">
        <v>110172.16</v>
      </c>
      <c r="G262" s="8" t="n">
        <v>77026.27</v>
      </c>
      <c r="H262" s="8" t="n">
        <v>81555.43</v>
      </c>
      <c r="I262" s="8" t="n">
        <v>107399.74</v>
      </c>
      <c r="J262" s="8" t="n">
        <v>103735.9</v>
      </c>
      <c r="K262" s="8" t="n">
        <v>87957.76</v>
      </c>
      <c r="L262" s="8" t="n">
        <v>94818</v>
      </c>
      <c r="M262" s="8" t="n">
        <v>94859.75</v>
      </c>
      <c r="N262" s="9" t="n">
        <f aca="false">SUM(B262:M262)</f>
        <v>1214399.21</v>
      </c>
    </row>
    <row r="263" customFormat="false" ht="15" hidden="false" customHeight="true" outlineLevel="0" collapsed="false">
      <c r="A263" s="7" t="s">
        <v>274</v>
      </c>
      <c r="B263" s="8" t="n">
        <v>371887.56</v>
      </c>
      <c r="C263" s="8" t="n">
        <v>343863.78</v>
      </c>
      <c r="D263" s="8" t="n">
        <v>291281.43</v>
      </c>
      <c r="E263" s="8" t="n">
        <v>363589.67</v>
      </c>
      <c r="F263" s="8" t="n">
        <v>330516.45</v>
      </c>
      <c r="G263" s="8" t="n">
        <v>231078.78</v>
      </c>
      <c r="H263" s="8" t="n">
        <v>244666.22</v>
      </c>
      <c r="I263" s="8" t="n">
        <v>322199.15</v>
      </c>
      <c r="J263" s="8" t="n">
        <v>311207.63</v>
      </c>
      <c r="K263" s="8" t="n">
        <v>263873.22</v>
      </c>
      <c r="L263" s="8" t="n">
        <v>284453.94</v>
      </c>
      <c r="M263" s="8" t="n">
        <v>284579.21</v>
      </c>
      <c r="N263" s="9" t="n">
        <f aca="false">SUM(B263:M263)</f>
        <v>3643197.04</v>
      </c>
    </row>
    <row r="264" customFormat="false" ht="15" hidden="false" customHeight="true" outlineLevel="0" collapsed="false">
      <c r="A264" s="7" t="s">
        <v>275</v>
      </c>
      <c r="B264" s="8" t="n">
        <v>123962.53</v>
      </c>
      <c r="C264" s="8" t="n">
        <v>114621.27</v>
      </c>
      <c r="D264" s="8" t="n">
        <v>97093.83</v>
      </c>
      <c r="E264" s="8" t="n">
        <v>121196.57</v>
      </c>
      <c r="F264" s="8" t="n">
        <v>110172.16</v>
      </c>
      <c r="G264" s="8" t="n">
        <v>77026.27</v>
      </c>
      <c r="H264" s="8" t="n">
        <v>81555.43</v>
      </c>
      <c r="I264" s="8" t="n">
        <v>107399.74</v>
      </c>
      <c r="J264" s="8" t="n">
        <v>103735.9</v>
      </c>
      <c r="K264" s="8" t="n">
        <v>87957.76</v>
      </c>
      <c r="L264" s="8" t="n">
        <v>94818</v>
      </c>
      <c r="M264" s="8" t="n">
        <v>94859.75</v>
      </c>
      <c r="N264" s="9" t="n">
        <f aca="false">SUM(B264:M264)</f>
        <v>1214399.21</v>
      </c>
    </row>
    <row r="265" customFormat="false" ht="15" hidden="false" customHeight="true" outlineLevel="0" collapsed="false">
      <c r="A265" s="7" t="s">
        <v>276</v>
      </c>
      <c r="B265" s="8" t="n">
        <v>309906.29</v>
      </c>
      <c r="C265" s="8" t="n">
        <v>286553.16</v>
      </c>
      <c r="D265" s="8" t="n">
        <v>242734.53</v>
      </c>
      <c r="E265" s="8" t="n">
        <v>302991.4</v>
      </c>
      <c r="F265" s="8" t="n">
        <v>275430.39</v>
      </c>
      <c r="G265" s="8" t="n">
        <v>192565.66</v>
      </c>
      <c r="H265" s="8" t="n">
        <v>203888.53</v>
      </c>
      <c r="I265" s="8" t="n">
        <v>268499.3</v>
      </c>
      <c r="J265" s="8" t="n">
        <v>259339.71</v>
      </c>
      <c r="K265" s="8" t="n">
        <v>219894.36</v>
      </c>
      <c r="L265" s="8" t="n">
        <v>237044.98</v>
      </c>
      <c r="M265" s="8" t="n">
        <v>237149.33</v>
      </c>
      <c r="N265" s="9" t="n">
        <f aca="false">SUM(B265:M265)</f>
        <v>3035997.64</v>
      </c>
    </row>
    <row r="266" customFormat="false" ht="15" hidden="false" customHeight="true" outlineLevel="0" collapsed="false">
      <c r="A266" s="7" t="s">
        <v>277</v>
      </c>
      <c r="B266" s="8" t="n">
        <v>154953.15</v>
      </c>
      <c r="C266" s="8" t="n">
        <v>143276.6</v>
      </c>
      <c r="D266" s="8" t="n">
        <v>121367.28</v>
      </c>
      <c r="E266" s="8" t="n">
        <v>151495.71</v>
      </c>
      <c r="F266" s="8" t="n">
        <v>137715.21</v>
      </c>
      <c r="G266" s="8" t="n">
        <v>96282.86</v>
      </c>
      <c r="H266" s="8" t="n">
        <v>101944.28</v>
      </c>
      <c r="I266" s="8" t="n">
        <v>134249.66</v>
      </c>
      <c r="J266" s="8" t="n">
        <v>129669.86</v>
      </c>
      <c r="K266" s="8" t="n">
        <v>109947.2</v>
      </c>
      <c r="L266" s="8" t="n">
        <v>118522.49</v>
      </c>
      <c r="M266" s="8" t="n">
        <v>118574.69</v>
      </c>
      <c r="N266" s="9" t="n">
        <f aca="false">SUM(B266:M266)</f>
        <v>1517998.99</v>
      </c>
    </row>
    <row r="267" customFormat="false" ht="15" hidden="false" customHeight="true" outlineLevel="0" collapsed="false">
      <c r="A267" s="7" t="s">
        <v>278</v>
      </c>
      <c r="B267" s="8" t="n">
        <v>154953.15</v>
      </c>
      <c r="C267" s="8" t="n">
        <v>143276.6</v>
      </c>
      <c r="D267" s="8" t="n">
        <v>121367.28</v>
      </c>
      <c r="E267" s="8" t="n">
        <v>151495.71</v>
      </c>
      <c r="F267" s="8" t="n">
        <v>137715.21</v>
      </c>
      <c r="G267" s="8" t="n">
        <v>96282.86</v>
      </c>
      <c r="H267" s="8" t="n">
        <v>101944.28</v>
      </c>
      <c r="I267" s="8" t="n">
        <v>134249.66</v>
      </c>
      <c r="J267" s="8" t="n">
        <v>129669.86</v>
      </c>
      <c r="K267" s="8" t="n">
        <v>109947.2</v>
      </c>
      <c r="L267" s="8" t="n">
        <v>118522.49</v>
      </c>
      <c r="M267" s="8" t="n">
        <v>118574.69</v>
      </c>
      <c r="N267" s="9" t="n">
        <f aca="false">SUM(B267:M267)</f>
        <v>1517998.99</v>
      </c>
    </row>
    <row r="268" customFormat="false" ht="15" hidden="false" customHeight="true" outlineLevel="0" collapsed="false">
      <c r="A268" s="7" t="s">
        <v>279</v>
      </c>
      <c r="B268" s="8" t="n">
        <v>216934.43</v>
      </c>
      <c r="C268" s="8" t="n">
        <v>200587.21</v>
      </c>
      <c r="D268" s="8" t="n">
        <v>169914.18</v>
      </c>
      <c r="E268" s="8" t="n">
        <v>212093.97</v>
      </c>
      <c r="F268" s="8" t="n">
        <v>192801.28</v>
      </c>
      <c r="G268" s="8" t="n">
        <v>134795.96</v>
      </c>
      <c r="H268" s="8" t="n">
        <v>142721.96</v>
      </c>
      <c r="I268" s="8" t="n">
        <v>187949.52</v>
      </c>
      <c r="J268" s="8" t="n">
        <v>181537.81</v>
      </c>
      <c r="K268" s="8" t="n">
        <v>153926.07</v>
      </c>
      <c r="L268" s="8" t="n">
        <v>165931.48</v>
      </c>
      <c r="M268" s="8" t="n">
        <v>166004.57</v>
      </c>
      <c r="N268" s="9" t="n">
        <f aca="false">SUM(B268:M268)</f>
        <v>2125198.44</v>
      </c>
    </row>
    <row r="269" customFormat="false" ht="15" hidden="false" customHeight="true" outlineLevel="0" collapsed="false">
      <c r="A269" s="7" t="s">
        <v>280</v>
      </c>
      <c r="B269" s="8" t="n">
        <v>154953.15</v>
      </c>
      <c r="C269" s="8" t="n">
        <v>143276.6</v>
      </c>
      <c r="D269" s="8" t="n">
        <v>121367.28</v>
      </c>
      <c r="E269" s="8" t="n">
        <v>151495.71</v>
      </c>
      <c r="F269" s="8" t="n">
        <v>137715.21</v>
      </c>
      <c r="G269" s="8" t="n">
        <v>96282.86</v>
      </c>
      <c r="H269" s="8" t="n">
        <v>101944.28</v>
      </c>
      <c r="I269" s="8" t="n">
        <v>134249.66</v>
      </c>
      <c r="J269" s="8" t="n">
        <v>129669.86</v>
      </c>
      <c r="K269" s="8" t="n">
        <v>109947.2</v>
      </c>
      <c r="L269" s="8" t="n">
        <v>118522.49</v>
      </c>
      <c r="M269" s="8" t="n">
        <v>118574.69</v>
      </c>
      <c r="N269" s="9" t="n">
        <f aca="false">SUM(B269:M269)</f>
        <v>1517998.99</v>
      </c>
    </row>
    <row r="270" customFormat="false" ht="15" hidden="false" customHeight="true" outlineLevel="0" collapsed="false">
      <c r="A270" s="7" t="s">
        <v>281</v>
      </c>
      <c r="B270" s="8" t="n">
        <v>247925.05</v>
      </c>
      <c r="C270" s="8" t="n">
        <v>229242.53</v>
      </c>
      <c r="D270" s="8" t="n">
        <v>194187.62</v>
      </c>
      <c r="E270" s="8" t="n">
        <v>242393.13</v>
      </c>
      <c r="F270" s="8" t="n">
        <v>220344.31</v>
      </c>
      <c r="G270" s="8" t="n">
        <v>154052.53</v>
      </c>
      <c r="H270" s="8" t="n">
        <v>163110.81</v>
      </c>
      <c r="I270" s="8" t="n">
        <v>214799.45</v>
      </c>
      <c r="J270" s="8" t="n">
        <v>207471.76</v>
      </c>
      <c r="K270" s="8" t="n">
        <v>175915.48</v>
      </c>
      <c r="L270" s="8" t="n">
        <v>189635.98</v>
      </c>
      <c r="M270" s="8" t="n">
        <v>189719.49</v>
      </c>
      <c r="N270" s="9" t="n">
        <f aca="false">SUM(B270:M270)</f>
        <v>2428798.14</v>
      </c>
    </row>
    <row r="271" customFormat="false" ht="15" hidden="false" customHeight="true" outlineLevel="0" collapsed="false">
      <c r="A271" s="7" t="s">
        <v>282</v>
      </c>
      <c r="B271" s="8" t="n">
        <v>123962.53</v>
      </c>
      <c r="C271" s="8" t="n">
        <v>114621.27</v>
      </c>
      <c r="D271" s="8" t="n">
        <v>97093.83</v>
      </c>
      <c r="E271" s="8" t="n">
        <v>121196.57</v>
      </c>
      <c r="F271" s="8" t="n">
        <v>110172.16</v>
      </c>
      <c r="G271" s="8" t="n">
        <v>77026.27</v>
      </c>
      <c r="H271" s="8" t="n">
        <v>81555.43</v>
      </c>
      <c r="I271" s="8" t="n">
        <v>107399.74</v>
      </c>
      <c r="J271" s="8" t="n">
        <v>103735.9</v>
      </c>
      <c r="K271" s="8" t="n">
        <v>87957.76</v>
      </c>
      <c r="L271" s="8" t="n">
        <v>94818</v>
      </c>
      <c r="M271" s="8" t="n">
        <v>94859.75</v>
      </c>
      <c r="N271" s="9" t="n">
        <f aca="false">SUM(B271:M271)</f>
        <v>1214399.21</v>
      </c>
    </row>
    <row r="272" customFormat="false" ht="15" hidden="false" customHeight="true" outlineLevel="0" collapsed="false">
      <c r="A272" s="7" t="s">
        <v>283</v>
      </c>
      <c r="B272" s="8" t="n">
        <v>92971.91</v>
      </c>
      <c r="C272" s="8" t="n">
        <v>85965.96</v>
      </c>
      <c r="D272" s="8" t="n">
        <v>72820.39</v>
      </c>
      <c r="E272" s="8" t="n">
        <v>90897.44</v>
      </c>
      <c r="F272" s="8" t="n">
        <v>82629.15</v>
      </c>
      <c r="G272" s="8" t="n">
        <v>57769.72</v>
      </c>
      <c r="H272" s="8" t="n">
        <v>61166.58</v>
      </c>
      <c r="I272" s="8" t="n">
        <v>80549.82</v>
      </c>
      <c r="J272" s="8" t="n">
        <v>77801.93</v>
      </c>
      <c r="K272" s="8" t="n">
        <v>65968.33</v>
      </c>
      <c r="L272" s="8" t="n">
        <v>71113.52</v>
      </c>
      <c r="M272" s="8" t="n">
        <v>71144.81</v>
      </c>
      <c r="N272" s="9" t="n">
        <f aca="false">SUM(B272:M272)</f>
        <v>910799.56</v>
      </c>
    </row>
    <row r="273" customFormat="false" ht="15" hidden="false" customHeight="true" outlineLevel="0" collapsed="false">
      <c r="A273" s="7" t="s">
        <v>284</v>
      </c>
      <c r="B273" s="8" t="n">
        <v>216934.43</v>
      </c>
      <c r="C273" s="8" t="n">
        <v>200587.21</v>
      </c>
      <c r="D273" s="8" t="n">
        <v>169914.18</v>
      </c>
      <c r="E273" s="8" t="n">
        <v>212093.97</v>
      </c>
      <c r="F273" s="8" t="n">
        <v>192801.28</v>
      </c>
      <c r="G273" s="8" t="n">
        <v>134795.96</v>
      </c>
      <c r="H273" s="8" t="n">
        <v>142721.96</v>
      </c>
      <c r="I273" s="8" t="n">
        <v>187949.52</v>
      </c>
      <c r="J273" s="8" t="n">
        <v>181537.81</v>
      </c>
      <c r="K273" s="8" t="n">
        <v>153926.07</v>
      </c>
      <c r="L273" s="8" t="n">
        <v>165931.48</v>
      </c>
      <c r="M273" s="8" t="n">
        <v>166004.57</v>
      </c>
      <c r="N273" s="9" t="n">
        <f aca="false">SUM(B273:M273)</f>
        <v>2125198.44</v>
      </c>
    </row>
    <row r="274" customFormat="false" ht="15" hidden="false" customHeight="true" outlineLevel="0" collapsed="false">
      <c r="A274" s="7" t="s">
        <v>285</v>
      </c>
      <c r="B274" s="8" t="n">
        <v>185943.79</v>
      </c>
      <c r="C274" s="8" t="n">
        <v>171931.91</v>
      </c>
      <c r="D274" s="8" t="n">
        <v>145640.72</v>
      </c>
      <c r="E274" s="8" t="n">
        <v>181794.85</v>
      </c>
      <c r="F274" s="8" t="n">
        <v>165258.23</v>
      </c>
      <c r="G274" s="8" t="n">
        <v>115539.41</v>
      </c>
      <c r="H274" s="8" t="n">
        <v>122333.13</v>
      </c>
      <c r="I274" s="8" t="n">
        <v>161099.59</v>
      </c>
      <c r="J274" s="8" t="n">
        <v>155603.83</v>
      </c>
      <c r="K274" s="8" t="n">
        <v>131936.63</v>
      </c>
      <c r="L274" s="8" t="n">
        <v>142227</v>
      </c>
      <c r="M274" s="8" t="n">
        <v>142289.6</v>
      </c>
      <c r="N274" s="9" t="n">
        <f aca="false">SUM(B274:M274)</f>
        <v>1821598.69</v>
      </c>
    </row>
    <row r="275" customFormat="false" ht="15" hidden="false" customHeight="true" outlineLevel="0" collapsed="false">
      <c r="A275" s="7" t="s">
        <v>286</v>
      </c>
      <c r="B275" s="8" t="n">
        <v>216934.43</v>
      </c>
      <c r="C275" s="8" t="n">
        <v>200587.21</v>
      </c>
      <c r="D275" s="8" t="n">
        <v>169914.18</v>
      </c>
      <c r="E275" s="8" t="n">
        <v>212093.97</v>
      </c>
      <c r="F275" s="8" t="n">
        <v>192801.28</v>
      </c>
      <c r="G275" s="8" t="n">
        <v>134795.96</v>
      </c>
      <c r="H275" s="8" t="n">
        <v>142721.96</v>
      </c>
      <c r="I275" s="8" t="n">
        <v>187949.52</v>
      </c>
      <c r="J275" s="8" t="n">
        <v>181537.81</v>
      </c>
      <c r="K275" s="8" t="n">
        <v>153926.07</v>
      </c>
      <c r="L275" s="8" t="n">
        <v>165931.48</v>
      </c>
      <c r="M275" s="8" t="n">
        <v>166004.57</v>
      </c>
      <c r="N275" s="9" t="n">
        <f aca="false">SUM(B275:M275)</f>
        <v>2125198.44</v>
      </c>
    </row>
    <row r="276" customFormat="false" ht="15" hidden="false" customHeight="true" outlineLevel="0" collapsed="false">
      <c r="A276" s="7" t="s">
        <v>287</v>
      </c>
      <c r="B276" s="8" t="n">
        <v>185943.79</v>
      </c>
      <c r="C276" s="8" t="n">
        <v>171931.91</v>
      </c>
      <c r="D276" s="8" t="n">
        <v>145640.72</v>
      </c>
      <c r="E276" s="8" t="n">
        <v>181794.85</v>
      </c>
      <c r="F276" s="8" t="n">
        <v>165258.23</v>
      </c>
      <c r="G276" s="8" t="n">
        <v>115539.41</v>
      </c>
      <c r="H276" s="8" t="n">
        <v>122333.13</v>
      </c>
      <c r="I276" s="8" t="n">
        <v>161099.59</v>
      </c>
      <c r="J276" s="8" t="n">
        <v>155603.83</v>
      </c>
      <c r="K276" s="8" t="n">
        <v>131936.63</v>
      </c>
      <c r="L276" s="8" t="n">
        <v>142227</v>
      </c>
      <c r="M276" s="8" t="n">
        <v>142289.6</v>
      </c>
      <c r="N276" s="9" t="n">
        <f aca="false">SUM(B276:M276)</f>
        <v>1821598.69</v>
      </c>
    </row>
    <row r="277" customFormat="false" ht="15" hidden="false" customHeight="true" outlineLevel="0" collapsed="false">
      <c r="A277" s="7" t="s">
        <v>288</v>
      </c>
      <c r="B277" s="8" t="n">
        <v>123962.53</v>
      </c>
      <c r="C277" s="8" t="n">
        <v>114621.27</v>
      </c>
      <c r="D277" s="8" t="n">
        <v>97093.83</v>
      </c>
      <c r="E277" s="8" t="n">
        <v>121196.57</v>
      </c>
      <c r="F277" s="8" t="n">
        <v>110172.16</v>
      </c>
      <c r="G277" s="8" t="n">
        <v>77026.27</v>
      </c>
      <c r="H277" s="8" t="n">
        <v>81555.43</v>
      </c>
      <c r="I277" s="8" t="n">
        <v>107399.74</v>
      </c>
      <c r="J277" s="8" t="n">
        <v>103735.9</v>
      </c>
      <c r="K277" s="8" t="n">
        <v>87957.76</v>
      </c>
      <c r="L277" s="8" t="n">
        <v>94818</v>
      </c>
      <c r="M277" s="8" t="n">
        <v>94859.75</v>
      </c>
      <c r="N277" s="9" t="n">
        <f aca="false">SUM(B277:M277)</f>
        <v>1214399.21</v>
      </c>
    </row>
    <row r="278" customFormat="false" ht="15" hidden="false" customHeight="true" outlineLevel="0" collapsed="false">
      <c r="A278" s="7" t="s">
        <v>289</v>
      </c>
      <c r="B278" s="8" t="n">
        <v>185943.79</v>
      </c>
      <c r="C278" s="8" t="n">
        <v>171931.91</v>
      </c>
      <c r="D278" s="8" t="n">
        <v>145640.72</v>
      </c>
      <c r="E278" s="8" t="n">
        <v>181794.85</v>
      </c>
      <c r="F278" s="8" t="n">
        <v>165258.23</v>
      </c>
      <c r="G278" s="8" t="n">
        <v>115539.41</v>
      </c>
      <c r="H278" s="8" t="n">
        <v>122333.13</v>
      </c>
      <c r="I278" s="8" t="n">
        <v>161099.59</v>
      </c>
      <c r="J278" s="8" t="n">
        <v>155603.83</v>
      </c>
      <c r="K278" s="8" t="n">
        <v>131936.63</v>
      </c>
      <c r="L278" s="8" t="n">
        <v>142227</v>
      </c>
      <c r="M278" s="8" t="n">
        <v>142289.6</v>
      </c>
      <c r="N278" s="9" t="n">
        <f aca="false">SUM(B278:M278)</f>
        <v>1821598.69</v>
      </c>
    </row>
    <row r="279" customFormat="false" ht="15" hidden="false" customHeight="true" outlineLevel="0" collapsed="false">
      <c r="A279" s="7" t="s">
        <v>290</v>
      </c>
      <c r="B279" s="8" t="n">
        <v>123962.53</v>
      </c>
      <c r="C279" s="8" t="n">
        <v>114621.27</v>
      </c>
      <c r="D279" s="8" t="n">
        <v>97093.83</v>
      </c>
      <c r="E279" s="8" t="n">
        <v>121196.57</v>
      </c>
      <c r="F279" s="8" t="n">
        <v>110172.16</v>
      </c>
      <c r="G279" s="8" t="n">
        <v>77026.27</v>
      </c>
      <c r="H279" s="8" t="n">
        <v>81555.43</v>
      </c>
      <c r="I279" s="8" t="n">
        <v>107399.74</v>
      </c>
      <c r="J279" s="8" t="n">
        <v>103735.9</v>
      </c>
      <c r="K279" s="8" t="n">
        <v>87957.76</v>
      </c>
      <c r="L279" s="8" t="n">
        <v>94818</v>
      </c>
      <c r="M279" s="8" t="n">
        <v>94859.75</v>
      </c>
      <c r="N279" s="9" t="n">
        <f aca="false">SUM(B279:M279)</f>
        <v>1214399.21</v>
      </c>
    </row>
    <row r="280" customFormat="false" ht="15" hidden="false" customHeight="true" outlineLevel="0" collapsed="false">
      <c r="A280" s="7" t="s">
        <v>291</v>
      </c>
      <c r="B280" s="8" t="n">
        <v>154953.15</v>
      </c>
      <c r="C280" s="8" t="n">
        <v>143276.6</v>
      </c>
      <c r="D280" s="8" t="n">
        <v>121367.28</v>
      </c>
      <c r="E280" s="8" t="n">
        <v>151495.71</v>
      </c>
      <c r="F280" s="8" t="n">
        <v>137715.21</v>
      </c>
      <c r="G280" s="8" t="n">
        <v>96282.86</v>
      </c>
      <c r="H280" s="8" t="n">
        <v>101944.28</v>
      </c>
      <c r="I280" s="8" t="n">
        <v>134249.66</v>
      </c>
      <c r="J280" s="8" t="n">
        <v>129669.86</v>
      </c>
      <c r="K280" s="8" t="n">
        <v>109947.2</v>
      </c>
      <c r="L280" s="8" t="n">
        <v>118522.49</v>
      </c>
      <c r="M280" s="8" t="n">
        <v>118574.69</v>
      </c>
      <c r="N280" s="9" t="n">
        <f aca="false">SUM(B280:M280)</f>
        <v>1517998.99</v>
      </c>
    </row>
    <row r="281" customFormat="false" ht="15" hidden="false" customHeight="true" outlineLevel="0" collapsed="false">
      <c r="A281" s="7" t="s">
        <v>292</v>
      </c>
      <c r="B281" s="8" t="n">
        <v>92971.91</v>
      </c>
      <c r="C281" s="8" t="n">
        <v>85965.96</v>
      </c>
      <c r="D281" s="8" t="n">
        <v>72820.39</v>
      </c>
      <c r="E281" s="8" t="n">
        <v>90897.44</v>
      </c>
      <c r="F281" s="8" t="n">
        <v>82629.15</v>
      </c>
      <c r="G281" s="8" t="n">
        <v>57769.72</v>
      </c>
      <c r="H281" s="8" t="n">
        <v>61166.58</v>
      </c>
      <c r="I281" s="8" t="n">
        <v>80549.82</v>
      </c>
      <c r="J281" s="8" t="n">
        <v>77801.93</v>
      </c>
      <c r="K281" s="8" t="n">
        <v>65968.33</v>
      </c>
      <c r="L281" s="8" t="n">
        <v>71113.52</v>
      </c>
      <c r="M281" s="8" t="n">
        <v>71144.81</v>
      </c>
      <c r="N281" s="9" t="n">
        <f aca="false">SUM(B281:M281)</f>
        <v>910799.56</v>
      </c>
    </row>
    <row r="282" customFormat="false" ht="15" hidden="false" customHeight="true" outlineLevel="0" collapsed="false">
      <c r="A282" s="7" t="s">
        <v>293</v>
      </c>
      <c r="B282" s="8" t="n">
        <v>123962.53</v>
      </c>
      <c r="C282" s="8" t="n">
        <v>114621.27</v>
      </c>
      <c r="D282" s="8" t="n">
        <v>97093.83</v>
      </c>
      <c r="E282" s="8" t="n">
        <v>121196.57</v>
      </c>
      <c r="F282" s="8" t="n">
        <v>110172.16</v>
      </c>
      <c r="G282" s="8" t="n">
        <v>77026.27</v>
      </c>
      <c r="H282" s="8" t="n">
        <v>81555.43</v>
      </c>
      <c r="I282" s="8" t="n">
        <v>107399.74</v>
      </c>
      <c r="J282" s="8" t="n">
        <v>103735.9</v>
      </c>
      <c r="K282" s="8" t="n">
        <v>87957.76</v>
      </c>
      <c r="L282" s="8" t="n">
        <v>94818</v>
      </c>
      <c r="M282" s="8" t="n">
        <v>94859.75</v>
      </c>
      <c r="N282" s="9" t="n">
        <f aca="false">SUM(B282:M282)</f>
        <v>1214399.21</v>
      </c>
    </row>
    <row r="283" customFormat="false" ht="15" hidden="false" customHeight="true" outlineLevel="0" collapsed="false">
      <c r="A283" s="7" t="s">
        <v>294</v>
      </c>
      <c r="B283" s="8" t="n">
        <v>216934.43</v>
      </c>
      <c r="C283" s="8" t="n">
        <v>200587.21</v>
      </c>
      <c r="D283" s="8" t="n">
        <v>169914.18</v>
      </c>
      <c r="E283" s="8" t="n">
        <v>212093.97</v>
      </c>
      <c r="F283" s="8" t="n">
        <v>192801.28</v>
      </c>
      <c r="G283" s="8" t="n">
        <v>134795.96</v>
      </c>
      <c r="H283" s="8" t="n">
        <v>142721.96</v>
      </c>
      <c r="I283" s="8" t="n">
        <v>187949.52</v>
      </c>
      <c r="J283" s="8" t="n">
        <v>181537.81</v>
      </c>
      <c r="K283" s="8" t="n">
        <v>153926.07</v>
      </c>
      <c r="L283" s="8" t="n">
        <v>165931.48</v>
      </c>
      <c r="M283" s="8" t="n">
        <v>166004.57</v>
      </c>
      <c r="N283" s="9" t="n">
        <f aca="false">SUM(B283:M283)</f>
        <v>2125198.44</v>
      </c>
    </row>
    <row r="284" customFormat="false" ht="15" hidden="false" customHeight="true" outlineLevel="0" collapsed="false">
      <c r="A284" s="7" t="s">
        <v>295</v>
      </c>
      <c r="B284" s="8" t="n">
        <v>216934.43</v>
      </c>
      <c r="C284" s="8" t="n">
        <v>200587.21</v>
      </c>
      <c r="D284" s="8" t="n">
        <v>169914.18</v>
      </c>
      <c r="E284" s="8" t="n">
        <v>212093.97</v>
      </c>
      <c r="F284" s="8" t="n">
        <v>192801.28</v>
      </c>
      <c r="G284" s="8" t="n">
        <v>134795.96</v>
      </c>
      <c r="H284" s="8" t="n">
        <v>142721.96</v>
      </c>
      <c r="I284" s="8" t="n">
        <v>187949.52</v>
      </c>
      <c r="J284" s="8" t="n">
        <v>181537.81</v>
      </c>
      <c r="K284" s="8" t="n">
        <v>153926.07</v>
      </c>
      <c r="L284" s="8" t="n">
        <v>165931.48</v>
      </c>
      <c r="M284" s="8" t="n">
        <v>166004.57</v>
      </c>
      <c r="N284" s="9" t="n">
        <f aca="false">SUM(B284:M284)</f>
        <v>2125198.44</v>
      </c>
    </row>
    <row r="285" customFormat="false" ht="15" hidden="false" customHeight="true" outlineLevel="0" collapsed="false">
      <c r="A285" s="7" t="s">
        <v>296</v>
      </c>
      <c r="B285" s="8" t="n">
        <v>123962.53</v>
      </c>
      <c r="C285" s="8" t="n">
        <v>114621.27</v>
      </c>
      <c r="D285" s="8" t="n">
        <v>97093.83</v>
      </c>
      <c r="E285" s="8" t="n">
        <v>121196.57</v>
      </c>
      <c r="F285" s="8" t="n">
        <v>110172.16</v>
      </c>
      <c r="G285" s="8" t="n">
        <v>77026.27</v>
      </c>
      <c r="H285" s="8" t="n">
        <v>81555.43</v>
      </c>
      <c r="I285" s="8" t="n">
        <v>107399.74</v>
      </c>
      <c r="J285" s="8" t="n">
        <v>103735.9</v>
      </c>
      <c r="K285" s="8" t="n">
        <v>87957.76</v>
      </c>
      <c r="L285" s="8" t="n">
        <v>94818</v>
      </c>
      <c r="M285" s="8" t="n">
        <v>94859.75</v>
      </c>
      <c r="N285" s="9" t="n">
        <f aca="false">SUM(B285:M285)</f>
        <v>1214399.21</v>
      </c>
    </row>
    <row r="286" customFormat="false" ht="15" hidden="false" customHeight="true" outlineLevel="0" collapsed="false">
      <c r="A286" s="7" t="s">
        <v>297</v>
      </c>
      <c r="B286" s="8" t="n">
        <v>154953.15</v>
      </c>
      <c r="C286" s="8" t="n">
        <v>143276.6</v>
      </c>
      <c r="D286" s="8" t="n">
        <v>121367.28</v>
      </c>
      <c r="E286" s="8" t="n">
        <v>151495.71</v>
      </c>
      <c r="F286" s="8" t="n">
        <v>137715.21</v>
      </c>
      <c r="G286" s="8" t="n">
        <v>96282.86</v>
      </c>
      <c r="H286" s="8" t="n">
        <v>101944.28</v>
      </c>
      <c r="I286" s="8" t="n">
        <v>134249.66</v>
      </c>
      <c r="J286" s="8" t="n">
        <v>129669.86</v>
      </c>
      <c r="K286" s="8" t="n">
        <v>109947.2</v>
      </c>
      <c r="L286" s="8" t="n">
        <v>118522.49</v>
      </c>
      <c r="M286" s="8" t="n">
        <v>118574.69</v>
      </c>
      <c r="N286" s="9" t="n">
        <f aca="false">SUM(B286:M286)</f>
        <v>1517998.99</v>
      </c>
    </row>
    <row r="287" customFormat="false" ht="15" hidden="false" customHeight="true" outlineLevel="0" collapsed="false">
      <c r="A287" s="7" t="s">
        <v>298</v>
      </c>
      <c r="B287" s="8" t="n">
        <v>185943.79</v>
      </c>
      <c r="C287" s="8" t="n">
        <v>171931.91</v>
      </c>
      <c r="D287" s="8" t="n">
        <v>145640.72</v>
      </c>
      <c r="E287" s="8" t="n">
        <v>181794.85</v>
      </c>
      <c r="F287" s="8" t="n">
        <v>165258.23</v>
      </c>
      <c r="G287" s="8" t="n">
        <v>115539.41</v>
      </c>
      <c r="H287" s="8" t="n">
        <v>122333.13</v>
      </c>
      <c r="I287" s="8" t="n">
        <v>161099.59</v>
      </c>
      <c r="J287" s="8" t="n">
        <v>155603.83</v>
      </c>
      <c r="K287" s="8" t="n">
        <v>131936.63</v>
      </c>
      <c r="L287" s="8" t="n">
        <v>142227</v>
      </c>
      <c r="M287" s="8" t="n">
        <v>142289.6</v>
      </c>
      <c r="N287" s="9" t="n">
        <f aca="false">SUM(B287:M287)</f>
        <v>1821598.69</v>
      </c>
    </row>
    <row r="288" customFormat="false" ht="15" hidden="false" customHeight="true" outlineLevel="0" collapsed="false">
      <c r="A288" s="7" t="s">
        <v>299</v>
      </c>
      <c r="B288" s="8" t="n">
        <v>216934.43</v>
      </c>
      <c r="C288" s="8" t="n">
        <v>200587.21</v>
      </c>
      <c r="D288" s="8" t="n">
        <v>169914.18</v>
      </c>
      <c r="E288" s="8" t="n">
        <v>212093.97</v>
      </c>
      <c r="F288" s="8" t="n">
        <v>192801.28</v>
      </c>
      <c r="G288" s="8" t="n">
        <v>134795.96</v>
      </c>
      <c r="H288" s="8" t="n">
        <v>142721.96</v>
      </c>
      <c r="I288" s="8" t="n">
        <v>187949.52</v>
      </c>
      <c r="J288" s="8" t="n">
        <v>181537.81</v>
      </c>
      <c r="K288" s="8" t="n">
        <v>153926.07</v>
      </c>
      <c r="L288" s="8" t="n">
        <v>165931.48</v>
      </c>
      <c r="M288" s="8" t="n">
        <v>166004.57</v>
      </c>
      <c r="N288" s="9" t="n">
        <f aca="false">SUM(B288:M288)</f>
        <v>2125198.44</v>
      </c>
    </row>
    <row r="289" customFormat="false" ht="15" hidden="false" customHeight="true" outlineLevel="0" collapsed="false">
      <c r="A289" s="7" t="s">
        <v>300</v>
      </c>
      <c r="B289" s="8" t="n">
        <v>92971.91</v>
      </c>
      <c r="C289" s="8" t="n">
        <v>85965.96</v>
      </c>
      <c r="D289" s="8" t="n">
        <v>72820.39</v>
      </c>
      <c r="E289" s="8" t="n">
        <v>90897.44</v>
      </c>
      <c r="F289" s="8" t="n">
        <v>82629.15</v>
      </c>
      <c r="G289" s="8" t="n">
        <v>57769.72</v>
      </c>
      <c r="H289" s="8" t="n">
        <v>61166.58</v>
      </c>
      <c r="I289" s="8" t="n">
        <v>80549.82</v>
      </c>
      <c r="J289" s="8" t="n">
        <v>77801.93</v>
      </c>
      <c r="K289" s="8" t="n">
        <v>65968.33</v>
      </c>
      <c r="L289" s="8" t="n">
        <v>71113.52</v>
      </c>
      <c r="M289" s="8" t="n">
        <v>71144.81</v>
      </c>
      <c r="N289" s="9" t="n">
        <f aca="false">SUM(B289:M289)</f>
        <v>910799.56</v>
      </c>
    </row>
    <row r="290" customFormat="false" ht="15" hidden="false" customHeight="true" outlineLevel="0" collapsed="false">
      <c r="A290" s="7" t="s">
        <v>301</v>
      </c>
      <c r="B290" s="8" t="n">
        <v>185943.79</v>
      </c>
      <c r="C290" s="8" t="n">
        <v>171931.91</v>
      </c>
      <c r="D290" s="8" t="n">
        <v>145640.72</v>
      </c>
      <c r="E290" s="8" t="n">
        <v>181794.85</v>
      </c>
      <c r="F290" s="8" t="n">
        <v>165258.23</v>
      </c>
      <c r="G290" s="8" t="n">
        <v>115539.41</v>
      </c>
      <c r="H290" s="8" t="n">
        <v>122333.13</v>
      </c>
      <c r="I290" s="8" t="n">
        <v>161099.59</v>
      </c>
      <c r="J290" s="8" t="n">
        <v>155603.83</v>
      </c>
      <c r="K290" s="8" t="n">
        <v>131936.63</v>
      </c>
      <c r="L290" s="8" t="n">
        <v>142227</v>
      </c>
      <c r="M290" s="8" t="n">
        <v>142289.6</v>
      </c>
      <c r="N290" s="9" t="n">
        <f aca="false">SUM(B290:M290)</f>
        <v>1821598.69</v>
      </c>
    </row>
    <row r="291" customFormat="false" ht="15" hidden="false" customHeight="true" outlineLevel="0" collapsed="false">
      <c r="A291" s="7" t="s">
        <v>302</v>
      </c>
      <c r="B291" s="8" t="n">
        <v>185943.79</v>
      </c>
      <c r="C291" s="8" t="n">
        <v>171931.91</v>
      </c>
      <c r="D291" s="8" t="n">
        <v>145640.72</v>
      </c>
      <c r="E291" s="8" t="n">
        <v>181794.85</v>
      </c>
      <c r="F291" s="8" t="n">
        <v>165258.23</v>
      </c>
      <c r="G291" s="8" t="n">
        <v>115539.41</v>
      </c>
      <c r="H291" s="8" t="n">
        <v>122333.13</v>
      </c>
      <c r="I291" s="8" t="n">
        <v>161099.59</v>
      </c>
      <c r="J291" s="8" t="n">
        <v>155603.83</v>
      </c>
      <c r="K291" s="8" t="n">
        <v>131936.63</v>
      </c>
      <c r="L291" s="8" t="n">
        <v>142227</v>
      </c>
      <c r="M291" s="8" t="n">
        <v>142289.6</v>
      </c>
      <c r="N291" s="9" t="n">
        <f aca="false">SUM(B291:M291)</f>
        <v>1821598.69</v>
      </c>
    </row>
    <row r="292" customFormat="false" ht="15" hidden="false" customHeight="true" outlineLevel="0" collapsed="false">
      <c r="A292" s="7" t="s">
        <v>303</v>
      </c>
      <c r="B292" s="8" t="n">
        <v>123962.53</v>
      </c>
      <c r="C292" s="8" t="n">
        <v>114621.27</v>
      </c>
      <c r="D292" s="8" t="n">
        <v>97093.83</v>
      </c>
      <c r="E292" s="8" t="n">
        <v>121196.57</v>
      </c>
      <c r="F292" s="8" t="n">
        <v>110172.16</v>
      </c>
      <c r="G292" s="8" t="n">
        <v>77026.27</v>
      </c>
      <c r="H292" s="8" t="n">
        <v>81555.43</v>
      </c>
      <c r="I292" s="8" t="n">
        <v>107399.74</v>
      </c>
      <c r="J292" s="8" t="n">
        <v>103735.9</v>
      </c>
      <c r="K292" s="8" t="n">
        <v>87957.76</v>
      </c>
      <c r="L292" s="8" t="n">
        <v>94818</v>
      </c>
      <c r="M292" s="8" t="n">
        <v>94859.75</v>
      </c>
      <c r="N292" s="9" t="n">
        <f aca="false">SUM(B292:M292)</f>
        <v>1214399.21</v>
      </c>
    </row>
    <row r="293" customFormat="false" ht="15" hidden="false" customHeight="true" outlineLevel="0" collapsed="false">
      <c r="A293" s="7" t="s">
        <v>304</v>
      </c>
      <c r="B293" s="8" t="n">
        <v>216934.43</v>
      </c>
      <c r="C293" s="8" t="n">
        <v>200587.21</v>
      </c>
      <c r="D293" s="8" t="n">
        <v>169914.18</v>
      </c>
      <c r="E293" s="8" t="n">
        <v>212093.97</v>
      </c>
      <c r="F293" s="8" t="n">
        <v>192801.28</v>
      </c>
      <c r="G293" s="8" t="n">
        <v>134795.96</v>
      </c>
      <c r="H293" s="8" t="n">
        <v>142721.96</v>
      </c>
      <c r="I293" s="8" t="n">
        <v>187949.52</v>
      </c>
      <c r="J293" s="8" t="n">
        <v>181537.81</v>
      </c>
      <c r="K293" s="8" t="n">
        <v>153926.07</v>
      </c>
      <c r="L293" s="8" t="n">
        <v>165931.48</v>
      </c>
      <c r="M293" s="8" t="n">
        <v>166004.57</v>
      </c>
      <c r="N293" s="9" t="n">
        <f aca="false">SUM(B293:M293)</f>
        <v>2125198.44</v>
      </c>
    </row>
    <row r="294" customFormat="false" ht="15" hidden="false" customHeight="true" outlineLevel="0" collapsed="false">
      <c r="A294" s="7" t="s">
        <v>305</v>
      </c>
      <c r="B294" s="8" t="n">
        <v>216934.43</v>
      </c>
      <c r="C294" s="8" t="n">
        <v>200587.21</v>
      </c>
      <c r="D294" s="8" t="n">
        <v>169914.18</v>
      </c>
      <c r="E294" s="8" t="n">
        <v>212093.97</v>
      </c>
      <c r="F294" s="8" t="n">
        <v>192801.28</v>
      </c>
      <c r="G294" s="8" t="n">
        <v>134795.96</v>
      </c>
      <c r="H294" s="8" t="n">
        <v>142721.96</v>
      </c>
      <c r="I294" s="8" t="n">
        <v>187949.52</v>
      </c>
      <c r="J294" s="8" t="n">
        <v>181537.81</v>
      </c>
      <c r="K294" s="8" t="n">
        <v>153926.07</v>
      </c>
      <c r="L294" s="8" t="n">
        <v>165931.48</v>
      </c>
      <c r="M294" s="8" t="n">
        <v>166004.57</v>
      </c>
      <c r="N294" s="9" t="n">
        <f aca="false">SUM(B294:M294)</f>
        <v>2125198.44</v>
      </c>
    </row>
    <row r="295" customFormat="false" ht="15" hidden="false" customHeight="true" outlineLevel="0" collapsed="false">
      <c r="A295" s="7" t="s">
        <v>306</v>
      </c>
      <c r="B295" s="8" t="n">
        <v>247925.05</v>
      </c>
      <c r="C295" s="8" t="n">
        <v>229242.53</v>
      </c>
      <c r="D295" s="8" t="n">
        <v>194187.62</v>
      </c>
      <c r="E295" s="8" t="n">
        <v>242393.13</v>
      </c>
      <c r="F295" s="8" t="n">
        <v>220344.31</v>
      </c>
      <c r="G295" s="8" t="n">
        <v>154052.53</v>
      </c>
      <c r="H295" s="8" t="n">
        <v>163110.81</v>
      </c>
      <c r="I295" s="8" t="n">
        <v>214799.45</v>
      </c>
      <c r="J295" s="8" t="n">
        <v>207471.76</v>
      </c>
      <c r="K295" s="8" t="n">
        <v>175915.48</v>
      </c>
      <c r="L295" s="8" t="n">
        <v>189635.98</v>
      </c>
      <c r="M295" s="8" t="n">
        <v>189719.49</v>
      </c>
      <c r="N295" s="9" t="n">
        <f aca="false">SUM(B295:M295)</f>
        <v>2428798.14</v>
      </c>
    </row>
    <row r="296" customFormat="false" ht="15" hidden="false" customHeight="true" outlineLevel="0" collapsed="false">
      <c r="A296" s="7" t="s">
        <v>307</v>
      </c>
      <c r="B296" s="8" t="n">
        <v>216934.43</v>
      </c>
      <c r="C296" s="8" t="n">
        <v>200587.21</v>
      </c>
      <c r="D296" s="8" t="n">
        <v>169914.18</v>
      </c>
      <c r="E296" s="8" t="n">
        <v>212093.97</v>
      </c>
      <c r="F296" s="8" t="n">
        <v>192801.28</v>
      </c>
      <c r="G296" s="8" t="n">
        <v>134795.96</v>
      </c>
      <c r="H296" s="8" t="n">
        <v>142721.96</v>
      </c>
      <c r="I296" s="8" t="n">
        <v>187949.52</v>
      </c>
      <c r="J296" s="8" t="n">
        <v>181537.81</v>
      </c>
      <c r="K296" s="8" t="n">
        <v>153926.07</v>
      </c>
      <c r="L296" s="8" t="n">
        <v>165931.48</v>
      </c>
      <c r="M296" s="8" t="n">
        <v>166004.57</v>
      </c>
      <c r="N296" s="9" t="n">
        <f aca="false">SUM(B296:M296)</f>
        <v>2125198.44</v>
      </c>
    </row>
    <row r="297" customFormat="false" ht="15" hidden="false" customHeight="true" outlineLevel="0" collapsed="false">
      <c r="A297" s="7" t="s">
        <v>308</v>
      </c>
      <c r="B297" s="8" t="n">
        <v>495850.04</v>
      </c>
      <c r="C297" s="8" t="n">
        <v>458485.04</v>
      </c>
      <c r="D297" s="8" t="n">
        <v>388375.21</v>
      </c>
      <c r="E297" s="8" t="n">
        <v>484786.21</v>
      </c>
      <c r="F297" s="8" t="n">
        <v>440688.61</v>
      </c>
      <c r="G297" s="8" t="n">
        <v>308105.03</v>
      </c>
      <c r="H297" s="8" t="n">
        <v>326221.62</v>
      </c>
      <c r="I297" s="8" t="n">
        <v>429598.88</v>
      </c>
      <c r="J297" s="8" t="n">
        <v>414943.52</v>
      </c>
      <c r="K297" s="8" t="n">
        <v>351830.96</v>
      </c>
      <c r="L297" s="8" t="n">
        <v>379271.93</v>
      </c>
      <c r="M297" s="8" t="n">
        <v>379438.92</v>
      </c>
      <c r="N297" s="9" t="n">
        <f aca="false">SUM(B297:M297)</f>
        <v>4857595.97</v>
      </c>
    </row>
    <row r="298" customFormat="false" ht="15" hidden="false" customHeight="true" outlineLevel="0" collapsed="false">
      <c r="A298" s="7" t="s">
        <v>309</v>
      </c>
      <c r="B298" s="8" t="n">
        <v>185943.79</v>
      </c>
      <c r="C298" s="8" t="n">
        <v>171931.91</v>
      </c>
      <c r="D298" s="8" t="n">
        <v>145640.72</v>
      </c>
      <c r="E298" s="8" t="n">
        <v>181794.85</v>
      </c>
      <c r="F298" s="8" t="n">
        <v>165258.23</v>
      </c>
      <c r="G298" s="8" t="n">
        <v>115539.41</v>
      </c>
      <c r="H298" s="8" t="n">
        <v>122333.13</v>
      </c>
      <c r="I298" s="8" t="n">
        <v>161099.59</v>
      </c>
      <c r="J298" s="8" t="n">
        <v>155603.83</v>
      </c>
      <c r="K298" s="8" t="n">
        <v>131936.63</v>
      </c>
      <c r="L298" s="8" t="n">
        <v>142227</v>
      </c>
      <c r="M298" s="8" t="n">
        <v>142289.6</v>
      </c>
      <c r="N298" s="9" t="n">
        <f aca="false">SUM(B298:M298)</f>
        <v>1821598.69</v>
      </c>
    </row>
    <row r="299" customFormat="false" ht="15" hidden="false" customHeight="true" outlineLevel="0" collapsed="false">
      <c r="A299" s="7" t="s">
        <v>310</v>
      </c>
      <c r="B299" s="8" t="n">
        <v>123962.53</v>
      </c>
      <c r="C299" s="8" t="n">
        <v>114621.27</v>
      </c>
      <c r="D299" s="8" t="n">
        <v>97093.83</v>
      </c>
      <c r="E299" s="8" t="n">
        <v>121196.57</v>
      </c>
      <c r="F299" s="8" t="n">
        <v>110172.16</v>
      </c>
      <c r="G299" s="8" t="n">
        <v>77026.27</v>
      </c>
      <c r="H299" s="8" t="n">
        <v>81555.43</v>
      </c>
      <c r="I299" s="8" t="n">
        <v>107399.74</v>
      </c>
      <c r="J299" s="8" t="n">
        <v>103735.9</v>
      </c>
      <c r="K299" s="8" t="n">
        <v>87957.76</v>
      </c>
      <c r="L299" s="8" t="n">
        <v>94818</v>
      </c>
      <c r="M299" s="8" t="n">
        <v>94859.75</v>
      </c>
      <c r="N299" s="9" t="n">
        <f aca="false">SUM(B299:M299)</f>
        <v>1214399.21</v>
      </c>
    </row>
    <row r="300" customFormat="false" ht="15" hidden="false" customHeight="true" outlineLevel="0" collapsed="false">
      <c r="A300" s="7" t="s">
        <v>311</v>
      </c>
      <c r="B300" s="8" t="n">
        <v>154953.15</v>
      </c>
      <c r="C300" s="8" t="n">
        <v>143276.6</v>
      </c>
      <c r="D300" s="8" t="n">
        <v>121367.28</v>
      </c>
      <c r="E300" s="8" t="n">
        <v>151495.71</v>
      </c>
      <c r="F300" s="8" t="n">
        <v>137715.21</v>
      </c>
      <c r="G300" s="8" t="n">
        <v>96282.86</v>
      </c>
      <c r="H300" s="8" t="n">
        <v>101944.28</v>
      </c>
      <c r="I300" s="8" t="n">
        <v>134249.66</v>
      </c>
      <c r="J300" s="8" t="n">
        <v>129669.86</v>
      </c>
      <c r="K300" s="8" t="n">
        <v>109947.2</v>
      </c>
      <c r="L300" s="8" t="n">
        <v>118522.49</v>
      </c>
      <c r="M300" s="8" t="n">
        <v>118574.69</v>
      </c>
      <c r="N300" s="9" t="n">
        <f aca="false">SUM(B300:M300)</f>
        <v>1517998.99</v>
      </c>
    </row>
    <row r="301" customFormat="false" ht="15" hidden="false" customHeight="true" outlineLevel="0" collapsed="false">
      <c r="A301" s="7" t="s">
        <v>312</v>
      </c>
      <c r="B301" s="8" t="n">
        <v>185943.79</v>
      </c>
      <c r="C301" s="8" t="n">
        <v>171931.91</v>
      </c>
      <c r="D301" s="8" t="n">
        <v>145640.72</v>
      </c>
      <c r="E301" s="8" t="n">
        <v>181794.85</v>
      </c>
      <c r="F301" s="8" t="n">
        <v>165258.23</v>
      </c>
      <c r="G301" s="8" t="n">
        <v>115539.41</v>
      </c>
      <c r="H301" s="8" t="n">
        <v>122333.13</v>
      </c>
      <c r="I301" s="8" t="n">
        <v>161099.59</v>
      </c>
      <c r="J301" s="8" t="n">
        <v>155603.83</v>
      </c>
      <c r="K301" s="8" t="n">
        <v>131936.63</v>
      </c>
      <c r="L301" s="8" t="n">
        <v>142227</v>
      </c>
      <c r="M301" s="8" t="n">
        <v>142289.6</v>
      </c>
      <c r="N301" s="9" t="n">
        <f aca="false">SUM(B301:M301)</f>
        <v>1821598.69</v>
      </c>
    </row>
    <row r="302" customFormat="false" ht="15" hidden="false" customHeight="true" outlineLevel="0" collapsed="false">
      <c r="A302" s="7" t="s">
        <v>313</v>
      </c>
      <c r="B302" s="8" t="n">
        <v>247925.05</v>
      </c>
      <c r="C302" s="8" t="n">
        <v>229242.53</v>
      </c>
      <c r="D302" s="8" t="n">
        <v>194187.62</v>
      </c>
      <c r="E302" s="8" t="n">
        <v>242393.13</v>
      </c>
      <c r="F302" s="8" t="n">
        <v>220344.31</v>
      </c>
      <c r="G302" s="8" t="n">
        <v>154052.53</v>
      </c>
      <c r="H302" s="8" t="n">
        <v>163110.81</v>
      </c>
      <c r="I302" s="8" t="n">
        <v>214799.45</v>
      </c>
      <c r="J302" s="8" t="n">
        <v>207471.76</v>
      </c>
      <c r="K302" s="8" t="n">
        <v>175915.48</v>
      </c>
      <c r="L302" s="8" t="n">
        <v>189635.98</v>
      </c>
      <c r="M302" s="8" t="n">
        <v>189719.49</v>
      </c>
      <c r="N302" s="9" t="n">
        <f aca="false">SUM(B302:M302)</f>
        <v>2428798.14</v>
      </c>
    </row>
    <row r="303" customFormat="false" ht="15" hidden="false" customHeight="true" outlineLevel="0" collapsed="false">
      <c r="A303" s="7" t="s">
        <v>314</v>
      </c>
      <c r="B303" s="8" t="n">
        <v>185943.79</v>
      </c>
      <c r="C303" s="8" t="n">
        <v>171931.91</v>
      </c>
      <c r="D303" s="8" t="n">
        <v>145640.72</v>
      </c>
      <c r="E303" s="8" t="n">
        <v>181794.85</v>
      </c>
      <c r="F303" s="8" t="n">
        <v>165258.23</v>
      </c>
      <c r="G303" s="8" t="n">
        <v>115539.41</v>
      </c>
      <c r="H303" s="8" t="n">
        <v>122333.13</v>
      </c>
      <c r="I303" s="8" t="n">
        <v>161099.59</v>
      </c>
      <c r="J303" s="8" t="n">
        <v>155603.83</v>
      </c>
      <c r="K303" s="8" t="n">
        <v>131936.63</v>
      </c>
      <c r="L303" s="8" t="n">
        <v>142227</v>
      </c>
      <c r="M303" s="8" t="n">
        <v>142289.6</v>
      </c>
      <c r="N303" s="9" t="n">
        <f aca="false">SUM(B303:M303)</f>
        <v>1821598.69</v>
      </c>
    </row>
    <row r="304" customFormat="false" ht="15" hidden="false" customHeight="true" outlineLevel="0" collapsed="false">
      <c r="A304" s="7" t="s">
        <v>315</v>
      </c>
      <c r="B304" s="8" t="n">
        <v>216934.43</v>
      </c>
      <c r="C304" s="8" t="n">
        <v>200587.21</v>
      </c>
      <c r="D304" s="8" t="n">
        <v>169914.18</v>
      </c>
      <c r="E304" s="8" t="n">
        <v>212093.97</v>
      </c>
      <c r="F304" s="8" t="n">
        <v>192801.28</v>
      </c>
      <c r="G304" s="8" t="n">
        <v>134795.96</v>
      </c>
      <c r="H304" s="8" t="n">
        <v>142721.96</v>
      </c>
      <c r="I304" s="8" t="n">
        <v>187949.52</v>
      </c>
      <c r="J304" s="8" t="n">
        <v>181537.81</v>
      </c>
      <c r="K304" s="8" t="n">
        <v>153926.07</v>
      </c>
      <c r="L304" s="8" t="n">
        <v>165931.48</v>
      </c>
      <c r="M304" s="8" t="n">
        <v>166004.57</v>
      </c>
      <c r="N304" s="9" t="n">
        <f aca="false">SUM(B304:M304)</f>
        <v>2125198.44</v>
      </c>
    </row>
    <row r="305" customFormat="false" ht="15" hidden="false" customHeight="true" outlineLevel="0" collapsed="false">
      <c r="A305" s="7" t="s">
        <v>316</v>
      </c>
      <c r="B305" s="8" t="n">
        <v>154953.15</v>
      </c>
      <c r="C305" s="8" t="n">
        <v>143276.6</v>
      </c>
      <c r="D305" s="8" t="n">
        <v>121367.28</v>
      </c>
      <c r="E305" s="8" t="n">
        <v>151495.71</v>
      </c>
      <c r="F305" s="8" t="n">
        <v>137715.21</v>
      </c>
      <c r="G305" s="8" t="n">
        <v>96282.86</v>
      </c>
      <c r="H305" s="8" t="n">
        <v>101944.28</v>
      </c>
      <c r="I305" s="8" t="n">
        <v>134249.66</v>
      </c>
      <c r="J305" s="8" t="n">
        <v>129669.86</v>
      </c>
      <c r="K305" s="8" t="n">
        <v>109947.2</v>
      </c>
      <c r="L305" s="8" t="n">
        <v>118522.49</v>
      </c>
      <c r="M305" s="8" t="n">
        <v>118574.69</v>
      </c>
      <c r="N305" s="9" t="n">
        <f aca="false">SUM(B305:M305)</f>
        <v>1517998.99</v>
      </c>
    </row>
    <row r="306" customFormat="false" ht="15" hidden="false" customHeight="true" outlineLevel="0" collapsed="false">
      <c r="A306" s="7" t="s">
        <v>317</v>
      </c>
      <c r="B306" s="8" t="n">
        <v>185943.79</v>
      </c>
      <c r="C306" s="8" t="n">
        <v>171931.91</v>
      </c>
      <c r="D306" s="8" t="n">
        <v>145640.72</v>
      </c>
      <c r="E306" s="8" t="n">
        <v>181794.85</v>
      </c>
      <c r="F306" s="8" t="n">
        <v>165258.23</v>
      </c>
      <c r="G306" s="8" t="n">
        <v>115539.41</v>
      </c>
      <c r="H306" s="8" t="n">
        <v>122333.13</v>
      </c>
      <c r="I306" s="8" t="n">
        <v>161099.59</v>
      </c>
      <c r="J306" s="8" t="n">
        <v>155603.83</v>
      </c>
      <c r="K306" s="8" t="n">
        <v>131936.63</v>
      </c>
      <c r="L306" s="8" t="n">
        <v>142227</v>
      </c>
      <c r="M306" s="8" t="n">
        <v>142289.6</v>
      </c>
      <c r="N306" s="9" t="n">
        <f aca="false">SUM(B306:M306)</f>
        <v>1821598.69</v>
      </c>
    </row>
    <row r="307" customFormat="false" ht="15" hidden="false" customHeight="true" outlineLevel="0" collapsed="false">
      <c r="A307" s="7" t="s">
        <v>318</v>
      </c>
      <c r="B307" s="8" t="n">
        <v>154953.15</v>
      </c>
      <c r="C307" s="8" t="n">
        <v>143276.6</v>
      </c>
      <c r="D307" s="8" t="n">
        <v>121367.28</v>
      </c>
      <c r="E307" s="8" t="n">
        <v>151495.71</v>
      </c>
      <c r="F307" s="8" t="n">
        <v>137715.21</v>
      </c>
      <c r="G307" s="8" t="n">
        <v>96282.86</v>
      </c>
      <c r="H307" s="8" t="n">
        <v>101944.28</v>
      </c>
      <c r="I307" s="8" t="n">
        <v>134249.66</v>
      </c>
      <c r="J307" s="8" t="n">
        <v>129669.86</v>
      </c>
      <c r="K307" s="8" t="n">
        <v>109947.2</v>
      </c>
      <c r="L307" s="8" t="n">
        <v>118522.49</v>
      </c>
      <c r="M307" s="8" t="n">
        <v>118574.69</v>
      </c>
      <c r="N307" s="9" t="n">
        <f aca="false">SUM(B307:M307)</f>
        <v>1517998.99</v>
      </c>
    </row>
    <row r="308" customFormat="false" ht="15" hidden="false" customHeight="true" outlineLevel="0" collapsed="false">
      <c r="A308" s="7" t="s">
        <v>319</v>
      </c>
      <c r="B308" s="8" t="n">
        <v>216934.43</v>
      </c>
      <c r="C308" s="8" t="n">
        <v>200587.21</v>
      </c>
      <c r="D308" s="8" t="n">
        <v>169914.18</v>
      </c>
      <c r="E308" s="8" t="n">
        <v>212093.97</v>
      </c>
      <c r="F308" s="8" t="n">
        <v>192801.28</v>
      </c>
      <c r="G308" s="8" t="n">
        <v>134795.96</v>
      </c>
      <c r="H308" s="8" t="n">
        <v>142721.96</v>
      </c>
      <c r="I308" s="8" t="n">
        <v>187949.52</v>
      </c>
      <c r="J308" s="8" t="n">
        <v>181537.81</v>
      </c>
      <c r="K308" s="8" t="n">
        <v>153926.07</v>
      </c>
      <c r="L308" s="8" t="n">
        <v>165931.48</v>
      </c>
      <c r="M308" s="8" t="n">
        <v>166004.57</v>
      </c>
      <c r="N308" s="9" t="n">
        <f aca="false">SUM(B308:M308)</f>
        <v>2125198.44</v>
      </c>
    </row>
    <row r="309" customFormat="false" ht="15" hidden="false" customHeight="true" outlineLevel="0" collapsed="false">
      <c r="A309" s="7" t="s">
        <v>320</v>
      </c>
      <c r="B309" s="8" t="n">
        <v>123962.53</v>
      </c>
      <c r="C309" s="8" t="n">
        <v>114621.27</v>
      </c>
      <c r="D309" s="8" t="n">
        <v>97093.83</v>
      </c>
      <c r="E309" s="8" t="n">
        <v>121196.57</v>
      </c>
      <c r="F309" s="8" t="n">
        <v>110172.16</v>
      </c>
      <c r="G309" s="8" t="n">
        <v>77026.27</v>
      </c>
      <c r="H309" s="8" t="n">
        <v>81555.43</v>
      </c>
      <c r="I309" s="8" t="n">
        <v>107399.74</v>
      </c>
      <c r="J309" s="8" t="n">
        <v>103735.9</v>
      </c>
      <c r="K309" s="8" t="n">
        <v>87957.76</v>
      </c>
      <c r="L309" s="8" t="n">
        <v>94818</v>
      </c>
      <c r="M309" s="8" t="n">
        <v>94859.75</v>
      </c>
      <c r="N309" s="9" t="n">
        <f aca="false">SUM(B309:M309)</f>
        <v>1214399.21</v>
      </c>
    </row>
    <row r="310" customFormat="false" ht="15" hidden="false" customHeight="true" outlineLevel="0" collapsed="false">
      <c r="A310" s="7" t="s">
        <v>321</v>
      </c>
      <c r="B310" s="8" t="n">
        <v>247925.05</v>
      </c>
      <c r="C310" s="8" t="n">
        <v>229242.53</v>
      </c>
      <c r="D310" s="8" t="n">
        <v>194187.62</v>
      </c>
      <c r="E310" s="8" t="n">
        <v>242393.13</v>
      </c>
      <c r="F310" s="8" t="n">
        <v>220344.31</v>
      </c>
      <c r="G310" s="8" t="n">
        <v>154052.53</v>
      </c>
      <c r="H310" s="8" t="n">
        <v>163110.81</v>
      </c>
      <c r="I310" s="8" t="n">
        <v>214799.45</v>
      </c>
      <c r="J310" s="8" t="n">
        <v>207471.76</v>
      </c>
      <c r="K310" s="8" t="n">
        <v>175915.48</v>
      </c>
      <c r="L310" s="8" t="n">
        <v>189635.98</v>
      </c>
      <c r="M310" s="8" t="n">
        <v>189719.49</v>
      </c>
      <c r="N310" s="9" t="n">
        <f aca="false">SUM(B310:M310)</f>
        <v>2428798.14</v>
      </c>
    </row>
    <row r="311" customFormat="false" ht="15" hidden="false" customHeight="true" outlineLevel="0" collapsed="false">
      <c r="A311" s="7" t="s">
        <v>322</v>
      </c>
      <c r="B311" s="8" t="n">
        <v>309906.29</v>
      </c>
      <c r="C311" s="8" t="n">
        <v>286553.16</v>
      </c>
      <c r="D311" s="8" t="n">
        <v>242734.53</v>
      </c>
      <c r="E311" s="8" t="n">
        <v>302991.4</v>
      </c>
      <c r="F311" s="8" t="n">
        <v>275430.39</v>
      </c>
      <c r="G311" s="8" t="n">
        <v>192565.66</v>
      </c>
      <c r="H311" s="8" t="n">
        <v>203888.53</v>
      </c>
      <c r="I311" s="8" t="n">
        <v>268499.3</v>
      </c>
      <c r="J311" s="8" t="n">
        <v>259339.71</v>
      </c>
      <c r="K311" s="8" t="n">
        <v>219894.36</v>
      </c>
      <c r="L311" s="8" t="n">
        <v>237044.98</v>
      </c>
      <c r="M311" s="8" t="n">
        <v>237149.33</v>
      </c>
      <c r="N311" s="9" t="n">
        <f aca="false">SUM(B311:M311)</f>
        <v>3035997.64</v>
      </c>
    </row>
    <row r="312" customFormat="false" ht="15" hidden="false" customHeight="true" outlineLevel="0" collapsed="false">
      <c r="A312" s="7" t="s">
        <v>323</v>
      </c>
      <c r="B312" s="8" t="n">
        <v>247925.05</v>
      </c>
      <c r="C312" s="8" t="n">
        <v>229242.53</v>
      </c>
      <c r="D312" s="8" t="n">
        <v>194187.62</v>
      </c>
      <c r="E312" s="8" t="n">
        <v>242393.13</v>
      </c>
      <c r="F312" s="8" t="n">
        <v>220344.31</v>
      </c>
      <c r="G312" s="8" t="n">
        <v>154052.53</v>
      </c>
      <c r="H312" s="8" t="n">
        <v>163110.81</v>
      </c>
      <c r="I312" s="8" t="n">
        <v>214799.45</v>
      </c>
      <c r="J312" s="8" t="n">
        <v>207471.76</v>
      </c>
      <c r="K312" s="8" t="n">
        <v>175915.48</v>
      </c>
      <c r="L312" s="8" t="n">
        <v>189635.98</v>
      </c>
      <c r="M312" s="8" t="n">
        <v>189719.49</v>
      </c>
      <c r="N312" s="9" t="n">
        <f aca="false">SUM(B312:M312)</f>
        <v>2428798.14</v>
      </c>
    </row>
    <row r="313" customFormat="false" ht="15" hidden="false" customHeight="true" outlineLevel="0" collapsed="false">
      <c r="A313" s="7" t="s">
        <v>324</v>
      </c>
      <c r="B313" s="8" t="n">
        <v>185943.79</v>
      </c>
      <c r="C313" s="8" t="n">
        <v>171931.91</v>
      </c>
      <c r="D313" s="8" t="n">
        <v>145640.72</v>
      </c>
      <c r="E313" s="8" t="n">
        <v>181794.85</v>
      </c>
      <c r="F313" s="8" t="n">
        <v>165258.23</v>
      </c>
      <c r="G313" s="8" t="n">
        <v>115539.41</v>
      </c>
      <c r="H313" s="8" t="n">
        <v>122333.13</v>
      </c>
      <c r="I313" s="8" t="n">
        <v>161099.59</v>
      </c>
      <c r="J313" s="8" t="n">
        <v>155603.83</v>
      </c>
      <c r="K313" s="8" t="n">
        <v>131936.63</v>
      </c>
      <c r="L313" s="8" t="n">
        <v>142227</v>
      </c>
      <c r="M313" s="8" t="n">
        <v>142289.6</v>
      </c>
      <c r="N313" s="9" t="n">
        <f aca="false">SUM(B313:M313)</f>
        <v>1821598.69</v>
      </c>
    </row>
    <row r="314" customFormat="false" ht="15" hidden="false" customHeight="true" outlineLevel="0" collapsed="false">
      <c r="A314" s="7" t="s">
        <v>325</v>
      </c>
      <c r="B314" s="8" t="n">
        <v>371887.56</v>
      </c>
      <c r="C314" s="8" t="n">
        <v>343863.78</v>
      </c>
      <c r="D314" s="8" t="n">
        <v>291281.43</v>
      </c>
      <c r="E314" s="8" t="n">
        <v>363589.67</v>
      </c>
      <c r="F314" s="8" t="n">
        <v>330516.45</v>
      </c>
      <c r="G314" s="8" t="n">
        <v>231078.78</v>
      </c>
      <c r="H314" s="8" t="n">
        <v>244666.22</v>
      </c>
      <c r="I314" s="8" t="n">
        <v>322199.15</v>
      </c>
      <c r="J314" s="8" t="n">
        <v>311207.63</v>
      </c>
      <c r="K314" s="8" t="n">
        <v>263873.22</v>
      </c>
      <c r="L314" s="8" t="n">
        <v>284453.94</v>
      </c>
      <c r="M314" s="8" t="n">
        <v>284579.21</v>
      </c>
      <c r="N314" s="9" t="n">
        <f aca="false">SUM(B314:M314)</f>
        <v>3643197.04</v>
      </c>
    </row>
    <row r="315" customFormat="false" ht="15" hidden="false" customHeight="true" outlineLevel="0" collapsed="false">
      <c r="A315" s="7" t="s">
        <v>326</v>
      </c>
      <c r="B315" s="8" t="n">
        <v>154953.15</v>
      </c>
      <c r="C315" s="8" t="n">
        <v>143276.6</v>
      </c>
      <c r="D315" s="8" t="n">
        <v>121367.28</v>
      </c>
      <c r="E315" s="8" t="n">
        <v>151495.71</v>
      </c>
      <c r="F315" s="8" t="n">
        <v>137715.21</v>
      </c>
      <c r="G315" s="8" t="n">
        <v>96282.86</v>
      </c>
      <c r="H315" s="8" t="n">
        <v>101944.28</v>
      </c>
      <c r="I315" s="8" t="n">
        <v>134249.66</v>
      </c>
      <c r="J315" s="8" t="n">
        <v>129669.86</v>
      </c>
      <c r="K315" s="8" t="n">
        <v>109947.2</v>
      </c>
      <c r="L315" s="8" t="n">
        <v>118522.49</v>
      </c>
      <c r="M315" s="8" t="n">
        <v>118574.69</v>
      </c>
      <c r="N315" s="9" t="n">
        <f aca="false">SUM(B315:M315)</f>
        <v>1517998.99</v>
      </c>
    </row>
    <row r="316" customFormat="false" ht="15" hidden="false" customHeight="true" outlineLevel="0" collapsed="false">
      <c r="A316" s="7" t="s">
        <v>327</v>
      </c>
      <c r="B316" s="8" t="n">
        <v>247925.05</v>
      </c>
      <c r="C316" s="8" t="n">
        <v>229242.53</v>
      </c>
      <c r="D316" s="8" t="n">
        <v>194187.62</v>
      </c>
      <c r="E316" s="8" t="n">
        <v>242393.13</v>
      </c>
      <c r="F316" s="8" t="n">
        <v>220344.31</v>
      </c>
      <c r="G316" s="8" t="n">
        <v>154052.53</v>
      </c>
      <c r="H316" s="8" t="n">
        <v>163110.81</v>
      </c>
      <c r="I316" s="8" t="n">
        <v>214799.45</v>
      </c>
      <c r="J316" s="8" t="n">
        <v>207471.76</v>
      </c>
      <c r="K316" s="8" t="n">
        <v>175915.48</v>
      </c>
      <c r="L316" s="8" t="n">
        <v>189635.98</v>
      </c>
      <c r="M316" s="8" t="n">
        <v>189719.49</v>
      </c>
      <c r="N316" s="9" t="n">
        <f aca="false">SUM(B316:M316)</f>
        <v>2428798.14</v>
      </c>
    </row>
    <row r="317" customFormat="false" ht="15" hidden="false" customHeight="true" outlineLevel="0" collapsed="false">
      <c r="A317" s="7" t="s">
        <v>328</v>
      </c>
      <c r="B317" s="8" t="n">
        <v>185943.79</v>
      </c>
      <c r="C317" s="8" t="n">
        <v>171931.91</v>
      </c>
      <c r="D317" s="8" t="n">
        <v>145640.72</v>
      </c>
      <c r="E317" s="8" t="n">
        <v>181794.85</v>
      </c>
      <c r="F317" s="8" t="n">
        <v>165258.23</v>
      </c>
      <c r="G317" s="8" t="n">
        <v>115539.41</v>
      </c>
      <c r="H317" s="8" t="n">
        <v>122333.13</v>
      </c>
      <c r="I317" s="8" t="n">
        <v>161099.59</v>
      </c>
      <c r="J317" s="8" t="n">
        <v>155603.83</v>
      </c>
      <c r="K317" s="8" t="n">
        <v>131936.63</v>
      </c>
      <c r="L317" s="8" t="n">
        <v>142227</v>
      </c>
      <c r="M317" s="8" t="n">
        <v>142289.6</v>
      </c>
      <c r="N317" s="9" t="n">
        <f aca="false">SUM(B317:M317)</f>
        <v>1821598.69</v>
      </c>
    </row>
    <row r="318" customFormat="false" ht="15" hidden="false" customHeight="true" outlineLevel="0" collapsed="false">
      <c r="A318" s="7" t="s">
        <v>329</v>
      </c>
      <c r="B318" s="8" t="n">
        <v>185943.79</v>
      </c>
      <c r="C318" s="8" t="n">
        <v>171931.91</v>
      </c>
      <c r="D318" s="8" t="n">
        <v>145640.72</v>
      </c>
      <c r="E318" s="8" t="n">
        <v>181794.85</v>
      </c>
      <c r="F318" s="8" t="n">
        <v>165258.23</v>
      </c>
      <c r="G318" s="8" t="n">
        <v>115539.41</v>
      </c>
      <c r="H318" s="8" t="n">
        <v>122333.13</v>
      </c>
      <c r="I318" s="8" t="n">
        <v>161099.59</v>
      </c>
      <c r="J318" s="8" t="n">
        <v>155603.83</v>
      </c>
      <c r="K318" s="8" t="n">
        <v>131936.63</v>
      </c>
      <c r="L318" s="8" t="n">
        <v>142227</v>
      </c>
      <c r="M318" s="8" t="n">
        <v>142289.6</v>
      </c>
      <c r="N318" s="9" t="n">
        <f aca="false">SUM(B318:M318)</f>
        <v>1821598.69</v>
      </c>
    </row>
    <row r="319" customFormat="false" ht="15" hidden="false" customHeight="true" outlineLevel="0" collapsed="false">
      <c r="A319" s="7" t="s">
        <v>330</v>
      </c>
      <c r="B319" s="8" t="n">
        <v>185943.79</v>
      </c>
      <c r="C319" s="8" t="n">
        <v>171931.91</v>
      </c>
      <c r="D319" s="8" t="n">
        <v>145640.72</v>
      </c>
      <c r="E319" s="8" t="n">
        <v>181794.85</v>
      </c>
      <c r="F319" s="8" t="n">
        <v>165258.23</v>
      </c>
      <c r="G319" s="8" t="n">
        <v>115539.41</v>
      </c>
      <c r="H319" s="8" t="n">
        <v>122333.13</v>
      </c>
      <c r="I319" s="8" t="n">
        <v>161099.59</v>
      </c>
      <c r="J319" s="8" t="n">
        <v>155603.83</v>
      </c>
      <c r="K319" s="8" t="n">
        <v>131936.63</v>
      </c>
      <c r="L319" s="8" t="n">
        <v>142227</v>
      </c>
      <c r="M319" s="8" t="n">
        <v>142289.6</v>
      </c>
      <c r="N319" s="9" t="n">
        <f aca="false">SUM(B319:M319)</f>
        <v>1821598.69</v>
      </c>
    </row>
    <row r="320" customFormat="false" ht="15" hidden="false" customHeight="true" outlineLevel="0" collapsed="false">
      <c r="A320" s="7" t="s">
        <v>331</v>
      </c>
      <c r="B320" s="8" t="n">
        <v>216934.43</v>
      </c>
      <c r="C320" s="8" t="n">
        <v>200587.21</v>
      </c>
      <c r="D320" s="8" t="n">
        <v>169914.18</v>
      </c>
      <c r="E320" s="8" t="n">
        <v>212093.97</v>
      </c>
      <c r="F320" s="8" t="n">
        <v>192801.28</v>
      </c>
      <c r="G320" s="8" t="n">
        <v>134795.96</v>
      </c>
      <c r="H320" s="8" t="n">
        <v>142721.96</v>
      </c>
      <c r="I320" s="8" t="n">
        <v>187949.52</v>
      </c>
      <c r="J320" s="8" t="n">
        <v>181537.81</v>
      </c>
      <c r="K320" s="8" t="n">
        <v>153926.07</v>
      </c>
      <c r="L320" s="8" t="n">
        <v>165931.48</v>
      </c>
      <c r="M320" s="8" t="n">
        <v>166004.57</v>
      </c>
      <c r="N320" s="9" t="n">
        <f aca="false">SUM(B320:M320)</f>
        <v>2125198.44</v>
      </c>
    </row>
    <row r="321" customFormat="false" ht="15" hidden="false" customHeight="true" outlineLevel="0" collapsed="false">
      <c r="A321" s="7" t="s">
        <v>332</v>
      </c>
      <c r="B321" s="8" t="n">
        <v>216934.43</v>
      </c>
      <c r="C321" s="8" t="n">
        <v>200587.21</v>
      </c>
      <c r="D321" s="8" t="n">
        <v>169914.18</v>
      </c>
      <c r="E321" s="8" t="n">
        <v>212093.97</v>
      </c>
      <c r="F321" s="8" t="n">
        <v>192801.28</v>
      </c>
      <c r="G321" s="8" t="n">
        <v>134795.96</v>
      </c>
      <c r="H321" s="8" t="n">
        <v>142721.96</v>
      </c>
      <c r="I321" s="8" t="n">
        <v>187949.52</v>
      </c>
      <c r="J321" s="8" t="n">
        <v>181537.81</v>
      </c>
      <c r="K321" s="8" t="n">
        <v>153926.07</v>
      </c>
      <c r="L321" s="8" t="n">
        <v>165931.48</v>
      </c>
      <c r="M321" s="8" t="n">
        <v>166004.57</v>
      </c>
      <c r="N321" s="9" t="n">
        <f aca="false">SUM(B321:M321)</f>
        <v>2125198.44</v>
      </c>
    </row>
    <row r="322" customFormat="false" ht="15" hidden="false" customHeight="true" outlineLevel="0" collapsed="false">
      <c r="A322" s="7" t="s">
        <v>333</v>
      </c>
      <c r="B322" s="8" t="n">
        <v>154953.15</v>
      </c>
      <c r="C322" s="8" t="n">
        <v>143276.6</v>
      </c>
      <c r="D322" s="8" t="n">
        <v>121367.28</v>
      </c>
      <c r="E322" s="8" t="n">
        <v>151495.71</v>
      </c>
      <c r="F322" s="8" t="n">
        <v>137715.21</v>
      </c>
      <c r="G322" s="8" t="n">
        <v>96282.86</v>
      </c>
      <c r="H322" s="8" t="n">
        <v>101944.28</v>
      </c>
      <c r="I322" s="8" t="n">
        <v>134249.66</v>
      </c>
      <c r="J322" s="8" t="n">
        <v>129669.86</v>
      </c>
      <c r="K322" s="8" t="n">
        <v>109947.2</v>
      </c>
      <c r="L322" s="8" t="n">
        <v>118522.49</v>
      </c>
      <c r="M322" s="8" t="n">
        <v>118574.69</v>
      </c>
      <c r="N322" s="9" t="n">
        <f aca="false">SUM(B322:M322)</f>
        <v>1517998.99</v>
      </c>
    </row>
    <row r="323" customFormat="false" ht="15" hidden="false" customHeight="true" outlineLevel="0" collapsed="false">
      <c r="A323" s="7" t="s">
        <v>334</v>
      </c>
      <c r="B323" s="8" t="n">
        <v>216934.43</v>
      </c>
      <c r="C323" s="8" t="n">
        <v>200587.21</v>
      </c>
      <c r="D323" s="8" t="n">
        <v>169914.18</v>
      </c>
      <c r="E323" s="8" t="n">
        <v>212093.97</v>
      </c>
      <c r="F323" s="8" t="n">
        <v>192801.28</v>
      </c>
      <c r="G323" s="8" t="n">
        <v>134795.96</v>
      </c>
      <c r="H323" s="8" t="n">
        <v>142721.96</v>
      </c>
      <c r="I323" s="8" t="n">
        <v>187949.52</v>
      </c>
      <c r="J323" s="8" t="n">
        <v>181537.81</v>
      </c>
      <c r="K323" s="8" t="n">
        <v>153926.07</v>
      </c>
      <c r="L323" s="8" t="n">
        <v>165931.48</v>
      </c>
      <c r="M323" s="8" t="n">
        <v>166004.57</v>
      </c>
      <c r="N323" s="9" t="n">
        <f aca="false">SUM(B323:M323)</f>
        <v>2125198.44</v>
      </c>
    </row>
    <row r="324" customFormat="false" ht="15" hidden="false" customHeight="true" outlineLevel="0" collapsed="false">
      <c r="A324" s="7" t="s">
        <v>335</v>
      </c>
      <c r="B324" s="8" t="n">
        <v>247925.05</v>
      </c>
      <c r="C324" s="8" t="n">
        <v>229242.53</v>
      </c>
      <c r="D324" s="8" t="n">
        <v>194187.62</v>
      </c>
      <c r="E324" s="8" t="n">
        <v>242393.13</v>
      </c>
      <c r="F324" s="8" t="n">
        <v>220344.31</v>
      </c>
      <c r="G324" s="8" t="n">
        <v>154052.53</v>
      </c>
      <c r="H324" s="8" t="n">
        <v>163110.81</v>
      </c>
      <c r="I324" s="8" t="n">
        <v>214799.45</v>
      </c>
      <c r="J324" s="8" t="n">
        <v>207471.76</v>
      </c>
      <c r="K324" s="8" t="n">
        <v>175915.48</v>
      </c>
      <c r="L324" s="8" t="n">
        <v>189635.98</v>
      </c>
      <c r="M324" s="8" t="n">
        <v>189719.49</v>
      </c>
      <c r="N324" s="9" t="n">
        <f aca="false">SUM(B324:M324)</f>
        <v>2428798.14</v>
      </c>
    </row>
    <row r="325" customFormat="false" ht="15" hidden="false" customHeight="true" outlineLevel="0" collapsed="false">
      <c r="A325" s="7" t="s">
        <v>336</v>
      </c>
      <c r="B325" s="8" t="n">
        <v>154953.15</v>
      </c>
      <c r="C325" s="8" t="n">
        <v>143276.6</v>
      </c>
      <c r="D325" s="8" t="n">
        <v>121367.28</v>
      </c>
      <c r="E325" s="8" t="n">
        <v>151495.71</v>
      </c>
      <c r="F325" s="8" t="n">
        <v>137715.21</v>
      </c>
      <c r="G325" s="8" t="n">
        <v>96282.86</v>
      </c>
      <c r="H325" s="8" t="n">
        <v>101944.28</v>
      </c>
      <c r="I325" s="8" t="n">
        <v>134249.66</v>
      </c>
      <c r="J325" s="8" t="n">
        <v>129669.86</v>
      </c>
      <c r="K325" s="8" t="n">
        <v>109947.2</v>
      </c>
      <c r="L325" s="8" t="n">
        <v>118522.49</v>
      </c>
      <c r="M325" s="8" t="n">
        <v>118574.69</v>
      </c>
      <c r="N325" s="9" t="n">
        <f aca="false">SUM(B325:M325)</f>
        <v>1517998.99</v>
      </c>
    </row>
    <row r="326" customFormat="false" ht="15" hidden="false" customHeight="true" outlineLevel="0" collapsed="false">
      <c r="A326" s="7" t="s">
        <v>337</v>
      </c>
      <c r="B326" s="8" t="n">
        <v>185943.79</v>
      </c>
      <c r="C326" s="8" t="n">
        <v>171931.91</v>
      </c>
      <c r="D326" s="8" t="n">
        <v>145640.72</v>
      </c>
      <c r="E326" s="8" t="n">
        <v>181794.85</v>
      </c>
      <c r="F326" s="8" t="n">
        <v>165258.23</v>
      </c>
      <c r="G326" s="8" t="n">
        <v>115539.41</v>
      </c>
      <c r="H326" s="8" t="n">
        <v>122333.13</v>
      </c>
      <c r="I326" s="8" t="n">
        <v>161099.59</v>
      </c>
      <c r="J326" s="8" t="n">
        <v>155603.83</v>
      </c>
      <c r="K326" s="8" t="n">
        <v>131936.63</v>
      </c>
      <c r="L326" s="8" t="n">
        <v>142227</v>
      </c>
      <c r="M326" s="8" t="n">
        <v>142289.6</v>
      </c>
      <c r="N326" s="9" t="n">
        <f aca="false">SUM(B326:M326)</f>
        <v>1821598.69</v>
      </c>
    </row>
    <row r="327" customFormat="false" ht="15" hidden="false" customHeight="true" outlineLevel="0" collapsed="false">
      <c r="A327" s="7" t="s">
        <v>338</v>
      </c>
      <c r="B327" s="8" t="n">
        <v>309906.29</v>
      </c>
      <c r="C327" s="8" t="n">
        <v>286553.16</v>
      </c>
      <c r="D327" s="8" t="n">
        <v>242734.53</v>
      </c>
      <c r="E327" s="8" t="n">
        <v>302991.4</v>
      </c>
      <c r="F327" s="8" t="n">
        <v>275430.39</v>
      </c>
      <c r="G327" s="8" t="n">
        <v>192565.66</v>
      </c>
      <c r="H327" s="8" t="n">
        <v>203888.53</v>
      </c>
      <c r="I327" s="8" t="n">
        <v>268499.3</v>
      </c>
      <c r="J327" s="8" t="n">
        <v>259339.71</v>
      </c>
      <c r="K327" s="8" t="n">
        <v>219894.36</v>
      </c>
      <c r="L327" s="8" t="n">
        <v>237044.98</v>
      </c>
      <c r="M327" s="8" t="n">
        <v>237149.33</v>
      </c>
      <c r="N327" s="9" t="n">
        <f aca="false">SUM(B327:M327)</f>
        <v>3035997.64</v>
      </c>
    </row>
    <row r="328" customFormat="false" ht="15" hidden="false" customHeight="true" outlineLevel="0" collapsed="false">
      <c r="A328" s="7" t="s">
        <v>339</v>
      </c>
      <c r="B328" s="8" t="n">
        <v>216934.43</v>
      </c>
      <c r="C328" s="8" t="n">
        <v>200587.21</v>
      </c>
      <c r="D328" s="8" t="n">
        <v>169914.18</v>
      </c>
      <c r="E328" s="8" t="n">
        <v>212093.97</v>
      </c>
      <c r="F328" s="8" t="n">
        <v>192801.28</v>
      </c>
      <c r="G328" s="8" t="n">
        <v>134795.96</v>
      </c>
      <c r="H328" s="8" t="n">
        <v>142721.96</v>
      </c>
      <c r="I328" s="8" t="n">
        <v>187949.52</v>
      </c>
      <c r="J328" s="8" t="n">
        <v>181537.81</v>
      </c>
      <c r="K328" s="8" t="n">
        <v>153926.07</v>
      </c>
      <c r="L328" s="8" t="n">
        <v>165931.48</v>
      </c>
      <c r="M328" s="8" t="n">
        <v>166004.57</v>
      </c>
      <c r="N328" s="9" t="n">
        <f aca="false">SUM(B328:M328)</f>
        <v>2125198.44</v>
      </c>
    </row>
    <row r="329" customFormat="false" ht="15" hidden="false" customHeight="true" outlineLevel="0" collapsed="false">
      <c r="A329" s="7" t="s">
        <v>340</v>
      </c>
      <c r="B329" s="8" t="n">
        <v>154953.15</v>
      </c>
      <c r="C329" s="8" t="n">
        <v>143276.6</v>
      </c>
      <c r="D329" s="8" t="n">
        <v>121367.28</v>
      </c>
      <c r="E329" s="8" t="n">
        <v>151495.71</v>
      </c>
      <c r="F329" s="8" t="n">
        <v>137715.21</v>
      </c>
      <c r="G329" s="8" t="n">
        <v>96282.86</v>
      </c>
      <c r="H329" s="8" t="n">
        <v>101944.28</v>
      </c>
      <c r="I329" s="8" t="n">
        <v>134249.66</v>
      </c>
      <c r="J329" s="8" t="n">
        <v>129669.86</v>
      </c>
      <c r="K329" s="8" t="n">
        <v>109947.2</v>
      </c>
      <c r="L329" s="8" t="n">
        <v>118522.49</v>
      </c>
      <c r="M329" s="8" t="n">
        <v>118574.69</v>
      </c>
      <c r="N329" s="9" t="n">
        <f aca="false">SUM(B329:M329)</f>
        <v>1517998.99</v>
      </c>
    </row>
    <row r="330" customFormat="false" ht="15" hidden="false" customHeight="true" outlineLevel="0" collapsed="false">
      <c r="A330" s="7" t="s">
        <v>341</v>
      </c>
      <c r="B330" s="8" t="n">
        <v>309906.29</v>
      </c>
      <c r="C330" s="8" t="n">
        <v>286553.16</v>
      </c>
      <c r="D330" s="8" t="n">
        <v>242734.53</v>
      </c>
      <c r="E330" s="8" t="n">
        <v>302991.4</v>
      </c>
      <c r="F330" s="8" t="n">
        <v>275430.39</v>
      </c>
      <c r="G330" s="8" t="n">
        <v>192565.66</v>
      </c>
      <c r="H330" s="8" t="n">
        <v>203888.53</v>
      </c>
      <c r="I330" s="8" t="n">
        <v>268499.3</v>
      </c>
      <c r="J330" s="8" t="n">
        <v>259339.71</v>
      </c>
      <c r="K330" s="8" t="n">
        <v>219894.36</v>
      </c>
      <c r="L330" s="8" t="n">
        <v>237044.98</v>
      </c>
      <c r="M330" s="8" t="n">
        <v>237149.33</v>
      </c>
      <c r="N330" s="9" t="n">
        <f aca="false">SUM(B330:M330)</f>
        <v>3035997.64</v>
      </c>
    </row>
    <row r="331" customFormat="false" ht="15" hidden="false" customHeight="true" outlineLevel="0" collapsed="false">
      <c r="A331" s="7" t="s">
        <v>342</v>
      </c>
      <c r="B331" s="8" t="n">
        <v>154953.15</v>
      </c>
      <c r="C331" s="8" t="n">
        <v>143276.6</v>
      </c>
      <c r="D331" s="8" t="n">
        <v>121367.28</v>
      </c>
      <c r="E331" s="8" t="n">
        <v>151495.71</v>
      </c>
      <c r="F331" s="8" t="n">
        <v>137715.21</v>
      </c>
      <c r="G331" s="8" t="n">
        <v>96282.86</v>
      </c>
      <c r="H331" s="8" t="n">
        <v>101944.28</v>
      </c>
      <c r="I331" s="8" t="n">
        <v>134249.66</v>
      </c>
      <c r="J331" s="8" t="n">
        <v>129669.86</v>
      </c>
      <c r="K331" s="8" t="n">
        <v>109947.2</v>
      </c>
      <c r="L331" s="8" t="n">
        <v>118522.49</v>
      </c>
      <c r="M331" s="8" t="n">
        <v>118574.69</v>
      </c>
      <c r="N331" s="9" t="n">
        <f aca="false">SUM(B331:M331)</f>
        <v>1517998.99</v>
      </c>
    </row>
    <row r="332" customFormat="false" ht="15" hidden="false" customHeight="true" outlineLevel="0" collapsed="false">
      <c r="A332" s="7" t="s">
        <v>343</v>
      </c>
      <c r="B332" s="8" t="n">
        <v>185943.79</v>
      </c>
      <c r="C332" s="8" t="n">
        <v>171931.91</v>
      </c>
      <c r="D332" s="8" t="n">
        <v>145640.72</v>
      </c>
      <c r="E332" s="8" t="n">
        <v>181794.85</v>
      </c>
      <c r="F332" s="8" t="n">
        <v>165258.23</v>
      </c>
      <c r="G332" s="8" t="n">
        <v>115539.41</v>
      </c>
      <c r="H332" s="8" t="n">
        <v>122333.13</v>
      </c>
      <c r="I332" s="8" t="n">
        <v>161099.59</v>
      </c>
      <c r="J332" s="8" t="n">
        <v>155603.83</v>
      </c>
      <c r="K332" s="8" t="n">
        <v>131936.63</v>
      </c>
      <c r="L332" s="8" t="n">
        <v>142227</v>
      </c>
      <c r="M332" s="8" t="n">
        <v>142289.6</v>
      </c>
      <c r="N332" s="9" t="n">
        <f aca="false">SUM(B332:M332)</f>
        <v>1821598.69</v>
      </c>
    </row>
    <row r="333" customFormat="false" ht="15" hidden="false" customHeight="true" outlineLevel="0" collapsed="false">
      <c r="A333" s="7" t="s">
        <v>344</v>
      </c>
      <c r="B333" s="8" t="n">
        <v>154953.15</v>
      </c>
      <c r="C333" s="8" t="n">
        <v>143276.6</v>
      </c>
      <c r="D333" s="8" t="n">
        <v>121367.28</v>
      </c>
      <c r="E333" s="8" t="n">
        <v>151495.71</v>
      </c>
      <c r="F333" s="8" t="n">
        <v>137715.21</v>
      </c>
      <c r="G333" s="8" t="n">
        <v>96282.86</v>
      </c>
      <c r="H333" s="8" t="n">
        <v>101944.28</v>
      </c>
      <c r="I333" s="8" t="n">
        <v>134249.66</v>
      </c>
      <c r="J333" s="8" t="n">
        <v>129669.86</v>
      </c>
      <c r="K333" s="8" t="n">
        <v>109947.2</v>
      </c>
      <c r="L333" s="8" t="n">
        <v>118522.49</v>
      </c>
      <c r="M333" s="8" t="n">
        <v>118574.69</v>
      </c>
      <c r="N333" s="9" t="n">
        <f aca="false">SUM(B333:M333)</f>
        <v>1517998.99</v>
      </c>
    </row>
    <row r="334" customFormat="false" ht="15" hidden="false" customHeight="true" outlineLevel="0" collapsed="false">
      <c r="A334" s="7" t="s">
        <v>345</v>
      </c>
      <c r="B334" s="8" t="n">
        <v>154953.15</v>
      </c>
      <c r="C334" s="8" t="n">
        <v>143276.6</v>
      </c>
      <c r="D334" s="8" t="n">
        <v>121367.28</v>
      </c>
      <c r="E334" s="8" t="n">
        <v>151495.71</v>
      </c>
      <c r="F334" s="8" t="n">
        <v>137715.21</v>
      </c>
      <c r="G334" s="8" t="n">
        <v>96282.86</v>
      </c>
      <c r="H334" s="8" t="n">
        <v>101944.28</v>
      </c>
      <c r="I334" s="8" t="n">
        <v>134249.66</v>
      </c>
      <c r="J334" s="8" t="n">
        <v>129669.86</v>
      </c>
      <c r="K334" s="8" t="n">
        <v>109947.2</v>
      </c>
      <c r="L334" s="8" t="n">
        <v>118522.49</v>
      </c>
      <c r="M334" s="8" t="n">
        <v>118574.69</v>
      </c>
      <c r="N334" s="9" t="n">
        <f aca="false">SUM(B334:M334)</f>
        <v>1517998.99</v>
      </c>
    </row>
    <row r="335" customFormat="false" ht="15" hidden="false" customHeight="true" outlineLevel="0" collapsed="false">
      <c r="A335" s="7" t="s">
        <v>346</v>
      </c>
      <c r="B335" s="8" t="n">
        <v>247925.05</v>
      </c>
      <c r="C335" s="8" t="n">
        <v>229242.53</v>
      </c>
      <c r="D335" s="8" t="n">
        <v>194187.62</v>
      </c>
      <c r="E335" s="8" t="n">
        <v>242393.13</v>
      </c>
      <c r="F335" s="8" t="n">
        <v>220344.31</v>
      </c>
      <c r="G335" s="8" t="n">
        <v>154052.53</v>
      </c>
      <c r="H335" s="8" t="n">
        <v>163110.81</v>
      </c>
      <c r="I335" s="8" t="n">
        <v>214799.45</v>
      </c>
      <c r="J335" s="8" t="n">
        <v>207471.76</v>
      </c>
      <c r="K335" s="8" t="n">
        <v>175915.48</v>
      </c>
      <c r="L335" s="8" t="n">
        <v>189635.98</v>
      </c>
      <c r="M335" s="8" t="n">
        <v>189719.49</v>
      </c>
      <c r="N335" s="9" t="n">
        <f aca="false">SUM(B335:M335)</f>
        <v>2428798.14</v>
      </c>
    </row>
    <row r="336" customFormat="false" ht="15" hidden="false" customHeight="true" outlineLevel="0" collapsed="false">
      <c r="A336" s="7" t="s">
        <v>347</v>
      </c>
      <c r="B336" s="8" t="n">
        <v>92971.91</v>
      </c>
      <c r="C336" s="8" t="n">
        <v>85965.96</v>
      </c>
      <c r="D336" s="8" t="n">
        <v>72820.39</v>
      </c>
      <c r="E336" s="8" t="n">
        <v>90897.44</v>
      </c>
      <c r="F336" s="8" t="n">
        <v>82629.15</v>
      </c>
      <c r="G336" s="8" t="n">
        <v>57769.72</v>
      </c>
      <c r="H336" s="8" t="n">
        <v>61166.58</v>
      </c>
      <c r="I336" s="8" t="n">
        <v>80549.82</v>
      </c>
      <c r="J336" s="8" t="n">
        <v>77801.93</v>
      </c>
      <c r="K336" s="8" t="n">
        <v>65968.33</v>
      </c>
      <c r="L336" s="8" t="n">
        <v>71113.52</v>
      </c>
      <c r="M336" s="8" t="n">
        <v>71144.81</v>
      </c>
      <c r="N336" s="9" t="n">
        <f aca="false">SUM(B336:M336)</f>
        <v>910799.56</v>
      </c>
    </row>
    <row r="337" customFormat="false" ht="15" hidden="false" customHeight="true" outlineLevel="0" collapsed="false">
      <c r="A337" s="7" t="s">
        <v>348</v>
      </c>
      <c r="B337" s="8" t="n">
        <v>278915.66</v>
      </c>
      <c r="C337" s="8" t="n">
        <v>257897.85</v>
      </c>
      <c r="D337" s="8" t="n">
        <v>218461.07</v>
      </c>
      <c r="E337" s="8" t="n">
        <v>272692.26</v>
      </c>
      <c r="F337" s="8" t="n">
        <v>247887.36</v>
      </c>
      <c r="G337" s="8" t="n">
        <v>173309.1</v>
      </c>
      <c r="H337" s="8" t="n">
        <v>183499.67</v>
      </c>
      <c r="I337" s="8" t="n">
        <v>241649.37</v>
      </c>
      <c r="J337" s="8" t="n">
        <v>233405.73</v>
      </c>
      <c r="K337" s="8" t="n">
        <v>197904.93</v>
      </c>
      <c r="L337" s="8" t="n">
        <v>213340.46</v>
      </c>
      <c r="M337" s="8" t="n">
        <v>213434.41</v>
      </c>
      <c r="N337" s="9" t="n">
        <f aca="false">SUM(B337:M337)</f>
        <v>2732397.87</v>
      </c>
    </row>
    <row r="338" customFormat="false" ht="15" hidden="false" customHeight="true" outlineLevel="0" collapsed="false">
      <c r="A338" s="7" t="s">
        <v>349</v>
      </c>
      <c r="B338" s="8" t="n">
        <v>123962.53</v>
      </c>
      <c r="C338" s="8" t="n">
        <v>114621.27</v>
      </c>
      <c r="D338" s="8" t="n">
        <v>97093.83</v>
      </c>
      <c r="E338" s="8" t="n">
        <v>121196.57</v>
      </c>
      <c r="F338" s="8" t="n">
        <v>110172.16</v>
      </c>
      <c r="G338" s="8" t="n">
        <v>77026.27</v>
      </c>
      <c r="H338" s="8" t="n">
        <v>81555.43</v>
      </c>
      <c r="I338" s="8" t="n">
        <v>107399.74</v>
      </c>
      <c r="J338" s="8" t="n">
        <v>103735.9</v>
      </c>
      <c r="K338" s="8" t="n">
        <v>87957.76</v>
      </c>
      <c r="L338" s="8" t="n">
        <v>94818</v>
      </c>
      <c r="M338" s="8" t="n">
        <v>94859.75</v>
      </c>
      <c r="N338" s="9" t="n">
        <f aca="false">SUM(B338:M338)</f>
        <v>1214399.21</v>
      </c>
    </row>
    <row r="339" customFormat="false" ht="15" hidden="false" customHeight="true" outlineLevel="0" collapsed="false">
      <c r="A339" s="7" t="s">
        <v>350</v>
      </c>
      <c r="B339" s="8" t="n">
        <v>7106780.03</v>
      </c>
      <c r="C339" s="8" t="n">
        <v>6571245.14</v>
      </c>
      <c r="D339" s="8" t="n">
        <v>5566394.8</v>
      </c>
      <c r="E339" s="8" t="n">
        <v>6948207.45</v>
      </c>
      <c r="F339" s="8" t="n">
        <v>6316177.52</v>
      </c>
      <c r="G339" s="8" t="n">
        <v>4415920.86</v>
      </c>
      <c r="H339" s="8" t="n">
        <v>4675577.17</v>
      </c>
      <c r="I339" s="8" t="n">
        <v>6157233.68</v>
      </c>
      <c r="J339" s="8" t="n">
        <v>5947185.28</v>
      </c>
      <c r="K339" s="8" t="n">
        <v>5042623.53</v>
      </c>
      <c r="L339" s="8" t="n">
        <v>5435921.74</v>
      </c>
      <c r="M339" s="8" t="n">
        <v>5438315.34</v>
      </c>
      <c r="N339" s="9" t="n">
        <f aca="false">SUM(B339:M339)</f>
        <v>69621582.54</v>
      </c>
    </row>
    <row r="340" customFormat="false" ht="15" hidden="false" customHeight="true" outlineLevel="0" collapsed="false">
      <c r="A340" s="7" t="s">
        <v>351</v>
      </c>
      <c r="B340" s="8" t="n">
        <v>185943.79</v>
      </c>
      <c r="C340" s="8" t="n">
        <v>171931.91</v>
      </c>
      <c r="D340" s="8" t="n">
        <v>145640.72</v>
      </c>
      <c r="E340" s="8" t="n">
        <v>181794.85</v>
      </c>
      <c r="F340" s="8" t="n">
        <v>165258.23</v>
      </c>
      <c r="G340" s="8" t="n">
        <v>115539.41</v>
      </c>
      <c r="H340" s="8" t="n">
        <v>122333.13</v>
      </c>
      <c r="I340" s="8" t="n">
        <v>161099.59</v>
      </c>
      <c r="J340" s="8" t="n">
        <v>155603.83</v>
      </c>
      <c r="K340" s="8" t="n">
        <v>131936.63</v>
      </c>
      <c r="L340" s="8" t="n">
        <v>142227</v>
      </c>
      <c r="M340" s="8" t="n">
        <v>142289.6</v>
      </c>
      <c r="N340" s="9" t="n">
        <f aca="false">SUM(B340:M340)</f>
        <v>1821598.69</v>
      </c>
    </row>
    <row r="341" customFormat="false" ht="15" hidden="false" customHeight="true" outlineLevel="0" collapsed="false">
      <c r="A341" s="7" t="s">
        <v>352</v>
      </c>
      <c r="B341" s="8" t="n">
        <v>185943.79</v>
      </c>
      <c r="C341" s="8" t="n">
        <v>171931.91</v>
      </c>
      <c r="D341" s="8" t="n">
        <v>145640.72</v>
      </c>
      <c r="E341" s="8" t="n">
        <v>181794.85</v>
      </c>
      <c r="F341" s="8" t="n">
        <v>165258.23</v>
      </c>
      <c r="G341" s="8" t="n">
        <v>115539.41</v>
      </c>
      <c r="H341" s="8" t="n">
        <v>122333.13</v>
      </c>
      <c r="I341" s="8" t="n">
        <v>161099.59</v>
      </c>
      <c r="J341" s="8" t="n">
        <v>155603.83</v>
      </c>
      <c r="K341" s="8" t="n">
        <v>131936.63</v>
      </c>
      <c r="L341" s="8" t="n">
        <v>142227</v>
      </c>
      <c r="M341" s="8" t="n">
        <v>142289.6</v>
      </c>
      <c r="N341" s="9" t="n">
        <f aca="false">SUM(B341:M341)</f>
        <v>1821598.69</v>
      </c>
    </row>
    <row r="342" customFormat="false" ht="15" hidden="false" customHeight="true" outlineLevel="0" collapsed="false">
      <c r="A342" s="7" t="s">
        <v>353</v>
      </c>
      <c r="B342" s="8" t="n">
        <v>185943.79</v>
      </c>
      <c r="C342" s="8" t="n">
        <v>171931.91</v>
      </c>
      <c r="D342" s="8" t="n">
        <v>145640.72</v>
      </c>
      <c r="E342" s="8" t="n">
        <v>181794.85</v>
      </c>
      <c r="F342" s="8" t="n">
        <v>165258.23</v>
      </c>
      <c r="G342" s="8" t="n">
        <v>115539.41</v>
      </c>
      <c r="H342" s="8" t="n">
        <v>122333.13</v>
      </c>
      <c r="I342" s="8" t="n">
        <v>161099.59</v>
      </c>
      <c r="J342" s="8" t="n">
        <v>155603.83</v>
      </c>
      <c r="K342" s="8" t="n">
        <v>131936.63</v>
      </c>
      <c r="L342" s="8" t="n">
        <v>142227</v>
      </c>
      <c r="M342" s="8" t="n">
        <v>142289.6</v>
      </c>
      <c r="N342" s="9" t="n">
        <f aca="false">SUM(B342:M342)</f>
        <v>1821598.69</v>
      </c>
    </row>
    <row r="343" customFormat="false" ht="15" hidden="false" customHeight="true" outlineLevel="0" collapsed="false">
      <c r="A343" s="7" t="s">
        <v>354</v>
      </c>
      <c r="B343" s="8" t="n">
        <v>92971.91</v>
      </c>
      <c r="C343" s="8" t="n">
        <v>85965.96</v>
      </c>
      <c r="D343" s="8" t="n">
        <v>72820.39</v>
      </c>
      <c r="E343" s="8" t="n">
        <v>90897.44</v>
      </c>
      <c r="F343" s="8" t="n">
        <v>82629.15</v>
      </c>
      <c r="G343" s="8" t="n">
        <v>57769.72</v>
      </c>
      <c r="H343" s="8" t="n">
        <v>61166.58</v>
      </c>
      <c r="I343" s="8" t="n">
        <v>80549.82</v>
      </c>
      <c r="J343" s="8" t="n">
        <v>77801.93</v>
      </c>
      <c r="K343" s="8" t="n">
        <v>65968.33</v>
      </c>
      <c r="L343" s="8" t="n">
        <v>71113.52</v>
      </c>
      <c r="M343" s="8" t="n">
        <v>71144.81</v>
      </c>
      <c r="N343" s="9" t="n">
        <f aca="false">SUM(B343:M343)</f>
        <v>910799.56</v>
      </c>
    </row>
    <row r="344" customFormat="false" ht="15" hidden="false" customHeight="true" outlineLevel="0" collapsed="false">
      <c r="A344" s="7" t="s">
        <v>355</v>
      </c>
      <c r="B344" s="8" t="n">
        <v>123962.53</v>
      </c>
      <c r="C344" s="8" t="n">
        <v>114621.27</v>
      </c>
      <c r="D344" s="8" t="n">
        <v>97093.83</v>
      </c>
      <c r="E344" s="8" t="n">
        <v>121196.57</v>
      </c>
      <c r="F344" s="8" t="n">
        <v>110172.16</v>
      </c>
      <c r="G344" s="8" t="n">
        <v>77026.27</v>
      </c>
      <c r="H344" s="8" t="n">
        <v>81555.43</v>
      </c>
      <c r="I344" s="8" t="n">
        <v>107399.74</v>
      </c>
      <c r="J344" s="8" t="n">
        <v>103735.9</v>
      </c>
      <c r="K344" s="8" t="n">
        <v>87957.76</v>
      </c>
      <c r="L344" s="8" t="n">
        <v>94818</v>
      </c>
      <c r="M344" s="8" t="n">
        <v>94859.75</v>
      </c>
      <c r="N344" s="9" t="n">
        <f aca="false">SUM(B344:M344)</f>
        <v>1214399.21</v>
      </c>
    </row>
    <row r="345" customFormat="false" ht="15" hidden="false" customHeight="true" outlineLevel="0" collapsed="false">
      <c r="A345" s="7" t="s">
        <v>356</v>
      </c>
      <c r="B345" s="8" t="n">
        <v>185943.79</v>
      </c>
      <c r="C345" s="8" t="n">
        <v>171931.91</v>
      </c>
      <c r="D345" s="8" t="n">
        <v>145640.72</v>
      </c>
      <c r="E345" s="8" t="n">
        <v>181794.85</v>
      </c>
      <c r="F345" s="8" t="n">
        <v>165258.23</v>
      </c>
      <c r="G345" s="8" t="n">
        <v>115539.41</v>
      </c>
      <c r="H345" s="8" t="n">
        <v>122333.13</v>
      </c>
      <c r="I345" s="8" t="n">
        <v>161099.59</v>
      </c>
      <c r="J345" s="8" t="n">
        <v>155603.83</v>
      </c>
      <c r="K345" s="8" t="n">
        <v>131936.63</v>
      </c>
      <c r="L345" s="8" t="n">
        <v>142227</v>
      </c>
      <c r="M345" s="8" t="n">
        <v>142289.6</v>
      </c>
      <c r="N345" s="9" t="n">
        <f aca="false">SUM(B345:M345)</f>
        <v>1821598.69</v>
      </c>
    </row>
    <row r="346" customFormat="false" ht="15" hidden="false" customHeight="true" outlineLevel="0" collapsed="false">
      <c r="A346" s="7" t="s">
        <v>357</v>
      </c>
      <c r="B346" s="8" t="n">
        <v>309906.29</v>
      </c>
      <c r="C346" s="8" t="n">
        <v>286553.16</v>
      </c>
      <c r="D346" s="8" t="n">
        <v>242734.53</v>
      </c>
      <c r="E346" s="8" t="n">
        <v>302991.4</v>
      </c>
      <c r="F346" s="8" t="n">
        <v>275430.39</v>
      </c>
      <c r="G346" s="8" t="n">
        <v>192565.66</v>
      </c>
      <c r="H346" s="8" t="n">
        <v>203888.53</v>
      </c>
      <c r="I346" s="8" t="n">
        <v>268499.3</v>
      </c>
      <c r="J346" s="8" t="n">
        <v>259339.71</v>
      </c>
      <c r="K346" s="8" t="n">
        <v>219894.36</v>
      </c>
      <c r="L346" s="8" t="n">
        <v>237044.98</v>
      </c>
      <c r="M346" s="8" t="n">
        <v>237149.33</v>
      </c>
      <c r="N346" s="9" t="n">
        <f aca="false">SUM(B346:M346)</f>
        <v>3035997.64</v>
      </c>
    </row>
    <row r="347" customFormat="false" ht="15" hidden="false" customHeight="true" outlineLevel="0" collapsed="false">
      <c r="A347" s="7" t="s">
        <v>358</v>
      </c>
      <c r="B347" s="8" t="n">
        <v>216934.43</v>
      </c>
      <c r="C347" s="8" t="n">
        <v>200587.21</v>
      </c>
      <c r="D347" s="8" t="n">
        <v>169914.18</v>
      </c>
      <c r="E347" s="8" t="n">
        <v>212093.97</v>
      </c>
      <c r="F347" s="8" t="n">
        <v>192801.28</v>
      </c>
      <c r="G347" s="8" t="n">
        <v>134795.96</v>
      </c>
      <c r="H347" s="8" t="n">
        <v>142721.96</v>
      </c>
      <c r="I347" s="8" t="n">
        <v>187949.52</v>
      </c>
      <c r="J347" s="8" t="n">
        <v>181537.81</v>
      </c>
      <c r="K347" s="8" t="n">
        <v>153926.07</v>
      </c>
      <c r="L347" s="8" t="n">
        <v>165931.48</v>
      </c>
      <c r="M347" s="8" t="n">
        <v>166004.57</v>
      </c>
      <c r="N347" s="9" t="n">
        <f aca="false">SUM(B347:M347)</f>
        <v>2125198.44</v>
      </c>
    </row>
    <row r="348" customFormat="false" ht="15" hidden="false" customHeight="true" outlineLevel="0" collapsed="false">
      <c r="A348" s="7" t="s">
        <v>359</v>
      </c>
      <c r="B348" s="8" t="n">
        <v>123962.53</v>
      </c>
      <c r="C348" s="8" t="n">
        <v>114621.27</v>
      </c>
      <c r="D348" s="8" t="n">
        <v>97093.83</v>
      </c>
      <c r="E348" s="8" t="n">
        <v>121196.57</v>
      </c>
      <c r="F348" s="8" t="n">
        <v>110172.16</v>
      </c>
      <c r="G348" s="8" t="n">
        <v>77026.27</v>
      </c>
      <c r="H348" s="8" t="n">
        <v>81555.43</v>
      </c>
      <c r="I348" s="8" t="n">
        <v>107399.74</v>
      </c>
      <c r="J348" s="8" t="n">
        <v>103735.9</v>
      </c>
      <c r="K348" s="8" t="n">
        <v>87957.76</v>
      </c>
      <c r="L348" s="8" t="n">
        <v>94818</v>
      </c>
      <c r="M348" s="8" t="n">
        <v>94859.75</v>
      </c>
      <c r="N348" s="9" t="n">
        <f aca="false">SUM(B348:M348)</f>
        <v>1214399.21</v>
      </c>
    </row>
    <row r="349" customFormat="false" ht="15" hidden="false" customHeight="true" outlineLevel="0" collapsed="false">
      <c r="A349" s="7" t="s">
        <v>360</v>
      </c>
      <c r="B349" s="8" t="n">
        <v>247925.05</v>
      </c>
      <c r="C349" s="8" t="n">
        <v>229242.53</v>
      </c>
      <c r="D349" s="8" t="n">
        <v>194187.62</v>
      </c>
      <c r="E349" s="8" t="n">
        <v>242393.13</v>
      </c>
      <c r="F349" s="8" t="n">
        <v>220344.31</v>
      </c>
      <c r="G349" s="8" t="n">
        <v>154052.53</v>
      </c>
      <c r="H349" s="8" t="n">
        <v>163110.81</v>
      </c>
      <c r="I349" s="8" t="n">
        <v>214799.45</v>
      </c>
      <c r="J349" s="8" t="n">
        <v>207471.76</v>
      </c>
      <c r="K349" s="8" t="n">
        <v>175915.48</v>
      </c>
      <c r="L349" s="8" t="n">
        <v>189635.98</v>
      </c>
      <c r="M349" s="8" t="n">
        <v>189719.49</v>
      </c>
      <c r="N349" s="9" t="n">
        <f aca="false">SUM(B349:M349)</f>
        <v>2428798.14</v>
      </c>
    </row>
    <row r="350" customFormat="false" ht="15" hidden="false" customHeight="true" outlineLevel="0" collapsed="false">
      <c r="A350" s="7" t="s">
        <v>361</v>
      </c>
      <c r="B350" s="8" t="n">
        <v>247925.05</v>
      </c>
      <c r="C350" s="8" t="n">
        <v>229242.53</v>
      </c>
      <c r="D350" s="8" t="n">
        <v>194187.62</v>
      </c>
      <c r="E350" s="8" t="n">
        <v>242393.13</v>
      </c>
      <c r="F350" s="8" t="n">
        <v>220344.31</v>
      </c>
      <c r="G350" s="8" t="n">
        <v>154052.53</v>
      </c>
      <c r="H350" s="8" t="n">
        <v>163110.81</v>
      </c>
      <c r="I350" s="8" t="n">
        <v>214799.45</v>
      </c>
      <c r="J350" s="8" t="n">
        <v>207471.76</v>
      </c>
      <c r="K350" s="8" t="n">
        <v>175915.48</v>
      </c>
      <c r="L350" s="8" t="n">
        <v>189635.98</v>
      </c>
      <c r="M350" s="8" t="n">
        <v>189719.49</v>
      </c>
      <c r="N350" s="9" t="n">
        <f aca="false">SUM(B350:M350)</f>
        <v>2428798.14</v>
      </c>
    </row>
    <row r="351" customFormat="false" ht="15" hidden="false" customHeight="true" outlineLevel="0" collapsed="false">
      <c r="A351" s="7" t="s">
        <v>362</v>
      </c>
      <c r="B351" s="8" t="n">
        <v>123962.53</v>
      </c>
      <c r="C351" s="8" t="n">
        <v>114621.27</v>
      </c>
      <c r="D351" s="8" t="n">
        <v>97093.83</v>
      </c>
      <c r="E351" s="8" t="n">
        <v>121196.57</v>
      </c>
      <c r="F351" s="8" t="n">
        <v>110172.16</v>
      </c>
      <c r="G351" s="8" t="n">
        <v>77026.27</v>
      </c>
      <c r="H351" s="8" t="n">
        <v>81555.43</v>
      </c>
      <c r="I351" s="8" t="n">
        <v>107399.74</v>
      </c>
      <c r="J351" s="8" t="n">
        <v>103735.9</v>
      </c>
      <c r="K351" s="8" t="n">
        <v>87957.76</v>
      </c>
      <c r="L351" s="8" t="n">
        <v>94818</v>
      </c>
      <c r="M351" s="8" t="n">
        <v>94859.75</v>
      </c>
      <c r="N351" s="9" t="n">
        <f aca="false">SUM(B351:M351)</f>
        <v>1214399.21</v>
      </c>
    </row>
    <row r="352" customFormat="false" ht="15" hidden="false" customHeight="true" outlineLevel="0" collapsed="false">
      <c r="A352" s="7" t="s">
        <v>363</v>
      </c>
      <c r="B352" s="8" t="n">
        <v>371887.56</v>
      </c>
      <c r="C352" s="8" t="n">
        <v>343863.78</v>
      </c>
      <c r="D352" s="8" t="n">
        <v>291281.43</v>
      </c>
      <c r="E352" s="8" t="n">
        <v>363589.67</v>
      </c>
      <c r="F352" s="8" t="n">
        <v>330516.45</v>
      </c>
      <c r="G352" s="8" t="n">
        <v>231078.78</v>
      </c>
      <c r="H352" s="8" t="n">
        <v>244666.22</v>
      </c>
      <c r="I352" s="8" t="n">
        <v>322199.15</v>
      </c>
      <c r="J352" s="8" t="n">
        <v>311207.63</v>
      </c>
      <c r="K352" s="8" t="n">
        <v>263873.22</v>
      </c>
      <c r="L352" s="8" t="n">
        <v>284453.94</v>
      </c>
      <c r="M352" s="8" t="n">
        <v>284579.21</v>
      </c>
      <c r="N352" s="9" t="n">
        <f aca="false">SUM(B352:M352)</f>
        <v>3643197.04</v>
      </c>
    </row>
    <row r="353" customFormat="false" ht="15" hidden="false" customHeight="true" outlineLevel="0" collapsed="false">
      <c r="A353" s="7" t="s">
        <v>364</v>
      </c>
      <c r="B353" s="8" t="n">
        <v>402878.17</v>
      </c>
      <c r="C353" s="8" t="n">
        <v>372519.11</v>
      </c>
      <c r="D353" s="8" t="n">
        <v>315554.86</v>
      </c>
      <c r="E353" s="8" t="n">
        <v>393888.82</v>
      </c>
      <c r="F353" s="8" t="n">
        <v>358059.49</v>
      </c>
      <c r="G353" s="8" t="n">
        <v>250335.34</v>
      </c>
      <c r="H353" s="8" t="n">
        <v>265055.08</v>
      </c>
      <c r="I353" s="8" t="n">
        <v>349049.09</v>
      </c>
      <c r="J353" s="8" t="n">
        <v>337141.58</v>
      </c>
      <c r="K353" s="8" t="n">
        <v>285862.66</v>
      </c>
      <c r="L353" s="8" t="n">
        <v>308158.45</v>
      </c>
      <c r="M353" s="8" t="n">
        <v>308294.14</v>
      </c>
      <c r="N353" s="9" t="n">
        <f aca="false">SUM(B353:M353)</f>
        <v>3946796.79</v>
      </c>
    </row>
    <row r="354" customFormat="false" ht="15" hidden="false" customHeight="true" outlineLevel="0" collapsed="false">
      <c r="A354" s="7" t="s">
        <v>365</v>
      </c>
      <c r="B354" s="8" t="n">
        <v>278915.66</v>
      </c>
      <c r="C354" s="8" t="n">
        <v>257897.85</v>
      </c>
      <c r="D354" s="8" t="n">
        <v>218461.07</v>
      </c>
      <c r="E354" s="8" t="n">
        <v>272692.26</v>
      </c>
      <c r="F354" s="8" t="n">
        <v>247887.36</v>
      </c>
      <c r="G354" s="8" t="n">
        <v>173309.1</v>
      </c>
      <c r="H354" s="8" t="n">
        <v>183499.67</v>
      </c>
      <c r="I354" s="8" t="n">
        <v>241649.37</v>
      </c>
      <c r="J354" s="8" t="n">
        <v>233405.73</v>
      </c>
      <c r="K354" s="8" t="n">
        <v>197904.93</v>
      </c>
      <c r="L354" s="8" t="n">
        <v>213340.46</v>
      </c>
      <c r="M354" s="8" t="n">
        <v>213434.41</v>
      </c>
      <c r="N354" s="9" t="n">
        <f aca="false">SUM(B354:M354)</f>
        <v>2732397.87</v>
      </c>
    </row>
    <row r="355" customFormat="false" ht="15" hidden="false" customHeight="true" outlineLevel="0" collapsed="false">
      <c r="A355" s="7" t="s">
        <v>366</v>
      </c>
      <c r="B355" s="8" t="n">
        <v>185943.79</v>
      </c>
      <c r="C355" s="8" t="n">
        <v>171931.91</v>
      </c>
      <c r="D355" s="8" t="n">
        <v>145640.72</v>
      </c>
      <c r="E355" s="8" t="n">
        <v>181794.85</v>
      </c>
      <c r="F355" s="8" t="n">
        <v>165258.23</v>
      </c>
      <c r="G355" s="8" t="n">
        <v>115539.41</v>
      </c>
      <c r="H355" s="8" t="n">
        <v>122333.13</v>
      </c>
      <c r="I355" s="8" t="n">
        <v>161099.59</v>
      </c>
      <c r="J355" s="8" t="n">
        <v>155603.83</v>
      </c>
      <c r="K355" s="8" t="n">
        <v>131936.63</v>
      </c>
      <c r="L355" s="8" t="n">
        <v>142227</v>
      </c>
      <c r="M355" s="8" t="n">
        <v>142289.6</v>
      </c>
      <c r="N355" s="9" t="n">
        <f aca="false">SUM(B355:M355)</f>
        <v>1821598.69</v>
      </c>
    </row>
    <row r="356" customFormat="false" ht="15" hidden="false" customHeight="true" outlineLevel="0" collapsed="false">
      <c r="A356" s="7" t="s">
        <v>367</v>
      </c>
      <c r="B356" s="8" t="n">
        <v>123962.53</v>
      </c>
      <c r="C356" s="8" t="n">
        <v>114621.27</v>
      </c>
      <c r="D356" s="8" t="n">
        <v>97093.83</v>
      </c>
      <c r="E356" s="8" t="n">
        <v>121196.57</v>
      </c>
      <c r="F356" s="8" t="n">
        <v>110172.16</v>
      </c>
      <c r="G356" s="8" t="n">
        <v>77026.27</v>
      </c>
      <c r="H356" s="8" t="n">
        <v>81555.43</v>
      </c>
      <c r="I356" s="8" t="n">
        <v>107399.74</v>
      </c>
      <c r="J356" s="8" t="n">
        <v>103735.9</v>
      </c>
      <c r="K356" s="8" t="n">
        <v>87957.76</v>
      </c>
      <c r="L356" s="8" t="n">
        <v>94818</v>
      </c>
      <c r="M356" s="8" t="n">
        <v>94859.75</v>
      </c>
      <c r="N356" s="9" t="n">
        <f aca="false">SUM(B356:M356)</f>
        <v>1214399.21</v>
      </c>
    </row>
    <row r="357" customFormat="false" ht="15" hidden="false" customHeight="true" outlineLevel="0" collapsed="false">
      <c r="A357" s="7" t="s">
        <v>368</v>
      </c>
      <c r="B357" s="8" t="n">
        <v>216934.43</v>
      </c>
      <c r="C357" s="8" t="n">
        <v>200587.21</v>
      </c>
      <c r="D357" s="8" t="n">
        <v>169914.18</v>
      </c>
      <c r="E357" s="8" t="n">
        <v>212093.97</v>
      </c>
      <c r="F357" s="8" t="n">
        <v>192801.28</v>
      </c>
      <c r="G357" s="8" t="n">
        <v>134795.96</v>
      </c>
      <c r="H357" s="8" t="n">
        <v>142721.96</v>
      </c>
      <c r="I357" s="8" t="n">
        <v>187949.52</v>
      </c>
      <c r="J357" s="8" t="n">
        <v>181537.81</v>
      </c>
      <c r="K357" s="8" t="n">
        <v>153926.07</v>
      </c>
      <c r="L357" s="8" t="n">
        <v>165931.48</v>
      </c>
      <c r="M357" s="8" t="n">
        <v>166004.57</v>
      </c>
      <c r="N357" s="9" t="n">
        <f aca="false">SUM(B357:M357)</f>
        <v>2125198.44</v>
      </c>
    </row>
    <row r="358" customFormat="false" ht="15" hidden="false" customHeight="true" outlineLevel="0" collapsed="false">
      <c r="A358" s="7" t="s">
        <v>369</v>
      </c>
      <c r="B358" s="8" t="n">
        <v>185943.79</v>
      </c>
      <c r="C358" s="8" t="n">
        <v>171931.91</v>
      </c>
      <c r="D358" s="8" t="n">
        <v>145640.72</v>
      </c>
      <c r="E358" s="8" t="n">
        <v>181794.85</v>
      </c>
      <c r="F358" s="8" t="n">
        <v>165258.23</v>
      </c>
      <c r="G358" s="8" t="n">
        <v>115539.41</v>
      </c>
      <c r="H358" s="8" t="n">
        <v>122333.13</v>
      </c>
      <c r="I358" s="8" t="n">
        <v>161099.59</v>
      </c>
      <c r="J358" s="8" t="n">
        <v>155603.83</v>
      </c>
      <c r="K358" s="8" t="n">
        <v>131936.63</v>
      </c>
      <c r="L358" s="8" t="n">
        <v>142227</v>
      </c>
      <c r="M358" s="8" t="n">
        <v>142289.6</v>
      </c>
      <c r="N358" s="9" t="n">
        <f aca="false">SUM(B358:M358)</f>
        <v>1821598.69</v>
      </c>
    </row>
    <row r="359" customFormat="false" ht="15" hidden="false" customHeight="true" outlineLevel="0" collapsed="false">
      <c r="A359" s="7" t="s">
        <v>370</v>
      </c>
      <c r="B359" s="8" t="n">
        <v>154953.15</v>
      </c>
      <c r="C359" s="8" t="n">
        <v>143276.6</v>
      </c>
      <c r="D359" s="8" t="n">
        <v>121367.28</v>
      </c>
      <c r="E359" s="8" t="n">
        <v>151495.71</v>
      </c>
      <c r="F359" s="8" t="n">
        <v>137715.21</v>
      </c>
      <c r="G359" s="8" t="n">
        <v>96282.86</v>
      </c>
      <c r="H359" s="8" t="n">
        <v>101944.28</v>
      </c>
      <c r="I359" s="8" t="n">
        <v>134249.66</v>
      </c>
      <c r="J359" s="8" t="n">
        <v>129669.86</v>
      </c>
      <c r="K359" s="8" t="n">
        <v>109947.2</v>
      </c>
      <c r="L359" s="8" t="n">
        <v>118522.49</v>
      </c>
      <c r="M359" s="8" t="n">
        <v>118574.69</v>
      </c>
      <c r="N359" s="9" t="n">
        <f aca="false">SUM(B359:M359)</f>
        <v>1517998.99</v>
      </c>
    </row>
    <row r="360" customFormat="false" ht="15" hidden="false" customHeight="true" outlineLevel="0" collapsed="false">
      <c r="A360" s="7" t="s">
        <v>371</v>
      </c>
      <c r="B360" s="8" t="n">
        <v>216934.43</v>
      </c>
      <c r="C360" s="8" t="n">
        <v>200587.21</v>
      </c>
      <c r="D360" s="8" t="n">
        <v>169914.18</v>
      </c>
      <c r="E360" s="8" t="n">
        <v>212093.97</v>
      </c>
      <c r="F360" s="8" t="n">
        <v>192801.28</v>
      </c>
      <c r="G360" s="8" t="n">
        <v>134795.96</v>
      </c>
      <c r="H360" s="8" t="n">
        <v>142721.96</v>
      </c>
      <c r="I360" s="8" t="n">
        <v>187949.52</v>
      </c>
      <c r="J360" s="8" t="n">
        <v>181537.81</v>
      </c>
      <c r="K360" s="8" t="n">
        <v>153926.07</v>
      </c>
      <c r="L360" s="8" t="n">
        <v>165931.48</v>
      </c>
      <c r="M360" s="8" t="n">
        <v>166004.57</v>
      </c>
      <c r="N360" s="9" t="n">
        <f aca="false">SUM(B360:M360)</f>
        <v>2125198.44</v>
      </c>
    </row>
    <row r="361" customFormat="false" ht="15" hidden="false" customHeight="true" outlineLevel="0" collapsed="false">
      <c r="A361" s="7" t="s">
        <v>372</v>
      </c>
      <c r="B361" s="8" t="n">
        <v>185943.79</v>
      </c>
      <c r="C361" s="8" t="n">
        <v>171931.91</v>
      </c>
      <c r="D361" s="8" t="n">
        <v>145640.72</v>
      </c>
      <c r="E361" s="8" t="n">
        <v>181794.85</v>
      </c>
      <c r="F361" s="8" t="n">
        <v>165258.23</v>
      </c>
      <c r="G361" s="8" t="n">
        <v>115539.41</v>
      </c>
      <c r="H361" s="8" t="n">
        <v>122333.13</v>
      </c>
      <c r="I361" s="8" t="n">
        <v>161099.59</v>
      </c>
      <c r="J361" s="8" t="n">
        <v>155603.83</v>
      </c>
      <c r="K361" s="8" t="n">
        <v>131936.63</v>
      </c>
      <c r="L361" s="8" t="n">
        <v>142227</v>
      </c>
      <c r="M361" s="8" t="n">
        <v>142289.6</v>
      </c>
      <c r="N361" s="9" t="n">
        <f aca="false">SUM(B361:M361)</f>
        <v>1821598.69</v>
      </c>
    </row>
    <row r="362" customFormat="false" ht="15" hidden="false" customHeight="true" outlineLevel="0" collapsed="false">
      <c r="A362" s="7" t="s">
        <v>373</v>
      </c>
      <c r="B362" s="8" t="n">
        <v>247925.05</v>
      </c>
      <c r="C362" s="8" t="n">
        <v>229242.53</v>
      </c>
      <c r="D362" s="8" t="n">
        <v>194187.62</v>
      </c>
      <c r="E362" s="8" t="n">
        <v>242393.13</v>
      </c>
      <c r="F362" s="8" t="n">
        <v>220344.31</v>
      </c>
      <c r="G362" s="8" t="n">
        <v>154052.53</v>
      </c>
      <c r="H362" s="8" t="n">
        <v>163110.81</v>
      </c>
      <c r="I362" s="8" t="n">
        <v>214799.45</v>
      </c>
      <c r="J362" s="8" t="n">
        <v>207471.76</v>
      </c>
      <c r="K362" s="8" t="n">
        <v>175915.48</v>
      </c>
      <c r="L362" s="8" t="n">
        <v>189635.98</v>
      </c>
      <c r="M362" s="8" t="n">
        <v>189719.49</v>
      </c>
      <c r="N362" s="9" t="n">
        <f aca="false">SUM(B362:M362)</f>
        <v>2428798.14</v>
      </c>
    </row>
    <row r="363" customFormat="false" ht="15" hidden="false" customHeight="true" outlineLevel="0" collapsed="false">
      <c r="A363" s="7" t="s">
        <v>374</v>
      </c>
      <c r="B363" s="8" t="n">
        <v>92972.65</v>
      </c>
      <c r="C363" s="8" t="n">
        <v>85966.15</v>
      </c>
      <c r="D363" s="8" t="n">
        <v>72820.55</v>
      </c>
      <c r="E363" s="8" t="n">
        <v>90898</v>
      </c>
      <c r="F363" s="8" t="n">
        <v>82630.81</v>
      </c>
      <c r="G363" s="8" t="n">
        <v>57769.34</v>
      </c>
      <c r="H363" s="8" t="n">
        <v>61167.11</v>
      </c>
      <c r="I363" s="8" t="n">
        <v>80549.98</v>
      </c>
      <c r="J363" s="8" t="n">
        <v>77802.07</v>
      </c>
      <c r="K363" s="8" t="n">
        <v>65967.95</v>
      </c>
      <c r="L363" s="8" t="n">
        <v>71113.07</v>
      </c>
      <c r="M363" s="8" t="n">
        <v>71145.15</v>
      </c>
      <c r="N363" s="9" t="n">
        <f aca="false">SUM(B363:M363)</f>
        <v>910802.83</v>
      </c>
    </row>
    <row r="364" customFormat="false" ht="15" hidden="false" customHeight="true" outlineLevel="0" collapsed="false">
      <c r="A364" s="7" t="s">
        <v>375</v>
      </c>
      <c r="B364" s="8" t="n">
        <v>154953.15</v>
      </c>
      <c r="C364" s="8" t="n">
        <v>143276.6</v>
      </c>
      <c r="D364" s="8" t="n">
        <v>121367.28</v>
      </c>
      <c r="E364" s="8" t="n">
        <v>151495.71</v>
      </c>
      <c r="F364" s="8" t="n">
        <v>137715.21</v>
      </c>
      <c r="G364" s="8" t="n">
        <v>96282.86</v>
      </c>
      <c r="H364" s="8" t="n">
        <v>101944.28</v>
      </c>
      <c r="I364" s="8" t="n">
        <v>134249.66</v>
      </c>
      <c r="J364" s="8" t="n">
        <v>129669.86</v>
      </c>
      <c r="K364" s="8" t="n">
        <v>109947.2</v>
      </c>
      <c r="L364" s="8" t="n">
        <v>118522.49</v>
      </c>
      <c r="M364" s="8" t="n">
        <v>118574.69</v>
      </c>
      <c r="N364" s="9" t="n">
        <f aca="false">SUM(B364:M364)</f>
        <v>1517998.99</v>
      </c>
    </row>
    <row r="365" customFormat="false" ht="15" hidden="false" customHeight="true" outlineLevel="0" collapsed="false">
      <c r="A365" s="7" t="s">
        <v>376</v>
      </c>
      <c r="B365" s="8" t="n">
        <v>123962.53</v>
      </c>
      <c r="C365" s="8" t="n">
        <v>114621.27</v>
      </c>
      <c r="D365" s="8" t="n">
        <v>97093.83</v>
      </c>
      <c r="E365" s="8" t="n">
        <v>121196.57</v>
      </c>
      <c r="F365" s="8" t="n">
        <v>110172.16</v>
      </c>
      <c r="G365" s="8" t="n">
        <v>77026.27</v>
      </c>
      <c r="H365" s="8" t="n">
        <v>81555.43</v>
      </c>
      <c r="I365" s="8" t="n">
        <v>107399.74</v>
      </c>
      <c r="J365" s="8" t="n">
        <v>103735.9</v>
      </c>
      <c r="K365" s="8" t="n">
        <v>87957.76</v>
      </c>
      <c r="L365" s="8" t="n">
        <v>94818</v>
      </c>
      <c r="M365" s="8" t="n">
        <v>94859.75</v>
      </c>
      <c r="N365" s="9" t="n">
        <f aca="false">SUM(B365:M365)</f>
        <v>1214399.21</v>
      </c>
    </row>
    <row r="366" customFormat="false" ht="15" hidden="false" customHeight="true" outlineLevel="0" collapsed="false">
      <c r="A366" s="7" t="s">
        <v>377</v>
      </c>
      <c r="B366" s="8" t="n">
        <v>309906.29</v>
      </c>
      <c r="C366" s="8" t="n">
        <v>286553.16</v>
      </c>
      <c r="D366" s="8" t="n">
        <v>242734.53</v>
      </c>
      <c r="E366" s="8" t="n">
        <v>302991.4</v>
      </c>
      <c r="F366" s="8" t="n">
        <v>275430.39</v>
      </c>
      <c r="G366" s="8" t="n">
        <v>192565.66</v>
      </c>
      <c r="H366" s="8" t="n">
        <v>203888.53</v>
      </c>
      <c r="I366" s="8" t="n">
        <v>268499.3</v>
      </c>
      <c r="J366" s="8" t="n">
        <v>259339.71</v>
      </c>
      <c r="K366" s="8" t="n">
        <v>219894.36</v>
      </c>
      <c r="L366" s="8" t="n">
        <v>237044.98</v>
      </c>
      <c r="M366" s="8" t="n">
        <v>237149.33</v>
      </c>
      <c r="N366" s="9" t="n">
        <f aca="false">SUM(B366:M366)</f>
        <v>3035997.64</v>
      </c>
    </row>
    <row r="367" customFormat="false" ht="15" hidden="false" customHeight="true" outlineLevel="0" collapsed="false">
      <c r="A367" s="7" t="s">
        <v>378</v>
      </c>
      <c r="B367" s="8" t="n">
        <v>185943.79</v>
      </c>
      <c r="C367" s="8" t="n">
        <v>171931.91</v>
      </c>
      <c r="D367" s="8" t="n">
        <v>145640.72</v>
      </c>
      <c r="E367" s="8" t="n">
        <v>181794.85</v>
      </c>
      <c r="F367" s="8" t="n">
        <v>165258.23</v>
      </c>
      <c r="G367" s="8" t="n">
        <v>115539.41</v>
      </c>
      <c r="H367" s="8" t="n">
        <v>122333.13</v>
      </c>
      <c r="I367" s="8" t="n">
        <v>161099.59</v>
      </c>
      <c r="J367" s="8" t="n">
        <v>155603.83</v>
      </c>
      <c r="K367" s="8" t="n">
        <v>131936.63</v>
      </c>
      <c r="L367" s="8" t="n">
        <v>142227</v>
      </c>
      <c r="M367" s="8" t="n">
        <v>142289.6</v>
      </c>
      <c r="N367" s="9" t="n">
        <f aca="false">SUM(B367:M367)</f>
        <v>1821598.69</v>
      </c>
    </row>
    <row r="368" customFormat="false" ht="15" hidden="false" customHeight="true" outlineLevel="0" collapsed="false">
      <c r="A368" s="7" t="s">
        <v>379</v>
      </c>
      <c r="B368" s="8" t="n">
        <v>154953.15</v>
      </c>
      <c r="C368" s="8" t="n">
        <v>143276.6</v>
      </c>
      <c r="D368" s="8" t="n">
        <v>121367.28</v>
      </c>
      <c r="E368" s="8" t="n">
        <v>151495.71</v>
      </c>
      <c r="F368" s="8" t="n">
        <v>137715.21</v>
      </c>
      <c r="G368" s="8" t="n">
        <v>96282.86</v>
      </c>
      <c r="H368" s="8" t="n">
        <v>101944.28</v>
      </c>
      <c r="I368" s="8" t="n">
        <v>134249.66</v>
      </c>
      <c r="J368" s="8" t="n">
        <v>129669.86</v>
      </c>
      <c r="K368" s="8" t="n">
        <v>109947.2</v>
      </c>
      <c r="L368" s="8" t="n">
        <v>118522.49</v>
      </c>
      <c r="M368" s="8" t="n">
        <v>118574.69</v>
      </c>
      <c r="N368" s="9" t="n">
        <f aca="false">SUM(B368:M368)</f>
        <v>1517998.99</v>
      </c>
    </row>
    <row r="369" customFormat="false" ht="15" hidden="false" customHeight="true" outlineLevel="0" collapsed="false">
      <c r="A369" s="7" t="s">
        <v>380</v>
      </c>
      <c r="B369" s="8" t="n">
        <v>123962.53</v>
      </c>
      <c r="C369" s="8" t="n">
        <v>114621.27</v>
      </c>
      <c r="D369" s="8" t="n">
        <v>97093.83</v>
      </c>
      <c r="E369" s="8" t="n">
        <v>121196.57</v>
      </c>
      <c r="F369" s="8" t="n">
        <v>110172.16</v>
      </c>
      <c r="G369" s="8" t="n">
        <v>77026.27</v>
      </c>
      <c r="H369" s="8" t="n">
        <v>81555.43</v>
      </c>
      <c r="I369" s="8" t="n">
        <v>107399.74</v>
      </c>
      <c r="J369" s="8" t="n">
        <v>103735.9</v>
      </c>
      <c r="K369" s="8" t="n">
        <v>87957.76</v>
      </c>
      <c r="L369" s="8" t="n">
        <v>94818</v>
      </c>
      <c r="M369" s="8" t="n">
        <v>94859.75</v>
      </c>
      <c r="N369" s="9" t="n">
        <f aca="false">SUM(B369:M369)</f>
        <v>1214399.21</v>
      </c>
    </row>
    <row r="370" customFormat="false" ht="15" hidden="false" customHeight="true" outlineLevel="0" collapsed="false">
      <c r="A370" s="7" t="s">
        <v>381</v>
      </c>
      <c r="B370" s="8" t="n">
        <v>185943.79</v>
      </c>
      <c r="C370" s="8" t="n">
        <v>171931.91</v>
      </c>
      <c r="D370" s="8" t="n">
        <v>145640.72</v>
      </c>
      <c r="E370" s="8" t="n">
        <v>181794.85</v>
      </c>
      <c r="F370" s="8" t="n">
        <v>165258.23</v>
      </c>
      <c r="G370" s="8" t="n">
        <v>115539.41</v>
      </c>
      <c r="H370" s="8" t="n">
        <v>122333.13</v>
      </c>
      <c r="I370" s="8" t="n">
        <v>161099.59</v>
      </c>
      <c r="J370" s="8" t="n">
        <v>155603.83</v>
      </c>
      <c r="K370" s="8" t="n">
        <v>131936.63</v>
      </c>
      <c r="L370" s="8" t="n">
        <v>142227</v>
      </c>
      <c r="M370" s="8" t="n">
        <v>142289.6</v>
      </c>
      <c r="N370" s="9" t="n">
        <f aca="false">SUM(B370:M370)</f>
        <v>1821598.69</v>
      </c>
    </row>
    <row r="371" customFormat="false" ht="15" hidden="false" customHeight="true" outlineLevel="0" collapsed="false">
      <c r="A371" s="7" t="s">
        <v>382</v>
      </c>
      <c r="B371" s="8" t="n">
        <v>278915.66</v>
      </c>
      <c r="C371" s="8" t="n">
        <v>257897.85</v>
      </c>
      <c r="D371" s="8" t="n">
        <v>218461.07</v>
      </c>
      <c r="E371" s="8" t="n">
        <v>272692.26</v>
      </c>
      <c r="F371" s="8" t="n">
        <v>247887.36</v>
      </c>
      <c r="G371" s="8" t="n">
        <v>173309.1</v>
      </c>
      <c r="H371" s="8" t="n">
        <v>183499.67</v>
      </c>
      <c r="I371" s="8" t="n">
        <v>241649.37</v>
      </c>
      <c r="J371" s="8" t="n">
        <v>233405.73</v>
      </c>
      <c r="K371" s="8" t="n">
        <v>197904.93</v>
      </c>
      <c r="L371" s="8" t="n">
        <v>213340.46</v>
      </c>
      <c r="M371" s="8" t="n">
        <v>213434.41</v>
      </c>
      <c r="N371" s="9" t="n">
        <f aca="false">SUM(B371:M371)</f>
        <v>2732397.87</v>
      </c>
    </row>
    <row r="372" customFormat="false" ht="15" hidden="false" customHeight="true" outlineLevel="0" collapsed="false">
      <c r="A372" s="7" t="s">
        <v>383</v>
      </c>
      <c r="B372" s="8" t="n">
        <v>123962.53</v>
      </c>
      <c r="C372" s="8" t="n">
        <v>114621.27</v>
      </c>
      <c r="D372" s="8" t="n">
        <v>97093.83</v>
      </c>
      <c r="E372" s="8" t="n">
        <v>121196.57</v>
      </c>
      <c r="F372" s="8" t="n">
        <v>110172.16</v>
      </c>
      <c r="G372" s="8" t="n">
        <v>77026.27</v>
      </c>
      <c r="H372" s="8" t="n">
        <v>81555.43</v>
      </c>
      <c r="I372" s="8" t="n">
        <v>107399.74</v>
      </c>
      <c r="J372" s="8" t="n">
        <v>103735.9</v>
      </c>
      <c r="K372" s="8" t="n">
        <v>87957.76</v>
      </c>
      <c r="L372" s="8" t="n">
        <v>94818</v>
      </c>
      <c r="M372" s="8" t="n">
        <v>94859.75</v>
      </c>
      <c r="N372" s="9" t="n">
        <f aca="false">SUM(B372:M372)</f>
        <v>1214399.21</v>
      </c>
    </row>
    <row r="373" customFormat="false" ht="15" hidden="false" customHeight="true" outlineLevel="0" collapsed="false">
      <c r="A373" s="7" t="s">
        <v>384</v>
      </c>
      <c r="B373" s="8" t="n">
        <v>433868.78</v>
      </c>
      <c r="C373" s="8" t="n">
        <v>401174.41</v>
      </c>
      <c r="D373" s="8" t="n">
        <v>339828.32</v>
      </c>
      <c r="E373" s="8" t="n">
        <v>424187.93</v>
      </c>
      <c r="F373" s="8" t="n">
        <v>385602.54</v>
      </c>
      <c r="G373" s="8" t="n">
        <v>269591.91</v>
      </c>
      <c r="H373" s="8" t="n">
        <v>285443.92</v>
      </c>
      <c r="I373" s="8" t="n">
        <v>375899.03</v>
      </c>
      <c r="J373" s="8" t="n">
        <v>363075.56</v>
      </c>
      <c r="K373" s="8" t="n">
        <v>307852.09</v>
      </c>
      <c r="L373" s="8" t="n">
        <v>331862.92</v>
      </c>
      <c r="M373" s="8" t="n">
        <v>332009.08</v>
      </c>
      <c r="N373" s="9" t="n">
        <f aca="false">SUM(B373:M373)</f>
        <v>4250396.49</v>
      </c>
    </row>
    <row r="374" customFormat="false" ht="15" hidden="false" customHeight="true" outlineLevel="0" collapsed="false">
      <c r="A374" s="7" t="s">
        <v>385</v>
      </c>
      <c r="B374" s="8" t="n">
        <v>309906.29</v>
      </c>
      <c r="C374" s="8" t="n">
        <v>286553.16</v>
      </c>
      <c r="D374" s="8" t="n">
        <v>242734.53</v>
      </c>
      <c r="E374" s="8" t="n">
        <v>302991.4</v>
      </c>
      <c r="F374" s="8" t="n">
        <v>275430.39</v>
      </c>
      <c r="G374" s="8" t="n">
        <v>192565.66</v>
      </c>
      <c r="H374" s="8" t="n">
        <v>203888.53</v>
      </c>
      <c r="I374" s="8" t="n">
        <v>268499.3</v>
      </c>
      <c r="J374" s="8" t="n">
        <v>259339.71</v>
      </c>
      <c r="K374" s="8" t="n">
        <v>219894.36</v>
      </c>
      <c r="L374" s="8" t="n">
        <v>237044.98</v>
      </c>
      <c r="M374" s="8" t="n">
        <v>237149.33</v>
      </c>
      <c r="N374" s="9" t="n">
        <f aca="false">SUM(B374:M374)</f>
        <v>3035997.64</v>
      </c>
    </row>
    <row r="375" customFormat="false" ht="15" hidden="false" customHeight="true" outlineLevel="0" collapsed="false">
      <c r="A375" s="7" t="s">
        <v>386</v>
      </c>
      <c r="B375" s="8" t="n">
        <v>278915.66</v>
      </c>
      <c r="C375" s="8" t="n">
        <v>257897.85</v>
      </c>
      <c r="D375" s="8" t="n">
        <v>218461.07</v>
      </c>
      <c r="E375" s="8" t="n">
        <v>272692.26</v>
      </c>
      <c r="F375" s="8" t="n">
        <v>247887.36</v>
      </c>
      <c r="G375" s="8" t="n">
        <v>173309.1</v>
      </c>
      <c r="H375" s="8" t="n">
        <v>183499.67</v>
      </c>
      <c r="I375" s="8" t="n">
        <v>241649.37</v>
      </c>
      <c r="J375" s="8" t="n">
        <v>233405.73</v>
      </c>
      <c r="K375" s="8" t="n">
        <v>197904.93</v>
      </c>
      <c r="L375" s="8" t="n">
        <v>213340.46</v>
      </c>
      <c r="M375" s="8" t="n">
        <v>213434.41</v>
      </c>
      <c r="N375" s="9" t="n">
        <f aca="false">SUM(B375:M375)</f>
        <v>2732397.87</v>
      </c>
    </row>
    <row r="376" customFormat="false" ht="15" hidden="false" customHeight="true" outlineLevel="0" collapsed="false">
      <c r="A376" s="7" t="s">
        <v>387</v>
      </c>
      <c r="B376" s="8" t="n">
        <v>185943.79</v>
      </c>
      <c r="C376" s="8" t="n">
        <v>171931.91</v>
      </c>
      <c r="D376" s="8" t="n">
        <v>145640.72</v>
      </c>
      <c r="E376" s="8" t="n">
        <v>181794.85</v>
      </c>
      <c r="F376" s="8" t="n">
        <v>165258.23</v>
      </c>
      <c r="G376" s="8" t="n">
        <v>115539.41</v>
      </c>
      <c r="H376" s="8" t="n">
        <v>122333.13</v>
      </c>
      <c r="I376" s="8" t="n">
        <v>161099.59</v>
      </c>
      <c r="J376" s="8" t="n">
        <v>155603.83</v>
      </c>
      <c r="K376" s="8" t="n">
        <v>131936.63</v>
      </c>
      <c r="L376" s="8" t="n">
        <v>142227</v>
      </c>
      <c r="M376" s="8" t="n">
        <v>142289.6</v>
      </c>
      <c r="N376" s="9" t="n">
        <f aca="false">SUM(B376:M376)</f>
        <v>1821598.69</v>
      </c>
    </row>
    <row r="377" customFormat="false" ht="15" hidden="false" customHeight="true" outlineLevel="0" collapsed="false">
      <c r="A377" s="7" t="s">
        <v>388</v>
      </c>
      <c r="B377" s="8" t="n">
        <v>216934.43</v>
      </c>
      <c r="C377" s="8" t="n">
        <v>200587.21</v>
      </c>
      <c r="D377" s="8" t="n">
        <v>169914.18</v>
      </c>
      <c r="E377" s="8" t="n">
        <v>212093.97</v>
      </c>
      <c r="F377" s="8" t="n">
        <v>192801.28</v>
      </c>
      <c r="G377" s="8" t="n">
        <v>134795.96</v>
      </c>
      <c r="H377" s="8" t="n">
        <v>142721.96</v>
      </c>
      <c r="I377" s="8" t="n">
        <v>187949.52</v>
      </c>
      <c r="J377" s="8" t="n">
        <v>181537.81</v>
      </c>
      <c r="K377" s="8" t="n">
        <v>153926.07</v>
      </c>
      <c r="L377" s="8" t="n">
        <v>165931.48</v>
      </c>
      <c r="M377" s="8" t="n">
        <v>166004.57</v>
      </c>
      <c r="N377" s="9" t="n">
        <f aca="false">SUM(B377:M377)</f>
        <v>2125198.44</v>
      </c>
    </row>
    <row r="378" customFormat="false" ht="15" hidden="false" customHeight="true" outlineLevel="0" collapsed="false">
      <c r="A378" s="7" t="s">
        <v>389</v>
      </c>
      <c r="B378" s="8" t="n">
        <v>402878.17</v>
      </c>
      <c r="C378" s="8" t="n">
        <v>372519.11</v>
      </c>
      <c r="D378" s="8" t="n">
        <v>315554.86</v>
      </c>
      <c r="E378" s="8" t="n">
        <v>393888.82</v>
      </c>
      <c r="F378" s="8" t="n">
        <v>358059.49</v>
      </c>
      <c r="G378" s="8" t="n">
        <v>250335.34</v>
      </c>
      <c r="H378" s="8" t="n">
        <v>265055.08</v>
      </c>
      <c r="I378" s="8" t="n">
        <v>349049.09</v>
      </c>
      <c r="J378" s="8" t="n">
        <v>337141.58</v>
      </c>
      <c r="K378" s="8" t="n">
        <v>285862.66</v>
      </c>
      <c r="L378" s="8" t="n">
        <v>308158.45</v>
      </c>
      <c r="M378" s="8" t="n">
        <v>308294.14</v>
      </c>
      <c r="N378" s="9" t="n">
        <f aca="false">SUM(B378:M378)</f>
        <v>3946796.79</v>
      </c>
    </row>
    <row r="379" customFormat="false" ht="15" hidden="false" customHeight="true" outlineLevel="0" collapsed="false">
      <c r="A379" s="7" t="s">
        <v>390</v>
      </c>
      <c r="B379" s="8" t="n">
        <v>154953.15</v>
      </c>
      <c r="C379" s="8" t="n">
        <v>143276.6</v>
      </c>
      <c r="D379" s="8" t="n">
        <v>121367.28</v>
      </c>
      <c r="E379" s="8" t="n">
        <v>151495.71</v>
      </c>
      <c r="F379" s="8" t="n">
        <v>137715.21</v>
      </c>
      <c r="G379" s="8" t="n">
        <v>96282.86</v>
      </c>
      <c r="H379" s="8" t="n">
        <v>101944.28</v>
      </c>
      <c r="I379" s="8" t="n">
        <v>134249.66</v>
      </c>
      <c r="J379" s="8" t="n">
        <v>129669.86</v>
      </c>
      <c r="K379" s="8" t="n">
        <v>109947.2</v>
      </c>
      <c r="L379" s="8" t="n">
        <v>118522.49</v>
      </c>
      <c r="M379" s="8" t="n">
        <v>118574.69</v>
      </c>
      <c r="N379" s="9" t="n">
        <f aca="false">SUM(B379:M379)</f>
        <v>1517998.99</v>
      </c>
    </row>
    <row r="380" customFormat="false" ht="15" hidden="false" customHeight="true" outlineLevel="0" collapsed="false">
      <c r="A380" s="7" t="s">
        <v>391</v>
      </c>
      <c r="B380" s="8" t="n">
        <v>433868.78</v>
      </c>
      <c r="C380" s="8" t="n">
        <v>401174.41</v>
      </c>
      <c r="D380" s="8" t="n">
        <v>339828.32</v>
      </c>
      <c r="E380" s="8" t="n">
        <v>424187.93</v>
      </c>
      <c r="F380" s="8" t="n">
        <v>385602.54</v>
      </c>
      <c r="G380" s="8" t="n">
        <v>269591.91</v>
      </c>
      <c r="H380" s="8" t="n">
        <v>285443.92</v>
      </c>
      <c r="I380" s="8" t="n">
        <v>375899.03</v>
      </c>
      <c r="J380" s="8" t="n">
        <v>363075.56</v>
      </c>
      <c r="K380" s="8" t="n">
        <v>307852.09</v>
      </c>
      <c r="L380" s="8" t="n">
        <v>331862.92</v>
      </c>
      <c r="M380" s="8" t="n">
        <v>332009.08</v>
      </c>
      <c r="N380" s="9" t="n">
        <f aca="false">SUM(B380:M380)</f>
        <v>4250396.49</v>
      </c>
    </row>
    <row r="381" customFormat="false" ht="15" hidden="false" customHeight="true" outlineLevel="0" collapsed="false">
      <c r="A381" s="7" t="s">
        <v>392</v>
      </c>
      <c r="B381" s="8" t="n">
        <v>154953.15</v>
      </c>
      <c r="C381" s="8" t="n">
        <v>143276.6</v>
      </c>
      <c r="D381" s="8" t="n">
        <v>121367.28</v>
      </c>
      <c r="E381" s="8" t="n">
        <v>151495.71</v>
      </c>
      <c r="F381" s="8" t="n">
        <v>137715.21</v>
      </c>
      <c r="G381" s="8" t="n">
        <v>96282.86</v>
      </c>
      <c r="H381" s="8" t="n">
        <v>101944.28</v>
      </c>
      <c r="I381" s="8" t="n">
        <v>134249.66</v>
      </c>
      <c r="J381" s="8" t="n">
        <v>129669.86</v>
      </c>
      <c r="K381" s="8" t="n">
        <v>109947.2</v>
      </c>
      <c r="L381" s="8" t="n">
        <v>118522.49</v>
      </c>
      <c r="M381" s="8" t="n">
        <v>118574.69</v>
      </c>
      <c r="N381" s="9" t="n">
        <f aca="false">SUM(B381:M381)</f>
        <v>1517998.99</v>
      </c>
    </row>
    <row r="382" customFormat="false" ht="15" hidden="false" customHeight="true" outlineLevel="0" collapsed="false">
      <c r="A382" s="7" t="s">
        <v>393</v>
      </c>
      <c r="B382" s="8" t="n">
        <v>154953.15</v>
      </c>
      <c r="C382" s="8" t="n">
        <v>143276.6</v>
      </c>
      <c r="D382" s="8" t="n">
        <v>121367.28</v>
      </c>
      <c r="E382" s="8" t="n">
        <v>151495.71</v>
      </c>
      <c r="F382" s="8" t="n">
        <v>137715.21</v>
      </c>
      <c r="G382" s="8" t="n">
        <v>96282.86</v>
      </c>
      <c r="H382" s="8" t="n">
        <v>101944.28</v>
      </c>
      <c r="I382" s="8" t="n">
        <v>134249.66</v>
      </c>
      <c r="J382" s="8" t="n">
        <v>129669.86</v>
      </c>
      <c r="K382" s="8" t="n">
        <v>109947.2</v>
      </c>
      <c r="L382" s="8" t="n">
        <v>118522.49</v>
      </c>
      <c r="M382" s="8" t="n">
        <v>118574.69</v>
      </c>
      <c r="N382" s="9" t="n">
        <f aca="false">SUM(B382:M382)</f>
        <v>1517998.99</v>
      </c>
    </row>
    <row r="383" customFormat="false" ht="15" hidden="false" customHeight="true" outlineLevel="0" collapsed="false">
      <c r="A383" s="7" t="s">
        <v>394</v>
      </c>
      <c r="B383" s="8" t="n">
        <v>278915.66</v>
      </c>
      <c r="C383" s="8" t="n">
        <v>257897.85</v>
      </c>
      <c r="D383" s="8" t="n">
        <v>218461.07</v>
      </c>
      <c r="E383" s="8" t="n">
        <v>272692.26</v>
      </c>
      <c r="F383" s="8" t="n">
        <v>247887.36</v>
      </c>
      <c r="G383" s="8" t="n">
        <v>173309.1</v>
      </c>
      <c r="H383" s="8" t="n">
        <v>183499.67</v>
      </c>
      <c r="I383" s="8" t="n">
        <v>241649.37</v>
      </c>
      <c r="J383" s="8" t="n">
        <v>233405.73</v>
      </c>
      <c r="K383" s="8" t="n">
        <v>197904.93</v>
      </c>
      <c r="L383" s="8" t="n">
        <v>213340.46</v>
      </c>
      <c r="M383" s="8" t="n">
        <v>213434.41</v>
      </c>
      <c r="N383" s="9" t="n">
        <f aca="false">SUM(B383:M383)</f>
        <v>2732397.87</v>
      </c>
    </row>
    <row r="384" customFormat="false" ht="15" hidden="false" customHeight="true" outlineLevel="0" collapsed="false">
      <c r="A384" s="7" t="s">
        <v>395</v>
      </c>
      <c r="B384" s="8" t="n">
        <v>185943.79</v>
      </c>
      <c r="C384" s="8" t="n">
        <v>171931.91</v>
      </c>
      <c r="D384" s="8" t="n">
        <v>145640.72</v>
      </c>
      <c r="E384" s="8" t="n">
        <v>181794.85</v>
      </c>
      <c r="F384" s="8" t="n">
        <v>165258.23</v>
      </c>
      <c r="G384" s="8" t="n">
        <v>115539.41</v>
      </c>
      <c r="H384" s="8" t="n">
        <v>122333.13</v>
      </c>
      <c r="I384" s="8" t="n">
        <v>161099.59</v>
      </c>
      <c r="J384" s="8" t="n">
        <v>155603.83</v>
      </c>
      <c r="K384" s="8" t="n">
        <v>131936.63</v>
      </c>
      <c r="L384" s="8" t="n">
        <v>142227</v>
      </c>
      <c r="M384" s="8" t="n">
        <v>142289.6</v>
      </c>
      <c r="N384" s="9" t="n">
        <f aca="false">SUM(B384:M384)</f>
        <v>1821598.69</v>
      </c>
    </row>
    <row r="385" customFormat="false" ht="15" hidden="false" customHeight="true" outlineLevel="0" collapsed="false">
      <c r="A385" s="7" t="s">
        <v>396</v>
      </c>
      <c r="B385" s="8" t="n">
        <v>154953.15</v>
      </c>
      <c r="C385" s="8" t="n">
        <v>143276.6</v>
      </c>
      <c r="D385" s="8" t="n">
        <v>121367.28</v>
      </c>
      <c r="E385" s="8" t="n">
        <v>151495.71</v>
      </c>
      <c r="F385" s="8" t="n">
        <v>137715.21</v>
      </c>
      <c r="G385" s="8" t="n">
        <v>96282.86</v>
      </c>
      <c r="H385" s="8" t="n">
        <v>101944.28</v>
      </c>
      <c r="I385" s="8" t="n">
        <v>134249.66</v>
      </c>
      <c r="J385" s="8" t="n">
        <v>129669.86</v>
      </c>
      <c r="K385" s="8" t="n">
        <v>109947.2</v>
      </c>
      <c r="L385" s="8" t="n">
        <v>118522.49</v>
      </c>
      <c r="M385" s="8" t="n">
        <v>118574.69</v>
      </c>
      <c r="N385" s="9" t="n">
        <f aca="false">SUM(B385:M385)</f>
        <v>1517998.99</v>
      </c>
    </row>
    <row r="386" customFormat="false" ht="15" hidden="false" customHeight="true" outlineLevel="0" collapsed="false">
      <c r="A386" s="7" t="s">
        <v>397</v>
      </c>
      <c r="B386" s="8" t="n">
        <v>185943.79</v>
      </c>
      <c r="C386" s="8" t="n">
        <v>171931.91</v>
      </c>
      <c r="D386" s="8" t="n">
        <v>145640.72</v>
      </c>
      <c r="E386" s="8" t="n">
        <v>181794.85</v>
      </c>
      <c r="F386" s="8" t="n">
        <v>165258.23</v>
      </c>
      <c r="G386" s="8" t="n">
        <v>115539.41</v>
      </c>
      <c r="H386" s="8" t="n">
        <v>122333.13</v>
      </c>
      <c r="I386" s="8" t="n">
        <v>161099.59</v>
      </c>
      <c r="J386" s="8" t="n">
        <v>155603.83</v>
      </c>
      <c r="K386" s="8" t="n">
        <v>131936.63</v>
      </c>
      <c r="L386" s="8" t="n">
        <v>142227</v>
      </c>
      <c r="M386" s="8" t="n">
        <v>142289.6</v>
      </c>
      <c r="N386" s="9" t="n">
        <f aca="false">SUM(B386:M386)</f>
        <v>1821598.69</v>
      </c>
    </row>
    <row r="387" customFormat="false" ht="15" hidden="false" customHeight="true" outlineLevel="0" collapsed="false">
      <c r="A387" s="7" t="s">
        <v>398</v>
      </c>
      <c r="B387" s="8" t="n">
        <v>154953.15</v>
      </c>
      <c r="C387" s="8" t="n">
        <v>143276.6</v>
      </c>
      <c r="D387" s="8" t="n">
        <v>121367.28</v>
      </c>
      <c r="E387" s="8" t="n">
        <v>151495.71</v>
      </c>
      <c r="F387" s="8" t="n">
        <v>137715.21</v>
      </c>
      <c r="G387" s="8" t="n">
        <v>96282.86</v>
      </c>
      <c r="H387" s="8" t="n">
        <v>101944.28</v>
      </c>
      <c r="I387" s="8" t="n">
        <v>134249.66</v>
      </c>
      <c r="J387" s="8" t="n">
        <v>129669.86</v>
      </c>
      <c r="K387" s="8" t="n">
        <v>109947.2</v>
      </c>
      <c r="L387" s="8" t="n">
        <v>118522.49</v>
      </c>
      <c r="M387" s="8" t="n">
        <v>118574.69</v>
      </c>
      <c r="N387" s="9" t="n">
        <f aca="false">SUM(B387:M387)</f>
        <v>1517998.99</v>
      </c>
    </row>
    <row r="388" customFormat="false" ht="15" hidden="false" customHeight="true" outlineLevel="0" collapsed="false">
      <c r="A388" s="7" t="s">
        <v>399</v>
      </c>
      <c r="B388" s="8" t="n">
        <v>154953.15</v>
      </c>
      <c r="C388" s="8" t="n">
        <v>143276.6</v>
      </c>
      <c r="D388" s="8" t="n">
        <v>121367.28</v>
      </c>
      <c r="E388" s="8" t="n">
        <v>151495.71</v>
      </c>
      <c r="F388" s="8" t="n">
        <v>137715.21</v>
      </c>
      <c r="G388" s="8" t="n">
        <v>96282.86</v>
      </c>
      <c r="H388" s="8" t="n">
        <v>101944.28</v>
      </c>
      <c r="I388" s="8" t="n">
        <v>134249.66</v>
      </c>
      <c r="J388" s="8" t="n">
        <v>129669.86</v>
      </c>
      <c r="K388" s="8" t="n">
        <v>109947.2</v>
      </c>
      <c r="L388" s="8" t="n">
        <v>118522.49</v>
      </c>
      <c r="M388" s="8" t="n">
        <v>118574.69</v>
      </c>
      <c r="N388" s="9" t="n">
        <f aca="false">SUM(B388:M388)</f>
        <v>1517998.99</v>
      </c>
    </row>
    <row r="389" customFormat="false" ht="15" hidden="false" customHeight="true" outlineLevel="0" collapsed="false">
      <c r="A389" s="7" t="s">
        <v>400</v>
      </c>
      <c r="B389" s="8" t="n">
        <v>185943.79</v>
      </c>
      <c r="C389" s="8" t="n">
        <v>171931.91</v>
      </c>
      <c r="D389" s="8" t="n">
        <v>145640.72</v>
      </c>
      <c r="E389" s="8" t="n">
        <v>181794.85</v>
      </c>
      <c r="F389" s="8" t="n">
        <v>165258.23</v>
      </c>
      <c r="G389" s="8" t="n">
        <v>115539.41</v>
      </c>
      <c r="H389" s="8" t="n">
        <v>122333.13</v>
      </c>
      <c r="I389" s="8" t="n">
        <v>161099.59</v>
      </c>
      <c r="J389" s="8" t="n">
        <v>155603.83</v>
      </c>
      <c r="K389" s="8" t="n">
        <v>131936.63</v>
      </c>
      <c r="L389" s="8" t="n">
        <v>142227</v>
      </c>
      <c r="M389" s="8" t="n">
        <v>142289.6</v>
      </c>
      <c r="N389" s="9" t="n">
        <f aca="false">SUM(B389:M389)</f>
        <v>1821598.69</v>
      </c>
    </row>
    <row r="390" customFormat="false" ht="15" hidden="false" customHeight="true" outlineLevel="0" collapsed="false">
      <c r="A390" s="7" t="s">
        <v>401</v>
      </c>
      <c r="B390" s="8" t="n">
        <v>154953.15</v>
      </c>
      <c r="C390" s="8" t="n">
        <v>143276.6</v>
      </c>
      <c r="D390" s="8" t="n">
        <v>121367.28</v>
      </c>
      <c r="E390" s="8" t="n">
        <v>151495.71</v>
      </c>
      <c r="F390" s="8" t="n">
        <v>137715.21</v>
      </c>
      <c r="G390" s="8" t="n">
        <v>96282.86</v>
      </c>
      <c r="H390" s="8" t="n">
        <v>101944.28</v>
      </c>
      <c r="I390" s="8" t="n">
        <v>134249.66</v>
      </c>
      <c r="J390" s="8" t="n">
        <v>129669.86</v>
      </c>
      <c r="K390" s="8" t="n">
        <v>109947.2</v>
      </c>
      <c r="L390" s="8" t="n">
        <v>118522.49</v>
      </c>
      <c r="M390" s="8" t="n">
        <v>118574.69</v>
      </c>
      <c r="N390" s="9" t="n">
        <f aca="false">SUM(B390:M390)</f>
        <v>1517998.99</v>
      </c>
    </row>
    <row r="391" customFormat="false" ht="15" hidden="false" customHeight="true" outlineLevel="0" collapsed="false">
      <c r="A391" s="7" t="s">
        <v>402</v>
      </c>
      <c r="B391" s="8" t="n">
        <v>464859.43</v>
      </c>
      <c r="C391" s="8" t="n">
        <v>429829.74</v>
      </c>
      <c r="D391" s="8" t="n">
        <v>364101.76</v>
      </c>
      <c r="E391" s="8" t="n">
        <v>454487.08</v>
      </c>
      <c r="F391" s="8" t="n">
        <v>413145.59</v>
      </c>
      <c r="G391" s="8" t="n">
        <v>288848.48</v>
      </c>
      <c r="H391" s="8" t="n">
        <v>305832.78</v>
      </c>
      <c r="I391" s="8" t="n">
        <v>402748.94</v>
      </c>
      <c r="J391" s="8" t="n">
        <v>389009.54</v>
      </c>
      <c r="K391" s="8" t="n">
        <v>329841.53</v>
      </c>
      <c r="L391" s="8" t="n">
        <v>355567.44</v>
      </c>
      <c r="M391" s="8" t="n">
        <v>355724</v>
      </c>
      <c r="N391" s="9" t="n">
        <f aca="false">SUM(B391:M391)</f>
        <v>4553996.31</v>
      </c>
    </row>
    <row r="392" customFormat="false" ht="15" hidden="false" customHeight="true" outlineLevel="0" collapsed="false">
      <c r="A392" s="7" t="s">
        <v>403</v>
      </c>
      <c r="B392" s="8" t="n">
        <v>123962.53</v>
      </c>
      <c r="C392" s="8" t="n">
        <v>114621.27</v>
      </c>
      <c r="D392" s="8" t="n">
        <v>97093.83</v>
      </c>
      <c r="E392" s="8" t="n">
        <v>121196.57</v>
      </c>
      <c r="F392" s="8" t="n">
        <v>110172.16</v>
      </c>
      <c r="G392" s="8" t="n">
        <v>77026.27</v>
      </c>
      <c r="H392" s="8" t="n">
        <v>81555.43</v>
      </c>
      <c r="I392" s="8" t="n">
        <v>107399.74</v>
      </c>
      <c r="J392" s="8" t="n">
        <v>103735.9</v>
      </c>
      <c r="K392" s="8" t="n">
        <v>87957.76</v>
      </c>
      <c r="L392" s="8" t="n">
        <v>94818</v>
      </c>
      <c r="M392" s="8" t="n">
        <v>94859.75</v>
      </c>
      <c r="N392" s="9" t="n">
        <f aca="false">SUM(B392:M392)</f>
        <v>1214399.21</v>
      </c>
    </row>
    <row r="393" customFormat="false" ht="15" hidden="false" customHeight="true" outlineLevel="0" collapsed="false">
      <c r="A393" s="7" t="s">
        <v>404</v>
      </c>
      <c r="B393" s="8" t="n">
        <v>185943.79</v>
      </c>
      <c r="C393" s="8" t="n">
        <v>171931.91</v>
      </c>
      <c r="D393" s="8" t="n">
        <v>145640.72</v>
      </c>
      <c r="E393" s="8" t="n">
        <v>181794.85</v>
      </c>
      <c r="F393" s="8" t="n">
        <v>165258.23</v>
      </c>
      <c r="G393" s="8" t="n">
        <v>115539.41</v>
      </c>
      <c r="H393" s="8" t="n">
        <v>122333.13</v>
      </c>
      <c r="I393" s="8" t="n">
        <v>161099.59</v>
      </c>
      <c r="J393" s="8" t="n">
        <v>155603.83</v>
      </c>
      <c r="K393" s="8" t="n">
        <v>131936.63</v>
      </c>
      <c r="L393" s="8" t="n">
        <v>142227</v>
      </c>
      <c r="M393" s="8" t="n">
        <v>142289.6</v>
      </c>
      <c r="N393" s="9" t="n">
        <f aca="false">SUM(B393:M393)</f>
        <v>1821598.69</v>
      </c>
    </row>
    <row r="394" customFormat="false" ht="15" hidden="false" customHeight="true" outlineLevel="0" collapsed="false">
      <c r="A394" s="7" t="s">
        <v>405</v>
      </c>
      <c r="B394" s="8" t="n">
        <v>123962.53</v>
      </c>
      <c r="C394" s="8" t="n">
        <v>114621.27</v>
      </c>
      <c r="D394" s="8" t="n">
        <v>97093.83</v>
      </c>
      <c r="E394" s="8" t="n">
        <v>121196.57</v>
      </c>
      <c r="F394" s="8" t="n">
        <v>110172.16</v>
      </c>
      <c r="G394" s="8" t="n">
        <v>77026.27</v>
      </c>
      <c r="H394" s="8" t="n">
        <v>81555.43</v>
      </c>
      <c r="I394" s="8" t="n">
        <v>107399.74</v>
      </c>
      <c r="J394" s="8" t="n">
        <v>103735.9</v>
      </c>
      <c r="K394" s="8" t="n">
        <v>87957.76</v>
      </c>
      <c r="L394" s="8" t="n">
        <v>94818</v>
      </c>
      <c r="M394" s="8" t="n">
        <v>94859.75</v>
      </c>
      <c r="N394" s="9" t="n">
        <f aca="false">SUM(B394:M394)</f>
        <v>1214399.21</v>
      </c>
    </row>
    <row r="395" customFormat="false" ht="15" hidden="false" customHeight="true" outlineLevel="0" collapsed="false">
      <c r="A395" s="7" t="s">
        <v>406</v>
      </c>
      <c r="B395" s="8" t="n">
        <v>154953.15</v>
      </c>
      <c r="C395" s="8" t="n">
        <v>143276.6</v>
      </c>
      <c r="D395" s="8" t="n">
        <v>121367.28</v>
      </c>
      <c r="E395" s="8" t="n">
        <v>151495.71</v>
      </c>
      <c r="F395" s="8" t="n">
        <v>137715.21</v>
      </c>
      <c r="G395" s="8" t="n">
        <v>96282.86</v>
      </c>
      <c r="H395" s="8" t="n">
        <v>101944.28</v>
      </c>
      <c r="I395" s="8" t="n">
        <v>134249.66</v>
      </c>
      <c r="J395" s="8" t="n">
        <v>129669.86</v>
      </c>
      <c r="K395" s="8" t="n">
        <v>109947.2</v>
      </c>
      <c r="L395" s="8" t="n">
        <v>118522.49</v>
      </c>
      <c r="M395" s="8" t="n">
        <v>118574.69</v>
      </c>
      <c r="N395" s="9" t="n">
        <f aca="false">SUM(B395:M395)</f>
        <v>1517998.99</v>
      </c>
    </row>
    <row r="396" customFormat="false" ht="15" hidden="false" customHeight="true" outlineLevel="0" collapsed="false">
      <c r="A396" s="7" t="s">
        <v>407</v>
      </c>
      <c r="B396" s="8" t="n">
        <v>216934.43</v>
      </c>
      <c r="C396" s="8" t="n">
        <v>200587.21</v>
      </c>
      <c r="D396" s="8" t="n">
        <v>169914.18</v>
      </c>
      <c r="E396" s="8" t="n">
        <v>212093.97</v>
      </c>
      <c r="F396" s="8" t="n">
        <v>192801.28</v>
      </c>
      <c r="G396" s="8" t="n">
        <v>134795.96</v>
      </c>
      <c r="H396" s="8" t="n">
        <v>142721.96</v>
      </c>
      <c r="I396" s="8" t="n">
        <v>187949.52</v>
      </c>
      <c r="J396" s="8" t="n">
        <v>181537.81</v>
      </c>
      <c r="K396" s="8" t="n">
        <v>153926.07</v>
      </c>
      <c r="L396" s="8" t="n">
        <v>165931.48</v>
      </c>
      <c r="M396" s="8" t="n">
        <v>166004.57</v>
      </c>
      <c r="N396" s="9" t="n">
        <f aca="false">SUM(B396:M396)</f>
        <v>2125198.44</v>
      </c>
    </row>
    <row r="397" customFormat="false" ht="15" hidden="false" customHeight="true" outlineLevel="0" collapsed="false">
      <c r="A397" s="7" t="s">
        <v>408</v>
      </c>
      <c r="B397" s="8" t="n">
        <v>309906.29</v>
      </c>
      <c r="C397" s="8" t="n">
        <v>286553.16</v>
      </c>
      <c r="D397" s="8" t="n">
        <v>242734.53</v>
      </c>
      <c r="E397" s="8" t="n">
        <v>302991.4</v>
      </c>
      <c r="F397" s="8" t="n">
        <v>275430.39</v>
      </c>
      <c r="G397" s="8" t="n">
        <v>192565.66</v>
      </c>
      <c r="H397" s="8" t="n">
        <v>203888.53</v>
      </c>
      <c r="I397" s="8" t="n">
        <v>268499.3</v>
      </c>
      <c r="J397" s="8" t="n">
        <v>259339.71</v>
      </c>
      <c r="K397" s="8" t="n">
        <v>219894.36</v>
      </c>
      <c r="L397" s="8" t="n">
        <v>237044.98</v>
      </c>
      <c r="M397" s="8" t="n">
        <v>237149.33</v>
      </c>
      <c r="N397" s="9" t="n">
        <f aca="false">SUM(B397:M397)</f>
        <v>3035997.64</v>
      </c>
    </row>
    <row r="398" customFormat="false" ht="15" hidden="false" customHeight="true" outlineLevel="0" collapsed="false">
      <c r="A398" s="7" t="s">
        <v>409</v>
      </c>
      <c r="B398" s="8" t="n">
        <v>216934.43</v>
      </c>
      <c r="C398" s="8" t="n">
        <v>200587.21</v>
      </c>
      <c r="D398" s="8" t="n">
        <v>169914.18</v>
      </c>
      <c r="E398" s="8" t="n">
        <v>212093.97</v>
      </c>
      <c r="F398" s="8" t="n">
        <v>192801.28</v>
      </c>
      <c r="G398" s="8" t="n">
        <v>134795.96</v>
      </c>
      <c r="H398" s="8" t="n">
        <v>142721.96</v>
      </c>
      <c r="I398" s="8" t="n">
        <v>187949.52</v>
      </c>
      <c r="J398" s="8" t="n">
        <v>181537.81</v>
      </c>
      <c r="K398" s="8" t="n">
        <v>153926.07</v>
      </c>
      <c r="L398" s="8" t="n">
        <v>165931.48</v>
      </c>
      <c r="M398" s="8" t="n">
        <v>166004.57</v>
      </c>
      <c r="N398" s="9" t="n">
        <f aca="false">SUM(B398:M398)</f>
        <v>2125198.44</v>
      </c>
    </row>
    <row r="399" customFormat="false" ht="15" hidden="false" customHeight="true" outlineLevel="0" collapsed="false">
      <c r="A399" s="7" t="s">
        <v>410</v>
      </c>
      <c r="B399" s="8" t="n">
        <v>216934.43</v>
      </c>
      <c r="C399" s="8" t="n">
        <v>200587.21</v>
      </c>
      <c r="D399" s="8" t="n">
        <v>169914.18</v>
      </c>
      <c r="E399" s="8" t="n">
        <v>212093.97</v>
      </c>
      <c r="F399" s="8" t="n">
        <v>192801.28</v>
      </c>
      <c r="G399" s="8" t="n">
        <v>134795.96</v>
      </c>
      <c r="H399" s="8" t="n">
        <v>142721.96</v>
      </c>
      <c r="I399" s="8" t="n">
        <v>187949.52</v>
      </c>
      <c r="J399" s="8" t="n">
        <v>181537.81</v>
      </c>
      <c r="K399" s="8" t="n">
        <v>153926.07</v>
      </c>
      <c r="L399" s="8" t="n">
        <v>165931.48</v>
      </c>
      <c r="M399" s="8" t="n">
        <v>166004.57</v>
      </c>
      <c r="N399" s="9" t="n">
        <f aca="false">SUM(B399:M399)</f>
        <v>2125198.44</v>
      </c>
    </row>
    <row r="400" customFormat="false" ht="15" hidden="false" customHeight="true" outlineLevel="0" collapsed="false">
      <c r="A400" s="7" t="s">
        <v>411</v>
      </c>
      <c r="B400" s="8" t="n">
        <v>185943.79</v>
      </c>
      <c r="C400" s="8" t="n">
        <v>171931.91</v>
      </c>
      <c r="D400" s="8" t="n">
        <v>145640.72</v>
      </c>
      <c r="E400" s="8" t="n">
        <v>181794.85</v>
      </c>
      <c r="F400" s="8" t="n">
        <v>165258.23</v>
      </c>
      <c r="G400" s="8" t="n">
        <v>115539.41</v>
      </c>
      <c r="H400" s="8" t="n">
        <v>122333.13</v>
      </c>
      <c r="I400" s="8" t="n">
        <v>161099.59</v>
      </c>
      <c r="J400" s="8" t="n">
        <v>155603.83</v>
      </c>
      <c r="K400" s="8" t="n">
        <v>131936.63</v>
      </c>
      <c r="L400" s="8" t="n">
        <v>142227</v>
      </c>
      <c r="M400" s="8" t="n">
        <v>142289.6</v>
      </c>
      <c r="N400" s="9" t="n">
        <f aca="false">SUM(B400:M400)</f>
        <v>1821598.69</v>
      </c>
    </row>
    <row r="401" customFormat="false" ht="15" hidden="false" customHeight="true" outlineLevel="0" collapsed="false">
      <c r="A401" s="7" t="s">
        <v>412</v>
      </c>
      <c r="B401" s="8" t="n">
        <v>247925.05</v>
      </c>
      <c r="C401" s="8" t="n">
        <v>229242.53</v>
      </c>
      <c r="D401" s="8" t="n">
        <v>194187.62</v>
      </c>
      <c r="E401" s="8" t="n">
        <v>242393.13</v>
      </c>
      <c r="F401" s="8" t="n">
        <v>220344.31</v>
      </c>
      <c r="G401" s="8" t="n">
        <v>154052.53</v>
      </c>
      <c r="H401" s="8" t="n">
        <v>163110.81</v>
      </c>
      <c r="I401" s="8" t="n">
        <v>214799.45</v>
      </c>
      <c r="J401" s="8" t="n">
        <v>207471.76</v>
      </c>
      <c r="K401" s="8" t="n">
        <v>175915.48</v>
      </c>
      <c r="L401" s="8" t="n">
        <v>189635.98</v>
      </c>
      <c r="M401" s="8" t="n">
        <v>189719.49</v>
      </c>
      <c r="N401" s="9" t="n">
        <f aca="false">SUM(B401:M401)</f>
        <v>2428798.14</v>
      </c>
    </row>
    <row r="402" customFormat="false" ht="15" hidden="false" customHeight="true" outlineLevel="0" collapsed="false">
      <c r="A402" s="7" t="s">
        <v>413</v>
      </c>
      <c r="B402" s="8" t="n">
        <v>154953.15</v>
      </c>
      <c r="C402" s="8" t="n">
        <v>143276.6</v>
      </c>
      <c r="D402" s="8" t="n">
        <v>121367.28</v>
      </c>
      <c r="E402" s="8" t="n">
        <v>151495.71</v>
      </c>
      <c r="F402" s="8" t="n">
        <v>137715.21</v>
      </c>
      <c r="G402" s="8" t="n">
        <v>96282.86</v>
      </c>
      <c r="H402" s="8" t="n">
        <v>101944.28</v>
      </c>
      <c r="I402" s="8" t="n">
        <v>134249.66</v>
      </c>
      <c r="J402" s="8" t="n">
        <v>129669.86</v>
      </c>
      <c r="K402" s="8" t="n">
        <v>109947.2</v>
      </c>
      <c r="L402" s="8" t="n">
        <v>118522.49</v>
      </c>
      <c r="M402" s="8" t="n">
        <v>118574.69</v>
      </c>
      <c r="N402" s="9" t="n">
        <f aca="false">SUM(B402:M402)</f>
        <v>1517998.99</v>
      </c>
    </row>
    <row r="403" customFormat="false" ht="15" hidden="false" customHeight="true" outlineLevel="0" collapsed="false">
      <c r="A403" s="7" t="s">
        <v>414</v>
      </c>
      <c r="B403" s="8" t="n">
        <v>154953.15</v>
      </c>
      <c r="C403" s="8" t="n">
        <v>143276.6</v>
      </c>
      <c r="D403" s="8" t="n">
        <v>121367.28</v>
      </c>
      <c r="E403" s="8" t="n">
        <v>151495.71</v>
      </c>
      <c r="F403" s="8" t="n">
        <v>137715.21</v>
      </c>
      <c r="G403" s="8" t="n">
        <v>96282.86</v>
      </c>
      <c r="H403" s="8" t="n">
        <v>101944.28</v>
      </c>
      <c r="I403" s="8" t="n">
        <v>134249.66</v>
      </c>
      <c r="J403" s="8" t="n">
        <v>129669.86</v>
      </c>
      <c r="K403" s="8" t="n">
        <v>109947.2</v>
      </c>
      <c r="L403" s="8" t="n">
        <v>118522.49</v>
      </c>
      <c r="M403" s="8" t="n">
        <v>118574.69</v>
      </c>
      <c r="N403" s="9" t="n">
        <f aca="false">SUM(B403:M403)</f>
        <v>1517998.99</v>
      </c>
    </row>
    <row r="404" customFormat="false" ht="15" hidden="false" customHeight="true" outlineLevel="0" collapsed="false">
      <c r="A404" s="7" t="s">
        <v>415</v>
      </c>
      <c r="B404" s="8" t="n">
        <v>247925.05</v>
      </c>
      <c r="C404" s="8" t="n">
        <v>229242.53</v>
      </c>
      <c r="D404" s="8" t="n">
        <v>194187.62</v>
      </c>
      <c r="E404" s="8" t="n">
        <v>242393.13</v>
      </c>
      <c r="F404" s="8" t="n">
        <v>220344.31</v>
      </c>
      <c r="G404" s="8" t="n">
        <v>154052.53</v>
      </c>
      <c r="H404" s="8" t="n">
        <v>163110.81</v>
      </c>
      <c r="I404" s="8" t="n">
        <v>214799.45</v>
      </c>
      <c r="J404" s="8" t="n">
        <v>207471.76</v>
      </c>
      <c r="K404" s="8" t="n">
        <v>175915.48</v>
      </c>
      <c r="L404" s="8" t="n">
        <v>189635.98</v>
      </c>
      <c r="M404" s="8" t="n">
        <v>189719.49</v>
      </c>
      <c r="N404" s="9" t="n">
        <f aca="false">SUM(B404:M404)</f>
        <v>2428798.14</v>
      </c>
    </row>
    <row r="405" customFormat="false" ht="15" hidden="false" customHeight="true" outlineLevel="0" collapsed="false">
      <c r="A405" s="7" t="s">
        <v>416</v>
      </c>
      <c r="B405" s="8" t="n">
        <v>185943.79</v>
      </c>
      <c r="C405" s="8" t="n">
        <v>171931.91</v>
      </c>
      <c r="D405" s="8" t="n">
        <v>145640.72</v>
      </c>
      <c r="E405" s="8" t="n">
        <v>181794.85</v>
      </c>
      <c r="F405" s="8" t="n">
        <v>165258.23</v>
      </c>
      <c r="G405" s="8" t="n">
        <v>115539.41</v>
      </c>
      <c r="H405" s="8" t="n">
        <v>122333.13</v>
      </c>
      <c r="I405" s="8" t="n">
        <v>161099.59</v>
      </c>
      <c r="J405" s="8" t="n">
        <v>155603.83</v>
      </c>
      <c r="K405" s="8" t="n">
        <v>131936.63</v>
      </c>
      <c r="L405" s="8" t="n">
        <v>142227</v>
      </c>
      <c r="M405" s="8" t="n">
        <v>142289.6</v>
      </c>
      <c r="N405" s="9" t="n">
        <f aca="false">SUM(B405:M405)</f>
        <v>1821598.69</v>
      </c>
    </row>
    <row r="406" customFormat="false" ht="15" hidden="false" customHeight="true" outlineLevel="0" collapsed="false">
      <c r="A406" s="7" t="s">
        <v>417</v>
      </c>
      <c r="B406" s="8" t="n">
        <v>247925.05</v>
      </c>
      <c r="C406" s="8" t="n">
        <v>229242.53</v>
      </c>
      <c r="D406" s="8" t="n">
        <v>194187.62</v>
      </c>
      <c r="E406" s="8" t="n">
        <v>242393.13</v>
      </c>
      <c r="F406" s="8" t="n">
        <v>220344.31</v>
      </c>
      <c r="G406" s="8" t="n">
        <v>154052.53</v>
      </c>
      <c r="H406" s="8" t="n">
        <v>163110.81</v>
      </c>
      <c r="I406" s="8" t="n">
        <v>214799.45</v>
      </c>
      <c r="J406" s="8" t="n">
        <v>207471.76</v>
      </c>
      <c r="K406" s="8" t="n">
        <v>175915.48</v>
      </c>
      <c r="L406" s="8" t="n">
        <v>189635.98</v>
      </c>
      <c r="M406" s="8" t="n">
        <v>189719.49</v>
      </c>
      <c r="N406" s="9" t="n">
        <f aca="false">SUM(B406:M406)</f>
        <v>2428798.14</v>
      </c>
    </row>
    <row r="407" customFormat="false" ht="15" hidden="false" customHeight="true" outlineLevel="0" collapsed="false">
      <c r="A407" s="7" t="s">
        <v>418</v>
      </c>
      <c r="B407" s="8" t="n">
        <v>185943.79</v>
      </c>
      <c r="C407" s="8" t="n">
        <v>171931.91</v>
      </c>
      <c r="D407" s="8" t="n">
        <v>145640.72</v>
      </c>
      <c r="E407" s="8" t="n">
        <v>181794.85</v>
      </c>
      <c r="F407" s="8" t="n">
        <v>165258.23</v>
      </c>
      <c r="G407" s="8" t="n">
        <v>115539.41</v>
      </c>
      <c r="H407" s="8" t="n">
        <v>122333.13</v>
      </c>
      <c r="I407" s="8" t="n">
        <v>161099.59</v>
      </c>
      <c r="J407" s="8" t="n">
        <v>155603.83</v>
      </c>
      <c r="K407" s="8" t="n">
        <v>131936.63</v>
      </c>
      <c r="L407" s="8" t="n">
        <v>142227</v>
      </c>
      <c r="M407" s="8" t="n">
        <v>142289.6</v>
      </c>
      <c r="N407" s="9" t="n">
        <f aca="false">SUM(B407:M407)</f>
        <v>1821598.69</v>
      </c>
    </row>
    <row r="408" customFormat="false" ht="15" hidden="false" customHeight="true" outlineLevel="0" collapsed="false">
      <c r="A408" s="7" t="s">
        <v>419</v>
      </c>
      <c r="B408" s="8" t="n">
        <v>433868.78</v>
      </c>
      <c r="C408" s="8" t="n">
        <v>401174.41</v>
      </c>
      <c r="D408" s="8" t="n">
        <v>339828.32</v>
      </c>
      <c r="E408" s="8" t="n">
        <v>424187.93</v>
      </c>
      <c r="F408" s="8" t="n">
        <v>385602.54</v>
      </c>
      <c r="G408" s="8" t="n">
        <v>269591.91</v>
      </c>
      <c r="H408" s="8" t="n">
        <v>285443.92</v>
      </c>
      <c r="I408" s="8" t="n">
        <v>375899.03</v>
      </c>
      <c r="J408" s="8" t="n">
        <v>363075.56</v>
      </c>
      <c r="K408" s="8" t="n">
        <v>307852.09</v>
      </c>
      <c r="L408" s="8" t="n">
        <v>331862.92</v>
      </c>
      <c r="M408" s="8" t="n">
        <v>332009.08</v>
      </c>
      <c r="N408" s="9" t="n">
        <f aca="false">SUM(B408:M408)</f>
        <v>4250396.49</v>
      </c>
    </row>
    <row r="409" customFormat="false" ht="15" hidden="false" customHeight="true" outlineLevel="0" collapsed="false">
      <c r="A409" s="7" t="s">
        <v>420</v>
      </c>
      <c r="B409" s="8" t="n">
        <v>216934.43</v>
      </c>
      <c r="C409" s="8" t="n">
        <v>200587.21</v>
      </c>
      <c r="D409" s="8" t="n">
        <v>169914.18</v>
      </c>
      <c r="E409" s="8" t="n">
        <v>212093.97</v>
      </c>
      <c r="F409" s="8" t="n">
        <v>192801.28</v>
      </c>
      <c r="G409" s="8" t="n">
        <v>134795.96</v>
      </c>
      <c r="H409" s="8" t="n">
        <v>142721.96</v>
      </c>
      <c r="I409" s="8" t="n">
        <v>187949.52</v>
      </c>
      <c r="J409" s="8" t="n">
        <v>181537.81</v>
      </c>
      <c r="K409" s="8" t="n">
        <v>153926.07</v>
      </c>
      <c r="L409" s="8" t="n">
        <v>165931.48</v>
      </c>
      <c r="M409" s="8" t="n">
        <v>166004.57</v>
      </c>
      <c r="N409" s="9" t="n">
        <f aca="false">SUM(B409:M409)</f>
        <v>2125198.44</v>
      </c>
    </row>
    <row r="410" customFormat="false" ht="15" hidden="false" customHeight="true" outlineLevel="0" collapsed="false">
      <c r="A410" s="7" t="s">
        <v>421</v>
      </c>
      <c r="B410" s="8" t="n">
        <v>154953.15</v>
      </c>
      <c r="C410" s="8" t="n">
        <v>143276.6</v>
      </c>
      <c r="D410" s="8" t="n">
        <v>121367.28</v>
      </c>
      <c r="E410" s="8" t="n">
        <v>151495.71</v>
      </c>
      <c r="F410" s="8" t="n">
        <v>137715.21</v>
      </c>
      <c r="G410" s="8" t="n">
        <v>96282.86</v>
      </c>
      <c r="H410" s="8" t="n">
        <v>101944.28</v>
      </c>
      <c r="I410" s="8" t="n">
        <v>134249.66</v>
      </c>
      <c r="J410" s="8" t="n">
        <v>129669.86</v>
      </c>
      <c r="K410" s="8" t="n">
        <v>109947.2</v>
      </c>
      <c r="L410" s="8" t="n">
        <v>118522.49</v>
      </c>
      <c r="M410" s="8" t="n">
        <v>118574.69</v>
      </c>
      <c r="N410" s="9" t="n">
        <f aca="false">SUM(B410:M410)</f>
        <v>1517998.99</v>
      </c>
    </row>
    <row r="411" customFormat="false" ht="15" hidden="false" customHeight="true" outlineLevel="0" collapsed="false">
      <c r="A411" s="7" t="s">
        <v>422</v>
      </c>
      <c r="B411" s="8" t="n">
        <v>123962.53</v>
      </c>
      <c r="C411" s="8" t="n">
        <v>114621.27</v>
      </c>
      <c r="D411" s="8" t="n">
        <v>97093.83</v>
      </c>
      <c r="E411" s="8" t="n">
        <v>121196.57</v>
      </c>
      <c r="F411" s="8" t="n">
        <v>110172.16</v>
      </c>
      <c r="G411" s="8" t="n">
        <v>77026.27</v>
      </c>
      <c r="H411" s="8" t="n">
        <v>81555.43</v>
      </c>
      <c r="I411" s="8" t="n">
        <v>107399.74</v>
      </c>
      <c r="J411" s="8" t="n">
        <v>103735.9</v>
      </c>
      <c r="K411" s="8" t="n">
        <v>87957.76</v>
      </c>
      <c r="L411" s="8" t="n">
        <v>94818</v>
      </c>
      <c r="M411" s="8" t="n">
        <v>94859.75</v>
      </c>
      <c r="N411" s="9" t="n">
        <f aca="false">SUM(B411:M411)</f>
        <v>1214399.21</v>
      </c>
    </row>
    <row r="412" customFormat="false" ht="15" hidden="false" customHeight="true" outlineLevel="0" collapsed="false">
      <c r="A412" s="7" t="s">
        <v>423</v>
      </c>
      <c r="B412" s="8" t="n">
        <v>185943.79</v>
      </c>
      <c r="C412" s="8" t="n">
        <v>171931.91</v>
      </c>
      <c r="D412" s="8" t="n">
        <v>145640.72</v>
      </c>
      <c r="E412" s="8" t="n">
        <v>181794.85</v>
      </c>
      <c r="F412" s="8" t="n">
        <v>165258.23</v>
      </c>
      <c r="G412" s="8" t="n">
        <v>115539.41</v>
      </c>
      <c r="H412" s="8" t="n">
        <v>122333.13</v>
      </c>
      <c r="I412" s="8" t="n">
        <v>161099.59</v>
      </c>
      <c r="J412" s="8" t="n">
        <v>155603.83</v>
      </c>
      <c r="K412" s="8" t="n">
        <v>131936.63</v>
      </c>
      <c r="L412" s="8" t="n">
        <v>142227</v>
      </c>
      <c r="M412" s="8" t="n">
        <v>142289.6</v>
      </c>
      <c r="N412" s="9" t="n">
        <f aca="false">SUM(B412:M412)</f>
        <v>1821598.69</v>
      </c>
    </row>
    <row r="413" customFormat="false" ht="15" hidden="false" customHeight="true" outlineLevel="0" collapsed="false">
      <c r="A413" s="7" t="s">
        <v>424</v>
      </c>
      <c r="B413" s="8" t="n">
        <v>123962.53</v>
      </c>
      <c r="C413" s="8" t="n">
        <v>114621.27</v>
      </c>
      <c r="D413" s="8" t="n">
        <v>97093.83</v>
      </c>
      <c r="E413" s="8" t="n">
        <v>121196.57</v>
      </c>
      <c r="F413" s="8" t="n">
        <v>110172.16</v>
      </c>
      <c r="G413" s="8" t="n">
        <v>77026.27</v>
      </c>
      <c r="H413" s="8" t="n">
        <v>81555.43</v>
      </c>
      <c r="I413" s="8" t="n">
        <v>107399.74</v>
      </c>
      <c r="J413" s="8" t="n">
        <v>103735.9</v>
      </c>
      <c r="K413" s="8" t="n">
        <v>87957.76</v>
      </c>
      <c r="L413" s="8" t="n">
        <v>94818</v>
      </c>
      <c r="M413" s="8" t="n">
        <v>94859.75</v>
      </c>
      <c r="N413" s="9" t="n">
        <f aca="false">SUM(B413:M413)</f>
        <v>1214399.21</v>
      </c>
    </row>
    <row r="414" customFormat="false" ht="15" hidden="false" customHeight="true" outlineLevel="0" collapsed="false">
      <c r="A414" s="7" t="s">
        <v>425</v>
      </c>
      <c r="B414" s="8" t="n">
        <v>247925.05</v>
      </c>
      <c r="C414" s="8" t="n">
        <v>229242.53</v>
      </c>
      <c r="D414" s="8" t="n">
        <v>194187.62</v>
      </c>
      <c r="E414" s="8" t="n">
        <v>242393.13</v>
      </c>
      <c r="F414" s="8" t="n">
        <v>220344.31</v>
      </c>
      <c r="G414" s="8" t="n">
        <v>154052.53</v>
      </c>
      <c r="H414" s="8" t="n">
        <v>163110.81</v>
      </c>
      <c r="I414" s="8" t="n">
        <v>214799.45</v>
      </c>
      <c r="J414" s="8" t="n">
        <v>207471.76</v>
      </c>
      <c r="K414" s="8" t="n">
        <v>175915.48</v>
      </c>
      <c r="L414" s="8" t="n">
        <v>189635.98</v>
      </c>
      <c r="M414" s="8" t="n">
        <v>189719.49</v>
      </c>
      <c r="N414" s="9" t="n">
        <f aca="false">SUM(B414:M414)</f>
        <v>2428798.14</v>
      </c>
    </row>
    <row r="415" customFormat="false" ht="15" hidden="false" customHeight="true" outlineLevel="0" collapsed="false">
      <c r="A415" s="7" t="s">
        <v>426</v>
      </c>
      <c r="B415" s="8" t="n">
        <v>123962.53</v>
      </c>
      <c r="C415" s="8" t="n">
        <v>114621.27</v>
      </c>
      <c r="D415" s="8" t="n">
        <v>97093.83</v>
      </c>
      <c r="E415" s="8" t="n">
        <v>121196.57</v>
      </c>
      <c r="F415" s="8" t="n">
        <v>110172.16</v>
      </c>
      <c r="G415" s="8" t="n">
        <v>77026.27</v>
      </c>
      <c r="H415" s="8" t="n">
        <v>81555.43</v>
      </c>
      <c r="I415" s="8" t="n">
        <v>107399.74</v>
      </c>
      <c r="J415" s="8" t="n">
        <v>103735.9</v>
      </c>
      <c r="K415" s="8" t="n">
        <v>87957.76</v>
      </c>
      <c r="L415" s="8" t="n">
        <v>94818</v>
      </c>
      <c r="M415" s="8" t="n">
        <v>94859.75</v>
      </c>
      <c r="N415" s="9" t="n">
        <f aca="false">SUM(B415:M415)</f>
        <v>1214399.21</v>
      </c>
    </row>
    <row r="416" customFormat="false" ht="15" hidden="false" customHeight="true" outlineLevel="0" collapsed="false">
      <c r="A416" s="7" t="s">
        <v>427</v>
      </c>
      <c r="B416" s="8" t="n">
        <v>1049759.96</v>
      </c>
      <c r="C416" s="8" t="n">
        <v>970654.76</v>
      </c>
      <c r="D416" s="8" t="n">
        <v>822225.89</v>
      </c>
      <c r="E416" s="8" t="n">
        <v>1026336.8</v>
      </c>
      <c r="F416" s="8" t="n">
        <v>932978.11</v>
      </c>
      <c r="G416" s="8" t="n">
        <v>652286.54</v>
      </c>
      <c r="H416" s="8" t="n">
        <v>690641.03</v>
      </c>
      <c r="I416" s="8" t="n">
        <v>909500.14</v>
      </c>
      <c r="J416" s="8" t="n">
        <v>878473.36</v>
      </c>
      <c r="K416" s="8" t="n">
        <v>744858.34</v>
      </c>
      <c r="L416" s="8" t="n">
        <v>802953.38</v>
      </c>
      <c r="M416" s="8" t="n">
        <v>803306.92</v>
      </c>
      <c r="N416" s="9" t="n">
        <f aca="false">SUM(B416:M416)</f>
        <v>10283975.23</v>
      </c>
    </row>
    <row r="417" customFormat="false" ht="15" hidden="false" customHeight="true" outlineLevel="0" collapsed="false">
      <c r="A417" s="7" t="s">
        <v>428</v>
      </c>
      <c r="B417" s="8" t="n">
        <v>92971.91</v>
      </c>
      <c r="C417" s="8" t="n">
        <v>85965.96</v>
      </c>
      <c r="D417" s="8" t="n">
        <v>72820.39</v>
      </c>
      <c r="E417" s="8" t="n">
        <v>90897.44</v>
      </c>
      <c r="F417" s="8" t="n">
        <v>82629.15</v>
      </c>
      <c r="G417" s="8" t="n">
        <v>57769.72</v>
      </c>
      <c r="H417" s="8" t="n">
        <v>61166.58</v>
      </c>
      <c r="I417" s="8" t="n">
        <v>80549.82</v>
      </c>
      <c r="J417" s="8" t="n">
        <v>77801.93</v>
      </c>
      <c r="K417" s="8" t="n">
        <v>65968.33</v>
      </c>
      <c r="L417" s="8" t="n">
        <v>71113.52</v>
      </c>
      <c r="M417" s="8" t="n">
        <v>71144.81</v>
      </c>
      <c r="N417" s="9" t="n">
        <f aca="false">SUM(B417:M417)</f>
        <v>910799.56</v>
      </c>
    </row>
    <row r="418" customFormat="false" ht="15" hidden="false" customHeight="true" outlineLevel="0" collapsed="false">
      <c r="A418" s="7" t="s">
        <v>429</v>
      </c>
      <c r="B418" s="8" t="n">
        <v>154953.15</v>
      </c>
      <c r="C418" s="8" t="n">
        <v>143276.6</v>
      </c>
      <c r="D418" s="8" t="n">
        <v>121367.28</v>
      </c>
      <c r="E418" s="8" t="n">
        <v>151495.71</v>
      </c>
      <c r="F418" s="8" t="n">
        <v>137715.21</v>
      </c>
      <c r="G418" s="8" t="n">
        <v>96282.86</v>
      </c>
      <c r="H418" s="8" t="n">
        <v>101944.28</v>
      </c>
      <c r="I418" s="8" t="n">
        <v>134249.66</v>
      </c>
      <c r="J418" s="8" t="n">
        <v>129669.86</v>
      </c>
      <c r="K418" s="8" t="n">
        <v>109947.2</v>
      </c>
      <c r="L418" s="8" t="n">
        <v>118522.49</v>
      </c>
      <c r="M418" s="8" t="n">
        <v>118574.69</v>
      </c>
      <c r="N418" s="9" t="n">
        <f aca="false">SUM(B418:M418)</f>
        <v>1517998.99</v>
      </c>
    </row>
    <row r="419" customFormat="false" ht="15" hidden="false" customHeight="true" outlineLevel="0" collapsed="false">
      <c r="A419" s="7" t="s">
        <v>430</v>
      </c>
      <c r="B419" s="8" t="n">
        <v>185943.79</v>
      </c>
      <c r="C419" s="8" t="n">
        <v>171931.91</v>
      </c>
      <c r="D419" s="8" t="n">
        <v>145640.72</v>
      </c>
      <c r="E419" s="8" t="n">
        <v>181794.85</v>
      </c>
      <c r="F419" s="8" t="n">
        <v>165258.23</v>
      </c>
      <c r="G419" s="8" t="n">
        <v>115539.41</v>
      </c>
      <c r="H419" s="8" t="n">
        <v>122333.13</v>
      </c>
      <c r="I419" s="8" t="n">
        <v>161099.59</v>
      </c>
      <c r="J419" s="8" t="n">
        <v>155603.83</v>
      </c>
      <c r="K419" s="8" t="n">
        <v>131936.63</v>
      </c>
      <c r="L419" s="8" t="n">
        <v>142227</v>
      </c>
      <c r="M419" s="8" t="n">
        <v>142289.6</v>
      </c>
      <c r="N419" s="9" t="n">
        <f aca="false">SUM(B419:M419)</f>
        <v>1821598.69</v>
      </c>
    </row>
    <row r="420" customFormat="false" ht="15" hidden="false" customHeight="true" outlineLevel="0" collapsed="false">
      <c r="A420" s="7" t="s">
        <v>431</v>
      </c>
      <c r="B420" s="8" t="n">
        <v>309906.29</v>
      </c>
      <c r="C420" s="8" t="n">
        <v>286553.16</v>
      </c>
      <c r="D420" s="8" t="n">
        <v>242734.53</v>
      </c>
      <c r="E420" s="8" t="n">
        <v>302991.4</v>
      </c>
      <c r="F420" s="8" t="n">
        <v>275430.39</v>
      </c>
      <c r="G420" s="8" t="n">
        <v>192565.66</v>
      </c>
      <c r="H420" s="8" t="n">
        <v>203888.53</v>
      </c>
      <c r="I420" s="8" t="n">
        <v>268499.3</v>
      </c>
      <c r="J420" s="8" t="n">
        <v>259339.71</v>
      </c>
      <c r="K420" s="8" t="n">
        <v>219894.36</v>
      </c>
      <c r="L420" s="8" t="n">
        <v>237044.98</v>
      </c>
      <c r="M420" s="8" t="n">
        <v>237149.33</v>
      </c>
      <c r="N420" s="9" t="n">
        <f aca="false">SUM(B420:M420)</f>
        <v>3035997.64</v>
      </c>
    </row>
    <row r="421" customFormat="false" ht="15" hidden="false" customHeight="true" outlineLevel="0" collapsed="false">
      <c r="A421" s="7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9"/>
    </row>
    <row r="422" customFormat="false" ht="15" hidden="false" customHeight="true" outlineLevel="0" collapsed="false">
      <c r="A422" s="10" t="s">
        <v>16</v>
      </c>
      <c r="B422" s="11" t="n">
        <v>94848718.88</v>
      </c>
      <c r="C422" s="11" t="n">
        <v>87701347.36</v>
      </c>
      <c r="D422" s="11" t="n">
        <v>74290387.76</v>
      </c>
      <c r="E422" s="11" t="n">
        <v>92732370.95</v>
      </c>
      <c r="F422" s="11" t="n">
        <v>84297156.2</v>
      </c>
      <c r="G422" s="11" t="n">
        <v>58935899.04</v>
      </c>
      <c r="H422" s="11" t="n">
        <v>62401331.7</v>
      </c>
      <c r="I422" s="11" t="n">
        <v>82175855.39</v>
      </c>
      <c r="J422" s="11" t="n">
        <v>79372503.11</v>
      </c>
      <c r="K422" s="11" t="n">
        <v>67300015.84</v>
      </c>
      <c r="L422" s="11" t="n">
        <v>72549062.87</v>
      </c>
      <c r="M422" s="11" t="n">
        <v>72581008.23</v>
      </c>
      <c r="N422" s="12" t="n">
        <f aca="false">SUM(B422:M422)</f>
        <v>929185657.33</v>
      </c>
    </row>
    <row r="423" customFormat="false" ht="15" hidden="false" customHeight="true" outlineLevel="0" collapsed="false">
      <c r="A423" s="13" t="s">
        <v>432</v>
      </c>
    </row>
    <row r="424" customFormat="false" ht="12.75" hidden="false" customHeight="false" outlineLevel="0" collapsed="false">
      <c r="A424" s="16" t="s">
        <v>435</v>
      </c>
    </row>
  </sheetData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false" showRowColHeaders="true" showZeros="true" rightToLeft="false" tabSelected="false" showOutlineSymbols="true" defaultGridColor="true" view="pageBreakPreview" topLeftCell="A373" colorId="64" zoomScale="100" zoomScaleNormal="100" zoomScalePageLayoutView="100" workbookViewId="0">
      <selection pane="topLeft" activeCell="F444" activeCellId="0" sqref="F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0" width="11.28"/>
    <col collapsed="false" customWidth="true" hidden="false" outlineLevel="0" max="4" min="4" style="0" width="12.28"/>
    <col collapsed="false" customWidth="true" hidden="false" outlineLevel="0" max="13" min="5" style="0" width="11.28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436</v>
      </c>
      <c r="C3" s="2"/>
    </row>
    <row r="4" customFormat="false" ht="15" hidden="false" customHeight="true" outlineLevel="0" collapsed="false">
      <c r="N4" s="3" t="s">
        <v>2</v>
      </c>
    </row>
    <row r="5" customFormat="false" ht="29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5" t="s">
        <v>16</v>
      </c>
    </row>
    <row r="6" customFormat="false" ht="15" hidden="false" customHeight="true" outlineLevel="0" collapsed="false">
      <c r="A6" s="7" t="s">
        <v>17</v>
      </c>
      <c r="B6" s="8" t="n">
        <v>161522.59</v>
      </c>
      <c r="C6" s="8" t="n">
        <v>165245.07</v>
      </c>
      <c r="D6" s="8" t="n">
        <v>169804.47</v>
      </c>
      <c r="E6" s="8" t="n">
        <v>153546.81</v>
      </c>
      <c r="F6" s="8" t="n">
        <v>166277.87</v>
      </c>
      <c r="G6" s="8" t="n">
        <v>109599.42</v>
      </c>
      <c r="H6" s="8" t="n">
        <v>109189.96</v>
      </c>
      <c r="I6" s="8" t="n">
        <v>136642.96</v>
      </c>
      <c r="J6" s="8" t="n">
        <v>127543.03</v>
      </c>
      <c r="K6" s="8" t="n">
        <v>152027.81</v>
      </c>
      <c r="L6" s="8" t="n">
        <v>143944.03</v>
      </c>
      <c r="M6" s="8" t="n">
        <v>158505.24</v>
      </c>
      <c r="N6" s="9" t="n">
        <f aca="false">SUM(B6:M6)</f>
        <v>1753849.26</v>
      </c>
    </row>
    <row r="7" customFormat="false" ht="15" hidden="false" customHeight="true" outlineLevel="0" collapsed="false">
      <c r="A7" s="7" t="s">
        <v>18</v>
      </c>
      <c r="B7" s="8" t="n">
        <v>149504.74</v>
      </c>
      <c r="C7" s="8" t="n">
        <v>152950.27</v>
      </c>
      <c r="D7" s="8" t="n">
        <v>157170.39</v>
      </c>
      <c r="E7" s="8" t="n">
        <v>142122.38</v>
      </c>
      <c r="F7" s="8" t="n">
        <v>153906.2</v>
      </c>
      <c r="G7" s="8" t="n">
        <v>101444.83</v>
      </c>
      <c r="H7" s="8" t="n">
        <v>101065.85</v>
      </c>
      <c r="I7" s="8" t="n">
        <v>126476.25</v>
      </c>
      <c r="J7" s="8" t="n">
        <v>118053.39</v>
      </c>
      <c r="K7" s="8" t="n">
        <v>140716.4</v>
      </c>
      <c r="L7" s="8" t="n">
        <v>133234.08</v>
      </c>
      <c r="M7" s="8" t="n">
        <v>146711.86</v>
      </c>
      <c r="N7" s="9" t="n">
        <f aca="false">SUM(B7:M7)</f>
        <v>1623356.64</v>
      </c>
    </row>
    <row r="8" customFormat="false" ht="15" hidden="false" customHeight="true" outlineLevel="0" collapsed="false">
      <c r="A8" s="7" t="s">
        <v>19</v>
      </c>
      <c r="B8" s="8" t="n">
        <v>149504.74</v>
      </c>
      <c r="C8" s="8" t="n">
        <v>152950.27</v>
      </c>
      <c r="D8" s="8" t="n">
        <v>157170.39</v>
      </c>
      <c r="E8" s="8" t="n">
        <v>142122.38</v>
      </c>
      <c r="F8" s="8" t="n">
        <v>153906.2</v>
      </c>
      <c r="G8" s="8" t="n">
        <v>101444.83</v>
      </c>
      <c r="H8" s="8" t="n">
        <v>101065.85</v>
      </c>
      <c r="I8" s="8" t="n">
        <v>126476.25</v>
      </c>
      <c r="J8" s="8" t="n">
        <v>118053.39</v>
      </c>
      <c r="K8" s="8" t="n">
        <v>140716.4</v>
      </c>
      <c r="L8" s="8" t="n">
        <v>133234.08</v>
      </c>
      <c r="M8" s="8" t="n">
        <v>146711.86</v>
      </c>
      <c r="N8" s="9" t="n">
        <f aca="false">SUM(B8:M8)</f>
        <v>1623356.64</v>
      </c>
    </row>
    <row r="9" customFormat="false" ht="15" hidden="false" customHeight="true" outlineLevel="0" collapsed="false">
      <c r="A9" s="7" t="s">
        <v>20</v>
      </c>
      <c r="B9" s="8" t="n">
        <v>149504.74</v>
      </c>
      <c r="C9" s="8" t="n">
        <v>152950.27</v>
      </c>
      <c r="D9" s="8" t="n">
        <v>157170.39</v>
      </c>
      <c r="E9" s="8" t="n">
        <v>142122.38</v>
      </c>
      <c r="F9" s="8" t="n">
        <v>153906.2</v>
      </c>
      <c r="G9" s="8" t="n">
        <v>101444.83</v>
      </c>
      <c r="H9" s="8" t="n">
        <v>101065.85</v>
      </c>
      <c r="I9" s="8" t="n">
        <v>126476.25</v>
      </c>
      <c r="J9" s="8" t="n">
        <v>118053.39</v>
      </c>
      <c r="K9" s="8" t="n">
        <v>140716.4</v>
      </c>
      <c r="L9" s="8" t="n">
        <v>133234.08</v>
      </c>
      <c r="M9" s="8" t="n">
        <v>146711.86</v>
      </c>
      <c r="N9" s="9" t="n">
        <f aca="false">SUM(B9:M9)</f>
        <v>1623356.64</v>
      </c>
    </row>
    <row r="10" customFormat="false" ht="15" hidden="false" customHeight="true" outlineLevel="0" collapsed="false">
      <c r="A10" s="7" t="s">
        <v>21</v>
      </c>
      <c r="B10" s="8" t="n">
        <v>161522.59</v>
      </c>
      <c r="C10" s="8" t="n">
        <v>165245.07</v>
      </c>
      <c r="D10" s="8" t="n">
        <v>169804.47</v>
      </c>
      <c r="E10" s="8" t="n">
        <v>153546.81</v>
      </c>
      <c r="F10" s="8" t="n">
        <v>166277.87</v>
      </c>
      <c r="G10" s="8" t="n">
        <v>109599.42</v>
      </c>
      <c r="H10" s="8" t="n">
        <v>109189.96</v>
      </c>
      <c r="I10" s="8" t="n">
        <v>136642.96</v>
      </c>
      <c r="J10" s="8" t="n">
        <v>127543.03</v>
      </c>
      <c r="K10" s="8" t="n">
        <v>152027.81</v>
      </c>
      <c r="L10" s="8" t="n">
        <v>143944.03</v>
      </c>
      <c r="M10" s="8" t="n">
        <v>158505.24</v>
      </c>
      <c r="N10" s="9" t="n">
        <f aca="false">SUM(B10:M10)</f>
        <v>1753849.26</v>
      </c>
    </row>
    <row r="11" customFormat="false" ht="15" hidden="false" customHeight="true" outlineLevel="0" collapsed="false">
      <c r="A11" s="7" t="s">
        <v>22</v>
      </c>
      <c r="B11" s="8" t="n">
        <v>96913.58</v>
      </c>
      <c r="C11" s="8" t="n">
        <v>99147.06</v>
      </c>
      <c r="D11" s="8" t="n">
        <v>101882.68</v>
      </c>
      <c r="E11" s="8" t="n">
        <v>92128.09</v>
      </c>
      <c r="F11" s="8" t="n">
        <v>99766.74</v>
      </c>
      <c r="G11" s="8" t="n">
        <v>65759.66</v>
      </c>
      <c r="H11" s="8" t="n">
        <v>65514</v>
      </c>
      <c r="I11" s="8" t="n">
        <v>81985.8</v>
      </c>
      <c r="J11" s="8" t="n">
        <v>76525.82</v>
      </c>
      <c r="K11" s="8" t="n">
        <v>91216.68</v>
      </c>
      <c r="L11" s="8" t="n">
        <v>86366.43</v>
      </c>
      <c r="M11" s="8" t="n">
        <v>95103.17</v>
      </c>
      <c r="N11" s="9" t="n">
        <f aca="false">SUM(B11:M11)</f>
        <v>1052309.71</v>
      </c>
    </row>
    <row r="12" customFormat="false" ht="15" hidden="false" customHeight="true" outlineLevel="0" collapsed="false">
      <c r="A12" s="7" t="s">
        <v>23</v>
      </c>
      <c r="B12" s="8" t="n">
        <v>554413.26</v>
      </c>
      <c r="C12" s="8" t="n">
        <v>567190.44</v>
      </c>
      <c r="D12" s="8" t="n">
        <v>582840.06</v>
      </c>
      <c r="E12" s="8" t="n">
        <v>527037.03</v>
      </c>
      <c r="F12" s="8" t="n">
        <v>570735.38</v>
      </c>
      <c r="G12" s="8" t="n">
        <v>376191.1</v>
      </c>
      <c r="H12" s="8" t="n">
        <v>374785.74</v>
      </c>
      <c r="I12" s="8" t="n">
        <v>469015.92</v>
      </c>
      <c r="J12" s="8" t="n">
        <v>437781.17</v>
      </c>
      <c r="K12" s="8" t="n">
        <v>521823.12</v>
      </c>
      <c r="L12" s="8" t="n">
        <v>494076.21</v>
      </c>
      <c r="M12" s="8" t="n">
        <v>544056.33</v>
      </c>
      <c r="N12" s="9" t="n">
        <f aca="false">SUM(B12:M12)</f>
        <v>6019945.76</v>
      </c>
    </row>
    <row r="13" customFormat="false" ht="15" hidden="false" customHeight="true" outlineLevel="0" collapsed="false">
      <c r="A13" s="7" t="s">
        <v>24</v>
      </c>
      <c r="B13" s="8" t="n">
        <v>180651.56</v>
      </c>
      <c r="C13" s="8" t="n">
        <v>184814.9</v>
      </c>
      <c r="D13" s="8" t="n">
        <v>189914.22</v>
      </c>
      <c r="E13" s="8" t="n">
        <v>171731.19</v>
      </c>
      <c r="F13" s="8" t="n">
        <v>185969.98</v>
      </c>
      <c r="G13" s="8" t="n">
        <v>122579.16</v>
      </c>
      <c r="H13" s="8" t="n">
        <v>122121.23</v>
      </c>
      <c r="I13" s="8" t="n">
        <v>152825.46</v>
      </c>
      <c r="J13" s="8" t="n">
        <v>142647.82</v>
      </c>
      <c r="K13" s="8" t="n">
        <v>170032.29</v>
      </c>
      <c r="L13" s="8" t="n">
        <v>160991.16</v>
      </c>
      <c r="M13" s="8" t="n">
        <v>177276.81</v>
      </c>
      <c r="N13" s="9" t="n">
        <f aca="false">SUM(B13:M13)</f>
        <v>1961555.78</v>
      </c>
    </row>
    <row r="14" customFormat="false" ht="15" hidden="false" customHeight="true" outlineLevel="0" collapsed="false">
      <c r="A14" s="7" t="s">
        <v>25</v>
      </c>
      <c r="B14" s="8" t="n">
        <v>118357.94</v>
      </c>
      <c r="C14" s="8" t="n">
        <v>121085.63</v>
      </c>
      <c r="D14" s="8" t="n">
        <v>124426.58</v>
      </c>
      <c r="E14" s="8" t="n">
        <v>112513.57</v>
      </c>
      <c r="F14" s="8" t="n">
        <v>121842.41</v>
      </c>
      <c r="G14" s="8" t="n">
        <v>80310.5</v>
      </c>
      <c r="H14" s="8" t="n">
        <v>80010.47</v>
      </c>
      <c r="I14" s="8" t="n">
        <v>100127.04</v>
      </c>
      <c r="J14" s="8" t="n">
        <v>93458.93</v>
      </c>
      <c r="K14" s="8" t="n">
        <v>111400.5</v>
      </c>
      <c r="L14" s="8" t="n">
        <v>105476.98</v>
      </c>
      <c r="M14" s="8" t="n">
        <v>116146.9</v>
      </c>
      <c r="N14" s="9" t="n">
        <f aca="false">SUM(B14:M14)</f>
        <v>1285157.45</v>
      </c>
    </row>
    <row r="15" customFormat="false" ht="15" hidden="false" customHeight="true" outlineLevel="0" collapsed="false">
      <c r="A15" s="7" t="s">
        <v>26</v>
      </c>
      <c r="B15" s="8" t="n">
        <v>258436.14</v>
      </c>
      <c r="C15" s="8" t="n">
        <v>264392.14</v>
      </c>
      <c r="D15" s="8" t="n">
        <v>271687.12</v>
      </c>
      <c r="E15" s="8" t="n">
        <v>245674.88</v>
      </c>
      <c r="F15" s="8" t="n">
        <v>266044.59</v>
      </c>
      <c r="G15" s="8" t="n">
        <v>175359.04</v>
      </c>
      <c r="H15" s="8" t="n">
        <v>174703.92</v>
      </c>
      <c r="I15" s="8" t="n">
        <v>218628.73</v>
      </c>
      <c r="J15" s="8" t="n">
        <v>204068.85</v>
      </c>
      <c r="K15" s="8" t="n">
        <v>243244.47</v>
      </c>
      <c r="L15" s="8" t="n">
        <v>230310.43</v>
      </c>
      <c r="M15" s="8" t="n">
        <v>253608.35</v>
      </c>
      <c r="N15" s="9" t="n">
        <f aca="false">SUM(B15:M15)</f>
        <v>2806158.66</v>
      </c>
    </row>
    <row r="16" customFormat="false" ht="15" hidden="false" customHeight="true" outlineLevel="0" collapsed="false">
      <c r="A16" s="7" t="s">
        <v>27</v>
      </c>
      <c r="B16" s="8" t="n">
        <v>226131.63</v>
      </c>
      <c r="C16" s="8" t="n">
        <v>231343.11</v>
      </c>
      <c r="D16" s="8" t="n">
        <v>237726.25</v>
      </c>
      <c r="E16" s="8" t="n">
        <v>214965.51</v>
      </c>
      <c r="F16" s="8" t="n">
        <v>232789.03</v>
      </c>
      <c r="G16" s="8" t="n">
        <v>153439.16</v>
      </c>
      <c r="H16" s="8" t="n">
        <v>152865.93</v>
      </c>
      <c r="I16" s="8" t="n">
        <v>191300.16</v>
      </c>
      <c r="J16" s="8" t="n">
        <v>178560.23</v>
      </c>
      <c r="K16" s="8" t="n">
        <v>212838.91</v>
      </c>
      <c r="L16" s="8" t="n">
        <v>201521.63</v>
      </c>
      <c r="M16" s="8" t="n">
        <v>221907.32</v>
      </c>
      <c r="N16" s="9" t="n">
        <f aca="false">SUM(B16:M16)</f>
        <v>2455388.87</v>
      </c>
    </row>
    <row r="17" customFormat="false" ht="15" hidden="false" customHeight="true" outlineLevel="0" collapsed="false">
      <c r="A17" s="7" t="s">
        <v>28</v>
      </c>
      <c r="B17" s="8" t="n">
        <v>180651.56</v>
      </c>
      <c r="C17" s="8" t="n">
        <v>184814.9</v>
      </c>
      <c r="D17" s="8" t="n">
        <v>189914.22</v>
      </c>
      <c r="E17" s="8" t="n">
        <v>171731.19</v>
      </c>
      <c r="F17" s="8" t="n">
        <v>185969.98</v>
      </c>
      <c r="G17" s="8" t="n">
        <v>122579.16</v>
      </c>
      <c r="H17" s="8" t="n">
        <v>122121.23</v>
      </c>
      <c r="I17" s="8" t="n">
        <v>152825.46</v>
      </c>
      <c r="J17" s="8" t="n">
        <v>142647.82</v>
      </c>
      <c r="K17" s="8" t="n">
        <v>170032.29</v>
      </c>
      <c r="L17" s="8" t="n">
        <v>160991.16</v>
      </c>
      <c r="M17" s="8" t="n">
        <v>177276.81</v>
      </c>
      <c r="N17" s="9" t="n">
        <f aca="false">SUM(B17:M17)</f>
        <v>1961555.78</v>
      </c>
    </row>
    <row r="18" customFormat="false" ht="15" hidden="false" customHeight="true" outlineLevel="0" collapsed="false">
      <c r="A18" s="7" t="s">
        <v>29</v>
      </c>
      <c r="B18" s="8" t="n">
        <v>323045.16</v>
      </c>
      <c r="C18" s="8" t="n">
        <v>330490.16</v>
      </c>
      <c r="D18" s="8" t="n">
        <v>339608.92</v>
      </c>
      <c r="E18" s="8" t="n">
        <v>307093.6</v>
      </c>
      <c r="F18" s="8" t="n">
        <v>332555.73</v>
      </c>
      <c r="G18" s="8" t="n">
        <v>219198.81</v>
      </c>
      <c r="H18" s="8" t="n">
        <v>218379.9</v>
      </c>
      <c r="I18" s="8" t="n">
        <v>273285.89</v>
      </c>
      <c r="J18" s="8" t="n">
        <v>255086.03</v>
      </c>
      <c r="K18" s="8" t="n">
        <v>304055.57</v>
      </c>
      <c r="L18" s="8" t="n">
        <v>287888.02</v>
      </c>
      <c r="M18" s="8" t="n">
        <v>317010.41</v>
      </c>
      <c r="N18" s="9" t="n">
        <f aca="false">SUM(B18:M18)</f>
        <v>3507698.2</v>
      </c>
    </row>
    <row r="19" customFormat="false" ht="15" hidden="false" customHeight="true" outlineLevel="0" collapsed="false">
      <c r="A19" s="7" t="s">
        <v>30</v>
      </c>
      <c r="B19" s="8" t="n">
        <v>193827.12</v>
      </c>
      <c r="C19" s="8" t="n">
        <v>198294.09</v>
      </c>
      <c r="D19" s="8" t="n">
        <v>203765.33</v>
      </c>
      <c r="E19" s="8" t="n">
        <v>184256.15</v>
      </c>
      <c r="F19" s="8" t="n">
        <v>199533.44</v>
      </c>
      <c r="G19" s="8" t="n">
        <v>131519.27</v>
      </c>
      <c r="H19" s="8" t="n">
        <v>131027.96</v>
      </c>
      <c r="I19" s="8" t="n">
        <v>163971.56</v>
      </c>
      <c r="J19" s="8" t="n">
        <v>153051.65</v>
      </c>
      <c r="K19" s="8" t="n">
        <v>182433.36</v>
      </c>
      <c r="L19" s="8" t="n">
        <v>172732.84</v>
      </c>
      <c r="M19" s="8" t="n">
        <v>190206.28</v>
      </c>
      <c r="N19" s="9" t="n">
        <f aca="false">SUM(B19:M19)</f>
        <v>2104619.05</v>
      </c>
    </row>
    <row r="20" customFormat="false" ht="15" hidden="false" customHeight="true" outlineLevel="0" collapsed="false">
      <c r="A20" s="7" t="s">
        <v>31</v>
      </c>
      <c r="B20" s="8" t="n">
        <v>193827.12</v>
      </c>
      <c r="C20" s="8" t="n">
        <v>198294.09</v>
      </c>
      <c r="D20" s="8" t="n">
        <v>203765.33</v>
      </c>
      <c r="E20" s="8" t="n">
        <v>184256.15</v>
      </c>
      <c r="F20" s="8" t="n">
        <v>199533.44</v>
      </c>
      <c r="G20" s="8" t="n">
        <v>131519.27</v>
      </c>
      <c r="H20" s="8" t="n">
        <v>131027.96</v>
      </c>
      <c r="I20" s="8" t="n">
        <v>163971.56</v>
      </c>
      <c r="J20" s="8" t="n">
        <v>153051.65</v>
      </c>
      <c r="K20" s="8" t="n">
        <v>182433.36</v>
      </c>
      <c r="L20" s="8" t="n">
        <v>172732.84</v>
      </c>
      <c r="M20" s="8" t="n">
        <v>190206.28</v>
      </c>
      <c r="N20" s="9" t="n">
        <f aca="false">SUM(B20:M20)</f>
        <v>2104619.05</v>
      </c>
    </row>
    <row r="21" customFormat="false" ht="15" hidden="false" customHeight="true" outlineLevel="0" collapsed="false">
      <c r="A21" s="7" t="s">
        <v>32</v>
      </c>
      <c r="B21" s="8" t="n">
        <v>149504.74</v>
      </c>
      <c r="C21" s="8" t="n">
        <v>152950.27</v>
      </c>
      <c r="D21" s="8" t="n">
        <v>157170.39</v>
      </c>
      <c r="E21" s="8" t="n">
        <v>142122.38</v>
      </c>
      <c r="F21" s="8" t="n">
        <v>153906.2</v>
      </c>
      <c r="G21" s="8" t="n">
        <v>101444.83</v>
      </c>
      <c r="H21" s="8" t="n">
        <v>101065.85</v>
      </c>
      <c r="I21" s="8" t="n">
        <v>126476.25</v>
      </c>
      <c r="J21" s="8" t="n">
        <v>118053.39</v>
      </c>
      <c r="K21" s="8" t="n">
        <v>140716.4</v>
      </c>
      <c r="L21" s="8" t="n">
        <v>133234.08</v>
      </c>
      <c r="M21" s="8" t="n">
        <v>146711.86</v>
      </c>
      <c r="N21" s="9" t="n">
        <f aca="false">SUM(B21:M21)</f>
        <v>1623356.64</v>
      </c>
    </row>
    <row r="22" customFormat="false" ht="15" hidden="false" customHeight="true" outlineLevel="0" collapsed="false">
      <c r="A22" s="7" t="s">
        <v>33</v>
      </c>
      <c r="B22" s="8" t="n">
        <v>143275.36</v>
      </c>
      <c r="C22" s="8" t="n">
        <v>146577.35</v>
      </c>
      <c r="D22" s="8" t="n">
        <v>150621.63</v>
      </c>
      <c r="E22" s="8" t="n">
        <v>136200.61</v>
      </c>
      <c r="F22" s="8" t="n">
        <v>147493.45</v>
      </c>
      <c r="G22" s="8" t="n">
        <v>97217.95</v>
      </c>
      <c r="H22" s="8" t="n">
        <v>96854.78</v>
      </c>
      <c r="I22" s="8" t="n">
        <v>121206.4</v>
      </c>
      <c r="J22" s="8" t="n">
        <v>113134.49</v>
      </c>
      <c r="K22" s="8" t="n">
        <v>134853.2</v>
      </c>
      <c r="L22" s="8" t="n">
        <v>127682.66</v>
      </c>
      <c r="M22" s="8" t="n">
        <v>140598.89</v>
      </c>
      <c r="N22" s="9" t="n">
        <f aca="false">SUM(B22:M22)</f>
        <v>1555716.77</v>
      </c>
    </row>
    <row r="23" customFormat="false" ht="15" hidden="false" customHeight="true" outlineLevel="0" collapsed="false">
      <c r="A23" s="7" t="s">
        <v>34</v>
      </c>
      <c r="B23" s="8" t="n">
        <v>174422.17</v>
      </c>
      <c r="C23" s="8" t="n">
        <v>178441.97</v>
      </c>
      <c r="D23" s="8" t="n">
        <v>183365.45</v>
      </c>
      <c r="E23" s="8" t="n">
        <v>165809.43</v>
      </c>
      <c r="F23" s="8" t="n">
        <v>179557.23</v>
      </c>
      <c r="G23" s="8" t="n">
        <v>118352.28</v>
      </c>
      <c r="H23" s="8" t="n">
        <v>117910.15</v>
      </c>
      <c r="I23" s="8" t="n">
        <v>147555.62</v>
      </c>
      <c r="J23" s="8" t="n">
        <v>137728.94</v>
      </c>
      <c r="K23" s="8" t="n">
        <v>164169.1</v>
      </c>
      <c r="L23" s="8" t="n">
        <v>155439.76</v>
      </c>
      <c r="M23" s="8" t="n">
        <v>171163.84</v>
      </c>
      <c r="N23" s="9" t="n">
        <f aca="false">SUM(B23:M23)</f>
        <v>1893915.94</v>
      </c>
    </row>
    <row r="24" customFormat="false" ht="15" hidden="false" customHeight="true" outlineLevel="0" collapsed="false">
      <c r="A24" s="7" t="s">
        <v>35</v>
      </c>
      <c r="B24" s="8" t="n">
        <v>174422.17</v>
      </c>
      <c r="C24" s="8" t="n">
        <v>178441.97</v>
      </c>
      <c r="D24" s="8" t="n">
        <v>183365.45</v>
      </c>
      <c r="E24" s="8" t="n">
        <v>165809.43</v>
      </c>
      <c r="F24" s="8" t="n">
        <v>179557.23</v>
      </c>
      <c r="G24" s="8" t="n">
        <v>118352.28</v>
      </c>
      <c r="H24" s="8" t="n">
        <v>117910.15</v>
      </c>
      <c r="I24" s="8" t="n">
        <v>147555.62</v>
      </c>
      <c r="J24" s="8" t="n">
        <v>137728.94</v>
      </c>
      <c r="K24" s="8" t="n">
        <v>164169.1</v>
      </c>
      <c r="L24" s="8" t="n">
        <v>155439.76</v>
      </c>
      <c r="M24" s="8" t="n">
        <v>171163.84</v>
      </c>
      <c r="N24" s="9" t="n">
        <f aca="false">SUM(B24:M24)</f>
        <v>1893915.94</v>
      </c>
    </row>
    <row r="25" customFormat="false" ht="15" hidden="false" customHeight="true" outlineLevel="0" collapsed="false">
      <c r="A25" s="7" t="s">
        <v>36</v>
      </c>
      <c r="B25" s="8" t="n">
        <v>161522.59</v>
      </c>
      <c r="C25" s="8" t="n">
        <v>165245.07</v>
      </c>
      <c r="D25" s="8" t="n">
        <v>169804.47</v>
      </c>
      <c r="E25" s="8" t="n">
        <v>153546.81</v>
      </c>
      <c r="F25" s="8" t="n">
        <v>166277.87</v>
      </c>
      <c r="G25" s="8" t="n">
        <v>109599.42</v>
      </c>
      <c r="H25" s="8" t="n">
        <v>109189.96</v>
      </c>
      <c r="I25" s="8" t="n">
        <v>136642.96</v>
      </c>
      <c r="J25" s="8" t="n">
        <v>127543.03</v>
      </c>
      <c r="K25" s="8" t="n">
        <v>152027.81</v>
      </c>
      <c r="L25" s="8" t="n">
        <v>143944.03</v>
      </c>
      <c r="M25" s="8" t="n">
        <v>158505.24</v>
      </c>
      <c r="N25" s="9" t="n">
        <f aca="false">SUM(B25:M25)</f>
        <v>1753849.26</v>
      </c>
    </row>
    <row r="26" customFormat="false" ht="15" hidden="false" customHeight="true" outlineLevel="0" collapsed="false">
      <c r="A26" s="7" t="s">
        <v>37</v>
      </c>
      <c r="B26" s="8" t="n">
        <v>205569</v>
      </c>
      <c r="C26" s="8" t="n">
        <v>210306.59</v>
      </c>
      <c r="D26" s="8" t="n">
        <v>216109.27</v>
      </c>
      <c r="E26" s="8" t="n">
        <v>195418.26</v>
      </c>
      <c r="F26" s="8" t="n">
        <v>211621.01</v>
      </c>
      <c r="G26" s="8" t="n">
        <v>139486.62</v>
      </c>
      <c r="H26" s="8" t="n">
        <v>138965.53</v>
      </c>
      <c r="I26" s="8" t="n">
        <v>173904.82</v>
      </c>
      <c r="J26" s="8" t="n">
        <v>162323.38</v>
      </c>
      <c r="K26" s="8" t="n">
        <v>193485.02</v>
      </c>
      <c r="L26" s="8" t="n">
        <v>183196.82</v>
      </c>
      <c r="M26" s="8" t="n">
        <v>201728.81</v>
      </c>
      <c r="N26" s="9" t="n">
        <f aca="false">SUM(B26:M26)</f>
        <v>2232115.13</v>
      </c>
    </row>
    <row r="27" customFormat="false" ht="15" hidden="false" customHeight="true" outlineLevel="0" collapsed="false">
      <c r="A27" s="7" t="s">
        <v>38</v>
      </c>
      <c r="B27" s="8" t="n">
        <v>129218.09</v>
      </c>
      <c r="C27" s="8" t="n">
        <v>132196.09</v>
      </c>
      <c r="D27" s="8" t="n">
        <v>135843.59</v>
      </c>
      <c r="E27" s="8" t="n">
        <v>122837.46</v>
      </c>
      <c r="F27" s="8" t="n">
        <v>133022.31</v>
      </c>
      <c r="G27" s="8" t="n">
        <v>87679.53</v>
      </c>
      <c r="H27" s="8" t="n">
        <v>87351.97</v>
      </c>
      <c r="I27" s="8" t="n">
        <v>109314.38</v>
      </c>
      <c r="J27" s="8" t="n">
        <v>102034.45</v>
      </c>
      <c r="K27" s="8" t="n">
        <v>121622.25</v>
      </c>
      <c r="L27" s="8" t="n">
        <v>115155.22</v>
      </c>
      <c r="M27" s="8" t="n">
        <v>126804.2</v>
      </c>
      <c r="N27" s="9" t="n">
        <f aca="false">SUM(B27:M27)</f>
        <v>1403079.54</v>
      </c>
    </row>
    <row r="28" customFormat="false" ht="15" hidden="false" customHeight="true" outlineLevel="0" collapsed="false">
      <c r="A28" s="7" t="s">
        <v>39</v>
      </c>
      <c r="B28" s="8" t="n">
        <v>129218.09</v>
      </c>
      <c r="C28" s="8" t="n">
        <v>132196.09</v>
      </c>
      <c r="D28" s="8" t="n">
        <v>135843.59</v>
      </c>
      <c r="E28" s="8" t="n">
        <v>122837.46</v>
      </c>
      <c r="F28" s="8" t="n">
        <v>133022.31</v>
      </c>
      <c r="G28" s="8" t="n">
        <v>87679.53</v>
      </c>
      <c r="H28" s="8" t="n">
        <v>87351.97</v>
      </c>
      <c r="I28" s="8" t="n">
        <v>109314.38</v>
      </c>
      <c r="J28" s="8" t="n">
        <v>102034.45</v>
      </c>
      <c r="K28" s="8" t="n">
        <v>121622.25</v>
      </c>
      <c r="L28" s="8" t="n">
        <v>115155.22</v>
      </c>
      <c r="M28" s="8" t="n">
        <v>126804.2</v>
      </c>
      <c r="N28" s="9" t="n">
        <f aca="false">SUM(B28:M28)</f>
        <v>1403079.54</v>
      </c>
    </row>
    <row r="29" customFormat="false" ht="15" hidden="false" customHeight="true" outlineLevel="0" collapsed="false">
      <c r="A29" s="7" t="s">
        <v>40</v>
      </c>
      <c r="B29" s="8" t="n">
        <v>193827.12</v>
      </c>
      <c r="C29" s="8" t="n">
        <v>198294.09</v>
      </c>
      <c r="D29" s="8" t="n">
        <v>203765.33</v>
      </c>
      <c r="E29" s="8" t="n">
        <v>184256.15</v>
      </c>
      <c r="F29" s="8" t="n">
        <v>199533.44</v>
      </c>
      <c r="G29" s="8" t="n">
        <v>131519.27</v>
      </c>
      <c r="H29" s="8" t="n">
        <v>131027.96</v>
      </c>
      <c r="I29" s="8" t="n">
        <v>163971.56</v>
      </c>
      <c r="J29" s="8" t="n">
        <v>153051.65</v>
      </c>
      <c r="K29" s="8" t="n">
        <v>182433.36</v>
      </c>
      <c r="L29" s="8" t="n">
        <v>172732.84</v>
      </c>
      <c r="M29" s="8" t="n">
        <v>190206.28</v>
      </c>
      <c r="N29" s="9" t="n">
        <f aca="false">SUM(B29:M29)</f>
        <v>2104619.05</v>
      </c>
    </row>
    <row r="30" customFormat="false" ht="15" hidden="false" customHeight="true" outlineLevel="0" collapsed="false">
      <c r="A30" s="7" t="s">
        <v>41</v>
      </c>
      <c r="B30" s="8" t="n">
        <v>355349.69</v>
      </c>
      <c r="C30" s="8" t="n">
        <v>363539.15</v>
      </c>
      <c r="D30" s="8" t="n">
        <v>373569.78</v>
      </c>
      <c r="E30" s="8" t="n">
        <v>337802.97</v>
      </c>
      <c r="F30" s="8" t="n">
        <v>365811.31</v>
      </c>
      <c r="G30" s="8" t="n">
        <v>241118.65</v>
      </c>
      <c r="H30" s="8" t="n">
        <v>240217.89</v>
      </c>
      <c r="I30" s="8" t="n">
        <v>300614.5</v>
      </c>
      <c r="J30" s="8" t="n">
        <v>280594.66</v>
      </c>
      <c r="K30" s="8" t="n">
        <v>334461.11</v>
      </c>
      <c r="L30" s="8" t="n">
        <v>316676.8</v>
      </c>
      <c r="M30" s="8" t="n">
        <v>348711.46</v>
      </c>
      <c r="N30" s="9" t="n">
        <f aca="false">SUM(B30:M30)</f>
        <v>3858467.97</v>
      </c>
    </row>
    <row r="31" customFormat="false" ht="15" hidden="false" customHeight="true" outlineLevel="0" collapsed="false">
      <c r="A31" s="7" t="s">
        <v>42</v>
      </c>
      <c r="B31" s="8" t="n">
        <v>118357.94</v>
      </c>
      <c r="C31" s="8" t="n">
        <v>121085.63</v>
      </c>
      <c r="D31" s="8" t="n">
        <v>124426.58</v>
      </c>
      <c r="E31" s="8" t="n">
        <v>112513.57</v>
      </c>
      <c r="F31" s="8" t="n">
        <v>121842.41</v>
      </c>
      <c r="G31" s="8" t="n">
        <v>80310.5</v>
      </c>
      <c r="H31" s="8" t="n">
        <v>80010.47</v>
      </c>
      <c r="I31" s="8" t="n">
        <v>100127.04</v>
      </c>
      <c r="J31" s="8" t="n">
        <v>93458.93</v>
      </c>
      <c r="K31" s="8" t="n">
        <v>111400.5</v>
      </c>
      <c r="L31" s="8" t="n">
        <v>105476.98</v>
      </c>
      <c r="M31" s="8" t="n">
        <v>116146.9</v>
      </c>
      <c r="N31" s="9" t="n">
        <f aca="false">SUM(B31:M31)</f>
        <v>1285157.45</v>
      </c>
    </row>
    <row r="32" customFormat="false" ht="15" hidden="false" customHeight="true" outlineLevel="0" collapsed="false">
      <c r="A32" s="7" t="s">
        <v>43</v>
      </c>
      <c r="B32" s="8" t="n">
        <v>174422.17</v>
      </c>
      <c r="C32" s="8" t="n">
        <v>178441.97</v>
      </c>
      <c r="D32" s="8" t="n">
        <v>183365.45</v>
      </c>
      <c r="E32" s="8" t="n">
        <v>165809.43</v>
      </c>
      <c r="F32" s="8" t="n">
        <v>179557.23</v>
      </c>
      <c r="G32" s="8" t="n">
        <v>118352.28</v>
      </c>
      <c r="H32" s="8" t="n">
        <v>117910.15</v>
      </c>
      <c r="I32" s="8" t="n">
        <v>147555.62</v>
      </c>
      <c r="J32" s="8" t="n">
        <v>137728.94</v>
      </c>
      <c r="K32" s="8" t="n">
        <v>164169.1</v>
      </c>
      <c r="L32" s="8" t="n">
        <v>155439.76</v>
      </c>
      <c r="M32" s="8" t="n">
        <v>171163.84</v>
      </c>
      <c r="N32" s="9" t="n">
        <f aca="false">SUM(B32:M32)</f>
        <v>1893915.94</v>
      </c>
    </row>
    <row r="33" customFormat="false" ht="15" hidden="false" customHeight="true" outlineLevel="0" collapsed="false">
      <c r="A33" s="7" t="s">
        <v>44</v>
      </c>
      <c r="B33" s="8" t="n">
        <v>96913.58</v>
      </c>
      <c r="C33" s="8" t="n">
        <v>99147.06</v>
      </c>
      <c r="D33" s="8" t="n">
        <v>101882.68</v>
      </c>
      <c r="E33" s="8" t="n">
        <v>92128.09</v>
      </c>
      <c r="F33" s="8" t="n">
        <v>99766.74</v>
      </c>
      <c r="G33" s="8" t="n">
        <v>65759.66</v>
      </c>
      <c r="H33" s="8" t="n">
        <v>65514</v>
      </c>
      <c r="I33" s="8" t="n">
        <v>81985.8</v>
      </c>
      <c r="J33" s="8" t="n">
        <v>76525.82</v>
      </c>
      <c r="K33" s="8" t="n">
        <v>91216.68</v>
      </c>
      <c r="L33" s="8" t="n">
        <v>86366.43</v>
      </c>
      <c r="M33" s="8" t="n">
        <v>95103.17</v>
      </c>
      <c r="N33" s="9" t="n">
        <f aca="false">SUM(B33:M33)</f>
        <v>1052309.71</v>
      </c>
    </row>
    <row r="34" customFormat="false" ht="15" hidden="false" customHeight="true" outlineLevel="0" collapsed="false">
      <c r="A34" s="7" t="s">
        <v>45</v>
      </c>
      <c r="B34" s="8" t="n">
        <v>205569</v>
      </c>
      <c r="C34" s="8" t="n">
        <v>210306.59</v>
      </c>
      <c r="D34" s="8" t="n">
        <v>216109.27</v>
      </c>
      <c r="E34" s="8" t="n">
        <v>195418.26</v>
      </c>
      <c r="F34" s="8" t="n">
        <v>211621.01</v>
      </c>
      <c r="G34" s="8" t="n">
        <v>139486.62</v>
      </c>
      <c r="H34" s="8" t="n">
        <v>138965.53</v>
      </c>
      <c r="I34" s="8" t="n">
        <v>173904.82</v>
      </c>
      <c r="J34" s="8" t="n">
        <v>162323.38</v>
      </c>
      <c r="K34" s="8" t="n">
        <v>193485.02</v>
      </c>
      <c r="L34" s="8" t="n">
        <v>183196.82</v>
      </c>
      <c r="M34" s="8" t="n">
        <v>201728.81</v>
      </c>
      <c r="N34" s="9" t="n">
        <f aca="false">SUM(B34:M34)</f>
        <v>2232115.13</v>
      </c>
    </row>
    <row r="35" customFormat="false" ht="15" hidden="false" customHeight="true" outlineLevel="0" collapsed="false">
      <c r="A35" s="7" t="s">
        <v>46</v>
      </c>
      <c r="B35" s="8" t="n">
        <v>149504.74</v>
      </c>
      <c r="C35" s="8" t="n">
        <v>152950.27</v>
      </c>
      <c r="D35" s="8" t="n">
        <v>157170.39</v>
      </c>
      <c r="E35" s="8" t="n">
        <v>142122.38</v>
      </c>
      <c r="F35" s="8" t="n">
        <v>153906.2</v>
      </c>
      <c r="G35" s="8" t="n">
        <v>101444.83</v>
      </c>
      <c r="H35" s="8" t="n">
        <v>101065.85</v>
      </c>
      <c r="I35" s="8" t="n">
        <v>126476.25</v>
      </c>
      <c r="J35" s="8" t="n">
        <v>118053.39</v>
      </c>
      <c r="K35" s="8" t="n">
        <v>140716.4</v>
      </c>
      <c r="L35" s="8" t="n">
        <v>133234.08</v>
      </c>
      <c r="M35" s="8" t="n">
        <v>146711.86</v>
      </c>
      <c r="N35" s="9" t="n">
        <f aca="false">SUM(B35:M35)</f>
        <v>1623356.64</v>
      </c>
    </row>
    <row r="36" customFormat="false" ht="15" hidden="false" customHeight="true" outlineLevel="0" collapsed="false">
      <c r="A36" s="7" t="s">
        <v>47</v>
      </c>
      <c r="B36" s="8" t="n">
        <v>211798.35</v>
      </c>
      <c r="C36" s="8" t="n">
        <v>216679.51</v>
      </c>
      <c r="D36" s="8" t="n">
        <v>222658.04</v>
      </c>
      <c r="E36" s="8" t="n">
        <v>201340.01</v>
      </c>
      <c r="F36" s="8" t="n">
        <v>218033.77</v>
      </c>
      <c r="G36" s="8" t="n">
        <v>143713.48</v>
      </c>
      <c r="H36" s="8" t="n">
        <v>143176.6</v>
      </c>
      <c r="I36" s="8" t="n">
        <v>179174.66</v>
      </c>
      <c r="J36" s="8" t="n">
        <v>167242.27</v>
      </c>
      <c r="K36" s="8" t="n">
        <v>199348.22</v>
      </c>
      <c r="L36" s="8" t="n">
        <v>188748.24</v>
      </c>
      <c r="M36" s="8" t="n">
        <v>207841.78</v>
      </c>
      <c r="N36" s="9" t="n">
        <f aca="false">SUM(B36:M36)</f>
        <v>2299754.93</v>
      </c>
    </row>
    <row r="37" customFormat="false" ht="15" hidden="false" customHeight="true" outlineLevel="0" collapsed="false">
      <c r="A37" s="7" t="s">
        <v>48</v>
      </c>
      <c r="B37" s="8" t="n">
        <v>143275.36</v>
      </c>
      <c r="C37" s="8" t="n">
        <v>146577.35</v>
      </c>
      <c r="D37" s="8" t="n">
        <v>150621.63</v>
      </c>
      <c r="E37" s="8" t="n">
        <v>136200.61</v>
      </c>
      <c r="F37" s="8" t="n">
        <v>147493.45</v>
      </c>
      <c r="G37" s="8" t="n">
        <v>97217.95</v>
      </c>
      <c r="H37" s="8" t="n">
        <v>96854.78</v>
      </c>
      <c r="I37" s="8" t="n">
        <v>121206.4</v>
      </c>
      <c r="J37" s="8" t="n">
        <v>113134.49</v>
      </c>
      <c r="K37" s="8" t="n">
        <v>134853.2</v>
      </c>
      <c r="L37" s="8" t="n">
        <v>127682.66</v>
      </c>
      <c r="M37" s="8" t="n">
        <v>140598.89</v>
      </c>
      <c r="N37" s="9" t="n">
        <f aca="false">SUM(B37:M37)</f>
        <v>1555716.77</v>
      </c>
    </row>
    <row r="38" customFormat="false" ht="15" hidden="false" customHeight="true" outlineLevel="0" collapsed="false">
      <c r="A38" s="7" t="s">
        <v>49</v>
      </c>
      <c r="B38" s="8" t="n">
        <v>305238.77</v>
      </c>
      <c r="C38" s="8" t="n">
        <v>312273.42</v>
      </c>
      <c r="D38" s="8" t="n">
        <v>320889.51</v>
      </c>
      <c r="E38" s="8" t="n">
        <v>290166.47</v>
      </c>
      <c r="F38" s="8" t="n">
        <v>314225.12</v>
      </c>
      <c r="G38" s="8" t="n">
        <v>207116.49</v>
      </c>
      <c r="H38" s="8" t="n">
        <v>206342.72</v>
      </c>
      <c r="I38" s="8" t="n">
        <v>258222.27</v>
      </c>
      <c r="J38" s="8" t="n">
        <v>241025.6</v>
      </c>
      <c r="K38" s="8" t="n">
        <v>287295.89</v>
      </c>
      <c r="L38" s="8" t="n">
        <v>272019.51</v>
      </c>
      <c r="M38" s="8" t="n">
        <v>299536.65</v>
      </c>
      <c r="N38" s="9" t="n">
        <f aca="false">SUM(B38:M38)</f>
        <v>3314352.42</v>
      </c>
    </row>
    <row r="39" customFormat="false" ht="15" hidden="false" customHeight="true" outlineLevel="0" collapsed="false">
      <c r="A39" s="7" t="s">
        <v>50</v>
      </c>
      <c r="B39" s="8" t="n">
        <v>193827.12</v>
      </c>
      <c r="C39" s="8" t="n">
        <v>198294.09</v>
      </c>
      <c r="D39" s="8" t="n">
        <v>203765.33</v>
      </c>
      <c r="E39" s="8" t="n">
        <v>184256.15</v>
      </c>
      <c r="F39" s="8" t="n">
        <v>199533.44</v>
      </c>
      <c r="G39" s="8" t="n">
        <v>131519.27</v>
      </c>
      <c r="H39" s="8" t="n">
        <v>131027.96</v>
      </c>
      <c r="I39" s="8" t="n">
        <v>163971.56</v>
      </c>
      <c r="J39" s="8" t="n">
        <v>153051.65</v>
      </c>
      <c r="K39" s="8" t="n">
        <v>182433.36</v>
      </c>
      <c r="L39" s="8" t="n">
        <v>172732.84</v>
      </c>
      <c r="M39" s="8" t="n">
        <v>190206.28</v>
      </c>
      <c r="N39" s="9" t="n">
        <f aca="false">SUM(B39:M39)</f>
        <v>2104619.05</v>
      </c>
    </row>
    <row r="40" customFormat="false" ht="15" hidden="false" customHeight="true" outlineLevel="0" collapsed="false">
      <c r="A40" s="7" t="s">
        <v>51</v>
      </c>
      <c r="B40" s="8" t="n">
        <v>290740.67</v>
      </c>
      <c r="C40" s="8" t="n">
        <v>297441.12</v>
      </c>
      <c r="D40" s="8" t="n">
        <v>305648.01</v>
      </c>
      <c r="E40" s="8" t="n">
        <v>276384.24</v>
      </c>
      <c r="F40" s="8" t="n">
        <v>299300.16</v>
      </c>
      <c r="G40" s="8" t="n">
        <v>197278.91</v>
      </c>
      <c r="H40" s="8" t="n">
        <v>196541.94</v>
      </c>
      <c r="I40" s="8" t="n">
        <v>245957.29</v>
      </c>
      <c r="J40" s="8" t="n">
        <v>229577.44</v>
      </c>
      <c r="K40" s="8" t="n">
        <v>273650.03</v>
      </c>
      <c r="L40" s="8" t="n">
        <v>259099.22</v>
      </c>
      <c r="M40" s="8" t="n">
        <v>285309.39</v>
      </c>
      <c r="N40" s="9" t="n">
        <f aca="false">SUM(B40:M40)</f>
        <v>3156928.42</v>
      </c>
    </row>
    <row r="41" customFormat="false" ht="15" hidden="false" customHeight="true" outlineLevel="0" collapsed="false">
      <c r="A41" s="7" t="s">
        <v>52</v>
      </c>
      <c r="B41" s="8" t="n">
        <v>174422.17</v>
      </c>
      <c r="C41" s="8" t="n">
        <v>178441.97</v>
      </c>
      <c r="D41" s="8" t="n">
        <v>183365.45</v>
      </c>
      <c r="E41" s="8" t="n">
        <v>165809.43</v>
      </c>
      <c r="F41" s="8" t="n">
        <v>179557.23</v>
      </c>
      <c r="G41" s="8" t="n">
        <v>118352.28</v>
      </c>
      <c r="H41" s="8" t="n">
        <v>117910.15</v>
      </c>
      <c r="I41" s="8" t="n">
        <v>147555.62</v>
      </c>
      <c r="J41" s="8" t="n">
        <v>137728.94</v>
      </c>
      <c r="K41" s="8" t="n">
        <v>164169.1</v>
      </c>
      <c r="L41" s="8" t="n">
        <v>155439.76</v>
      </c>
      <c r="M41" s="8" t="n">
        <v>171163.84</v>
      </c>
      <c r="N41" s="9" t="n">
        <f aca="false">SUM(B41:M41)</f>
        <v>1893915.94</v>
      </c>
    </row>
    <row r="42" customFormat="false" ht="15" hidden="false" customHeight="true" outlineLevel="0" collapsed="false">
      <c r="A42" s="7" t="s">
        <v>53</v>
      </c>
      <c r="B42" s="8" t="n">
        <v>118357.94</v>
      </c>
      <c r="C42" s="8" t="n">
        <v>121085.63</v>
      </c>
      <c r="D42" s="8" t="n">
        <v>124426.58</v>
      </c>
      <c r="E42" s="8" t="n">
        <v>112513.57</v>
      </c>
      <c r="F42" s="8" t="n">
        <v>121842.41</v>
      </c>
      <c r="G42" s="8" t="n">
        <v>80310.5</v>
      </c>
      <c r="H42" s="8" t="n">
        <v>80010.47</v>
      </c>
      <c r="I42" s="8" t="n">
        <v>100127.04</v>
      </c>
      <c r="J42" s="8" t="n">
        <v>93458.93</v>
      </c>
      <c r="K42" s="8" t="n">
        <v>111400.5</v>
      </c>
      <c r="L42" s="8" t="n">
        <v>105476.98</v>
      </c>
      <c r="M42" s="8" t="n">
        <v>116146.9</v>
      </c>
      <c r="N42" s="9" t="n">
        <f aca="false">SUM(B42:M42)</f>
        <v>1285157.45</v>
      </c>
    </row>
    <row r="43" customFormat="false" ht="15" hidden="false" customHeight="true" outlineLevel="0" collapsed="false">
      <c r="A43" s="7" t="s">
        <v>54</v>
      </c>
      <c r="B43" s="8" t="n">
        <v>549176.74</v>
      </c>
      <c r="C43" s="8" t="n">
        <v>561833.24</v>
      </c>
      <c r="D43" s="8" t="n">
        <v>577335.09</v>
      </c>
      <c r="E43" s="8" t="n">
        <v>522059.1</v>
      </c>
      <c r="F43" s="8" t="n">
        <v>565344.72</v>
      </c>
      <c r="G43" s="8" t="n">
        <v>372637.92</v>
      </c>
      <c r="H43" s="8" t="n">
        <v>371245.83</v>
      </c>
      <c r="I43" s="8" t="n">
        <v>464586</v>
      </c>
      <c r="J43" s="8" t="n">
        <v>433646.25</v>
      </c>
      <c r="K43" s="8" t="n">
        <v>516894.41</v>
      </c>
      <c r="L43" s="8" t="n">
        <v>489409.6</v>
      </c>
      <c r="M43" s="8" t="n">
        <v>538917.7</v>
      </c>
      <c r="N43" s="9" t="n">
        <f aca="false">SUM(B43:M43)</f>
        <v>5963086.6</v>
      </c>
    </row>
    <row r="44" customFormat="false" ht="15" hidden="false" customHeight="true" outlineLevel="0" collapsed="false">
      <c r="A44" s="7" t="s">
        <v>55</v>
      </c>
      <c r="B44" s="8" t="n">
        <v>129218.09</v>
      </c>
      <c r="C44" s="8" t="n">
        <v>132196.09</v>
      </c>
      <c r="D44" s="8" t="n">
        <v>135843.59</v>
      </c>
      <c r="E44" s="8" t="n">
        <v>122837.46</v>
      </c>
      <c r="F44" s="8" t="n">
        <v>133022.31</v>
      </c>
      <c r="G44" s="8" t="n">
        <v>87679.53</v>
      </c>
      <c r="H44" s="8" t="n">
        <v>87351.97</v>
      </c>
      <c r="I44" s="8" t="n">
        <v>109314.38</v>
      </c>
      <c r="J44" s="8" t="n">
        <v>102034.45</v>
      </c>
      <c r="K44" s="8" t="n">
        <v>121622.25</v>
      </c>
      <c r="L44" s="8" t="n">
        <v>115155.22</v>
      </c>
      <c r="M44" s="8" t="n">
        <v>126804.2</v>
      </c>
      <c r="N44" s="9" t="n">
        <f aca="false">SUM(B44:M44)</f>
        <v>1403079.54</v>
      </c>
    </row>
    <row r="45" customFormat="false" ht="15" hidden="false" customHeight="true" outlineLevel="0" collapsed="false">
      <c r="A45" s="7" t="s">
        <v>56</v>
      </c>
      <c r="B45" s="8" t="n">
        <v>118357.94</v>
      </c>
      <c r="C45" s="8" t="n">
        <v>121085.63</v>
      </c>
      <c r="D45" s="8" t="n">
        <v>124426.58</v>
      </c>
      <c r="E45" s="8" t="n">
        <v>112513.57</v>
      </c>
      <c r="F45" s="8" t="n">
        <v>121842.41</v>
      </c>
      <c r="G45" s="8" t="n">
        <v>80310.5</v>
      </c>
      <c r="H45" s="8" t="n">
        <v>80010.47</v>
      </c>
      <c r="I45" s="8" t="n">
        <v>100127.04</v>
      </c>
      <c r="J45" s="8" t="n">
        <v>93458.93</v>
      </c>
      <c r="K45" s="8" t="n">
        <v>111400.5</v>
      </c>
      <c r="L45" s="8" t="n">
        <v>105476.98</v>
      </c>
      <c r="M45" s="8" t="n">
        <v>116146.9</v>
      </c>
      <c r="N45" s="9" t="n">
        <f aca="false">SUM(B45:M45)</f>
        <v>1285157.45</v>
      </c>
    </row>
    <row r="46" customFormat="false" ht="15" hidden="false" customHeight="true" outlineLevel="0" collapsed="false">
      <c r="A46" s="7" t="s">
        <v>57</v>
      </c>
      <c r="B46" s="8" t="n">
        <v>211798.35</v>
      </c>
      <c r="C46" s="8" t="n">
        <v>216679.51</v>
      </c>
      <c r="D46" s="8" t="n">
        <v>222658.04</v>
      </c>
      <c r="E46" s="8" t="n">
        <v>201340.01</v>
      </c>
      <c r="F46" s="8" t="n">
        <v>218033.77</v>
      </c>
      <c r="G46" s="8" t="n">
        <v>143713.48</v>
      </c>
      <c r="H46" s="8" t="n">
        <v>143176.6</v>
      </c>
      <c r="I46" s="8" t="n">
        <v>179174.66</v>
      </c>
      <c r="J46" s="8" t="n">
        <v>167242.27</v>
      </c>
      <c r="K46" s="8" t="n">
        <v>199348.22</v>
      </c>
      <c r="L46" s="8" t="n">
        <v>188748.24</v>
      </c>
      <c r="M46" s="8" t="n">
        <v>207841.78</v>
      </c>
      <c r="N46" s="9" t="n">
        <f aca="false">SUM(B46:M46)</f>
        <v>2299754.93</v>
      </c>
    </row>
    <row r="47" customFormat="false" ht="15" hidden="false" customHeight="true" outlineLevel="0" collapsed="false">
      <c r="A47" s="7" t="s">
        <v>58</v>
      </c>
      <c r="B47" s="8" t="n">
        <v>180651.56</v>
      </c>
      <c r="C47" s="8" t="n">
        <v>184814.9</v>
      </c>
      <c r="D47" s="8" t="n">
        <v>189914.22</v>
      </c>
      <c r="E47" s="8" t="n">
        <v>171731.19</v>
      </c>
      <c r="F47" s="8" t="n">
        <v>185969.98</v>
      </c>
      <c r="G47" s="8" t="n">
        <v>122579.16</v>
      </c>
      <c r="H47" s="8" t="n">
        <v>122121.23</v>
      </c>
      <c r="I47" s="8" t="n">
        <v>152825.46</v>
      </c>
      <c r="J47" s="8" t="n">
        <v>142647.82</v>
      </c>
      <c r="K47" s="8" t="n">
        <v>170032.29</v>
      </c>
      <c r="L47" s="8" t="n">
        <v>160991.16</v>
      </c>
      <c r="M47" s="8" t="n">
        <v>177276.81</v>
      </c>
      <c r="N47" s="9" t="n">
        <f aca="false">SUM(B47:M47)</f>
        <v>1961555.78</v>
      </c>
    </row>
    <row r="48" customFormat="false" ht="15" hidden="false" customHeight="true" outlineLevel="0" collapsed="false">
      <c r="A48" s="7" t="s">
        <v>59</v>
      </c>
      <c r="B48" s="8" t="n">
        <v>149504.74</v>
      </c>
      <c r="C48" s="8" t="n">
        <v>152950.27</v>
      </c>
      <c r="D48" s="8" t="n">
        <v>157170.39</v>
      </c>
      <c r="E48" s="8" t="n">
        <v>142122.38</v>
      </c>
      <c r="F48" s="8" t="n">
        <v>153906.2</v>
      </c>
      <c r="G48" s="8" t="n">
        <v>101444.83</v>
      </c>
      <c r="H48" s="8" t="n">
        <v>101065.85</v>
      </c>
      <c r="I48" s="8" t="n">
        <v>126476.25</v>
      </c>
      <c r="J48" s="8" t="n">
        <v>118053.39</v>
      </c>
      <c r="K48" s="8" t="n">
        <v>140716.4</v>
      </c>
      <c r="L48" s="8" t="n">
        <v>133234.08</v>
      </c>
      <c r="M48" s="8" t="n">
        <v>146711.86</v>
      </c>
      <c r="N48" s="9" t="n">
        <f aca="false">SUM(B48:M48)</f>
        <v>1623356.64</v>
      </c>
    </row>
    <row r="49" customFormat="false" ht="15" hidden="false" customHeight="true" outlineLevel="0" collapsed="false">
      <c r="A49" s="7" t="s">
        <v>60</v>
      </c>
      <c r="B49" s="8" t="n">
        <v>193827.12</v>
      </c>
      <c r="C49" s="8" t="n">
        <v>198294.09</v>
      </c>
      <c r="D49" s="8" t="n">
        <v>203765.33</v>
      </c>
      <c r="E49" s="8" t="n">
        <v>184256.15</v>
      </c>
      <c r="F49" s="8" t="n">
        <v>199533.44</v>
      </c>
      <c r="G49" s="8" t="n">
        <v>131519.27</v>
      </c>
      <c r="H49" s="8" t="n">
        <v>131027.96</v>
      </c>
      <c r="I49" s="8" t="n">
        <v>163971.56</v>
      </c>
      <c r="J49" s="8" t="n">
        <v>153051.65</v>
      </c>
      <c r="K49" s="8" t="n">
        <v>182433.36</v>
      </c>
      <c r="L49" s="8" t="n">
        <v>172732.84</v>
      </c>
      <c r="M49" s="8" t="n">
        <v>190206.28</v>
      </c>
      <c r="N49" s="9" t="n">
        <f aca="false">SUM(B49:M49)</f>
        <v>2104619.05</v>
      </c>
    </row>
    <row r="50" customFormat="false" ht="15" hidden="false" customHeight="true" outlineLevel="0" collapsed="false">
      <c r="A50" s="7" t="s">
        <v>61</v>
      </c>
      <c r="B50" s="8" t="n">
        <v>193827.12</v>
      </c>
      <c r="C50" s="8" t="n">
        <v>198294.09</v>
      </c>
      <c r="D50" s="8" t="n">
        <v>203765.33</v>
      </c>
      <c r="E50" s="8" t="n">
        <v>184256.15</v>
      </c>
      <c r="F50" s="8" t="n">
        <v>199533.44</v>
      </c>
      <c r="G50" s="8" t="n">
        <v>131519.27</v>
      </c>
      <c r="H50" s="8" t="n">
        <v>131027.96</v>
      </c>
      <c r="I50" s="8" t="n">
        <v>163971.56</v>
      </c>
      <c r="J50" s="8" t="n">
        <v>153051.65</v>
      </c>
      <c r="K50" s="8" t="n">
        <v>182433.36</v>
      </c>
      <c r="L50" s="8" t="n">
        <v>172732.84</v>
      </c>
      <c r="M50" s="8" t="n">
        <v>190206.28</v>
      </c>
      <c r="N50" s="9" t="n">
        <f aca="false">SUM(B50:M50)</f>
        <v>2104619.05</v>
      </c>
    </row>
    <row r="51" customFormat="false" ht="15" hidden="false" customHeight="true" outlineLevel="0" collapsed="false">
      <c r="A51" s="7" t="s">
        <v>62</v>
      </c>
      <c r="B51" s="8" t="n">
        <v>355349.69</v>
      </c>
      <c r="C51" s="8" t="n">
        <v>363539.15</v>
      </c>
      <c r="D51" s="8" t="n">
        <v>373569.78</v>
      </c>
      <c r="E51" s="8" t="n">
        <v>337802.97</v>
      </c>
      <c r="F51" s="8" t="n">
        <v>365811.31</v>
      </c>
      <c r="G51" s="8" t="n">
        <v>241118.65</v>
      </c>
      <c r="H51" s="8" t="n">
        <v>240217.89</v>
      </c>
      <c r="I51" s="8" t="n">
        <v>300614.5</v>
      </c>
      <c r="J51" s="8" t="n">
        <v>280594.66</v>
      </c>
      <c r="K51" s="8" t="n">
        <v>334461.11</v>
      </c>
      <c r="L51" s="8" t="n">
        <v>316676.8</v>
      </c>
      <c r="M51" s="8" t="n">
        <v>348711.46</v>
      </c>
      <c r="N51" s="9" t="n">
        <f aca="false">SUM(B51:M51)</f>
        <v>3858467.97</v>
      </c>
    </row>
    <row r="52" customFormat="false" ht="15" hidden="false" customHeight="true" outlineLevel="0" collapsed="false">
      <c r="A52" s="7" t="s">
        <v>63</v>
      </c>
      <c r="B52" s="8" t="n">
        <v>129218.09</v>
      </c>
      <c r="C52" s="8" t="n">
        <v>132196.09</v>
      </c>
      <c r="D52" s="8" t="n">
        <v>135843.59</v>
      </c>
      <c r="E52" s="8" t="n">
        <v>122837.46</v>
      </c>
      <c r="F52" s="8" t="n">
        <v>133022.31</v>
      </c>
      <c r="G52" s="8" t="n">
        <v>87679.53</v>
      </c>
      <c r="H52" s="8" t="n">
        <v>87351.97</v>
      </c>
      <c r="I52" s="8" t="n">
        <v>109314.38</v>
      </c>
      <c r="J52" s="8" t="n">
        <v>102034.45</v>
      </c>
      <c r="K52" s="8" t="n">
        <v>121622.25</v>
      </c>
      <c r="L52" s="8" t="n">
        <v>115155.22</v>
      </c>
      <c r="M52" s="8" t="n">
        <v>126804.2</v>
      </c>
      <c r="N52" s="9" t="n">
        <f aca="false">SUM(B52:M52)</f>
        <v>1403079.54</v>
      </c>
    </row>
    <row r="53" customFormat="false" ht="15" hidden="false" customHeight="true" outlineLevel="0" collapsed="false">
      <c r="A53" s="7" t="s">
        <v>64</v>
      </c>
      <c r="B53" s="8" t="n">
        <v>161522.59</v>
      </c>
      <c r="C53" s="8" t="n">
        <v>165245.07</v>
      </c>
      <c r="D53" s="8" t="n">
        <v>169804.47</v>
      </c>
      <c r="E53" s="8" t="n">
        <v>153546.81</v>
      </c>
      <c r="F53" s="8" t="n">
        <v>166277.87</v>
      </c>
      <c r="G53" s="8" t="n">
        <v>109599.42</v>
      </c>
      <c r="H53" s="8" t="n">
        <v>109189.96</v>
      </c>
      <c r="I53" s="8" t="n">
        <v>136642.96</v>
      </c>
      <c r="J53" s="8" t="n">
        <v>127543.03</v>
      </c>
      <c r="K53" s="8" t="n">
        <v>152027.81</v>
      </c>
      <c r="L53" s="8" t="n">
        <v>143944.03</v>
      </c>
      <c r="M53" s="8" t="n">
        <v>158505.24</v>
      </c>
      <c r="N53" s="9" t="n">
        <f aca="false">SUM(B53:M53)</f>
        <v>1753849.26</v>
      </c>
    </row>
    <row r="54" customFormat="false" ht="15" hidden="false" customHeight="true" outlineLevel="0" collapsed="false">
      <c r="A54" s="7" t="s">
        <v>65</v>
      </c>
      <c r="B54" s="8" t="n">
        <v>161522.59</v>
      </c>
      <c r="C54" s="8" t="n">
        <v>165245.07</v>
      </c>
      <c r="D54" s="8" t="n">
        <v>169804.47</v>
      </c>
      <c r="E54" s="8" t="n">
        <v>153546.81</v>
      </c>
      <c r="F54" s="8" t="n">
        <v>166277.87</v>
      </c>
      <c r="G54" s="8" t="n">
        <v>109599.42</v>
      </c>
      <c r="H54" s="8" t="n">
        <v>109189.96</v>
      </c>
      <c r="I54" s="8" t="n">
        <v>136642.96</v>
      </c>
      <c r="J54" s="8" t="n">
        <v>127543.03</v>
      </c>
      <c r="K54" s="8" t="n">
        <v>152027.81</v>
      </c>
      <c r="L54" s="8" t="n">
        <v>143944.03</v>
      </c>
      <c r="M54" s="8" t="n">
        <v>158505.24</v>
      </c>
      <c r="N54" s="9" t="n">
        <f aca="false">SUM(B54:M54)</f>
        <v>1753849.26</v>
      </c>
    </row>
    <row r="55" customFormat="false" ht="15" hidden="false" customHeight="true" outlineLevel="0" collapsed="false">
      <c r="A55" s="7" t="s">
        <v>66</v>
      </c>
      <c r="B55" s="8" t="n">
        <v>211798.35</v>
      </c>
      <c r="C55" s="8" t="n">
        <v>216679.51</v>
      </c>
      <c r="D55" s="8" t="n">
        <v>222658.04</v>
      </c>
      <c r="E55" s="8" t="n">
        <v>201340.01</v>
      </c>
      <c r="F55" s="8" t="n">
        <v>218033.77</v>
      </c>
      <c r="G55" s="8" t="n">
        <v>143713.48</v>
      </c>
      <c r="H55" s="8" t="n">
        <v>143176.6</v>
      </c>
      <c r="I55" s="8" t="n">
        <v>179174.66</v>
      </c>
      <c r="J55" s="8" t="n">
        <v>167242.27</v>
      </c>
      <c r="K55" s="8" t="n">
        <v>199348.22</v>
      </c>
      <c r="L55" s="8" t="n">
        <v>188748.24</v>
      </c>
      <c r="M55" s="8" t="n">
        <v>207841.78</v>
      </c>
      <c r="N55" s="9" t="n">
        <f aca="false">SUM(B55:M55)</f>
        <v>2299754.93</v>
      </c>
    </row>
    <row r="56" customFormat="false" ht="15" hidden="false" customHeight="true" outlineLevel="0" collapsed="false">
      <c r="A56" s="7" t="s">
        <v>67</v>
      </c>
      <c r="B56" s="8" t="n">
        <v>129218.09</v>
      </c>
      <c r="C56" s="8" t="n">
        <v>132196.09</v>
      </c>
      <c r="D56" s="8" t="n">
        <v>135843.59</v>
      </c>
      <c r="E56" s="8" t="n">
        <v>122837.46</v>
      </c>
      <c r="F56" s="8" t="n">
        <v>133022.31</v>
      </c>
      <c r="G56" s="8" t="n">
        <v>87679.53</v>
      </c>
      <c r="H56" s="8" t="n">
        <v>87351.97</v>
      </c>
      <c r="I56" s="8" t="n">
        <v>109314.38</v>
      </c>
      <c r="J56" s="8" t="n">
        <v>102034.45</v>
      </c>
      <c r="K56" s="8" t="n">
        <v>121622.25</v>
      </c>
      <c r="L56" s="8" t="n">
        <v>115155.22</v>
      </c>
      <c r="M56" s="8" t="n">
        <v>126804.2</v>
      </c>
      <c r="N56" s="9" t="n">
        <f aca="false">SUM(B56:M56)</f>
        <v>1403079.54</v>
      </c>
    </row>
    <row r="57" customFormat="false" ht="15" hidden="false" customHeight="true" outlineLevel="0" collapsed="false">
      <c r="A57" s="7" t="s">
        <v>68</v>
      </c>
      <c r="B57" s="8" t="n">
        <v>161522.59</v>
      </c>
      <c r="C57" s="8" t="n">
        <v>165245.07</v>
      </c>
      <c r="D57" s="8" t="n">
        <v>169804.47</v>
      </c>
      <c r="E57" s="8" t="n">
        <v>153546.81</v>
      </c>
      <c r="F57" s="8" t="n">
        <v>166277.87</v>
      </c>
      <c r="G57" s="8" t="n">
        <v>109599.42</v>
      </c>
      <c r="H57" s="8" t="n">
        <v>109189.96</v>
      </c>
      <c r="I57" s="8" t="n">
        <v>136642.96</v>
      </c>
      <c r="J57" s="8" t="n">
        <v>127543.03</v>
      </c>
      <c r="K57" s="8" t="n">
        <v>152027.81</v>
      </c>
      <c r="L57" s="8" t="n">
        <v>143944.03</v>
      </c>
      <c r="M57" s="8" t="n">
        <v>158505.24</v>
      </c>
      <c r="N57" s="9" t="n">
        <f aca="false">SUM(B57:M57)</f>
        <v>1753849.26</v>
      </c>
    </row>
    <row r="58" customFormat="false" ht="15" hidden="false" customHeight="true" outlineLevel="0" collapsed="false">
      <c r="A58" s="7" t="s">
        <v>69</v>
      </c>
      <c r="B58" s="8" t="n">
        <v>118357.94</v>
      </c>
      <c r="C58" s="8" t="n">
        <v>121085.63</v>
      </c>
      <c r="D58" s="8" t="n">
        <v>124426.58</v>
      </c>
      <c r="E58" s="8" t="n">
        <v>112513.57</v>
      </c>
      <c r="F58" s="8" t="n">
        <v>121842.41</v>
      </c>
      <c r="G58" s="8" t="n">
        <v>80310.5</v>
      </c>
      <c r="H58" s="8" t="n">
        <v>80010.47</v>
      </c>
      <c r="I58" s="8" t="n">
        <v>100127.04</v>
      </c>
      <c r="J58" s="8" t="n">
        <v>93458.93</v>
      </c>
      <c r="K58" s="8" t="n">
        <v>111400.5</v>
      </c>
      <c r="L58" s="8" t="n">
        <v>105476.98</v>
      </c>
      <c r="M58" s="8" t="n">
        <v>116146.9</v>
      </c>
      <c r="N58" s="9" t="n">
        <f aca="false">SUM(B58:M58)</f>
        <v>1285157.45</v>
      </c>
    </row>
    <row r="59" customFormat="false" ht="15" hidden="false" customHeight="true" outlineLevel="0" collapsed="false">
      <c r="A59" s="7" t="s">
        <v>70</v>
      </c>
      <c r="B59" s="8" t="n">
        <v>180651.56</v>
      </c>
      <c r="C59" s="8" t="n">
        <v>184814.9</v>
      </c>
      <c r="D59" s="8" t="n">
        <v>189914.22</v>
      </c>
      <c r="E59" s="8" t="n">
        <v>171731.19</v>
      </c>
      <c r="F59" s="8" t="n">
        <v>185969.98</v>
      </c>
      <c r="G59" s="8" t="n">
        <v>122579.16</v>
      </c>
      <c r="H59" s="8" t="n">
        <v>122121.23</v>
      </c>
      <c r="I59" s="8" t="n">
        <v>152825.46</v>
      </c>
      <c r="J59" s="8" t="n">
        <v>142647.82</v>
      </c>
      <c r="K59" s="8" t="n">
        <v>170032.29</v>
      </c>
      <c r="L59" s="8" t="n">
        <v>160991.16</v>
      </c>
      <c r="M59" s="8" t="n">
        <v>177276.81</v>
      </c>
      <c r="N59" s="9" t="n">
        <f aca="false">SUM(B59:M59)</f>
        <v>1961555.78</v>
      </c>
    </row>
    <row r="60" customFormat="false" ht="15" hidden="false" customHeight="true" outlineLevel="0" collapsed="false">
      <c r="A60" s="7" t="s">
        <v>71</v>
      </c>
      <c r="B60" s="8" t="n">
        <v>387654.19</v>
      </c>
      <c r="C60" s="8" t="n">
        <v>396588.17</v>
      </c>
      <c r="D60" s="8" t="n">
        <v>407530.66</v>
      </c>
      <c r="E60" s="8" t="n">
        <v>368512.31</v>
      </c>
      <c r="F60" s="8" t="n">
        <v>399066.87</v>
      </c>
      <c r="G60" s="8" t="n">
        <v>263038.55</v>
      </c>
      <c r="H60" s="8" t="n">
        <v>262055.88</v>
      </c>
      <c r="I60" s="8" t="n">
        <v>327943.07</v>
      </c>
      <c r="J60" s="8" t="n">
        <v>306103.25</v>
      </c>
      <c r="K60" s="8" t="n">
        <v>364866.68</v>
      </c>
      <c r="L60" s="8" t="n">
        <v>345465.58</v>
      </c>
      <c r="M60" s="8" t="n">
        <v>380412.49</v>
      </c>
      <c r="N60" s="9" t="n">
        <f aca="false">SUM(B60:M60)</f>
        <v>4209237.7</v>
      </c>
    </row>
    <row r="61" customFormat="false" ht="15" hidden="false" customHeight="true" outlineLevel="0" collapsed="false">
      <c r="A61" s="7" t="s">
        <v>72</v>
      </c>
      <c r="B61" s="8" t="n">
        <v>211798.35</v>
      </c>
      <c r="C61" s="8" t="n">
        <v>216679.51</v>
      </c>
      <c r="D61" s="8" t="n">
        <v>222658.04</v>
      </c>
      <c r="E61" s="8" t="n">
        <v>201340.01</v>
      </c>
      <c r="F61" s="8" t="n">
        <v>218033.77</v>
      </c>
      <c r="G61" s="8" t="n">
        <v>143713.48</v>
      </c>
      <c r="H61" s="8" t="n">
        <v>143176.6</v>
      </c>
      <c r="I61" s="8" t="n">
        <v>179174.66</v>
      </c>
      <c r="J61" s="8" t="n">
        <v>167242.27</v>
      </c>
      <c r="K61" s="8" t="n">
        <v>199348.22</v>
      </c>
      <c r="L61" s="8" t="n">
        <v>188748.24</v>
      </c>
      <c r="M61" s="8" t="n">
        <v>207841.78</v>
      </c>
      <c r="N61" s="9" t="n">
        <f aca="false">SUM(B61:M61)</f>
        <v>2299754.93</v>
      </c>
    </row>
    <row r="62" customFormat="false" ht="15" hidden="false" customHeight="true" outlineLevel="0" collapsed="false">
      <c r="A62" s="7" t="s">
        <v>73</v>
      </c>
      <c r="B62" s="8" t="n">
        <v>161522.59</v>
      </c>
      <c r="C62" s="8" t="n">
        <v>165245.07</v>
      </c>
      <c r="D62" s="8" t="n">
        <v>169804.47</v>
      </c>
      <c r="E62" s="8" t="n">
        <v>153546.81</v>
      </c>
      <c r="F62" s="8" t="n">
        <v>166277.87</v>
      </c>
      <c r="G62" s="8" t="n">
        <v>109599.42</v>
      </c>
      <c r="H62" s="8" t="n">
        <v>109189.96</v>
      </c>
      <c r="I62" s="8" t="n">
        <v>136642.96</v>
      </c>
      <c r="J62" s="8" t="n">
        <v>127543.03</v>
      </c>
      <c r="K62" s="8" t="n">
        <v>152027.81</v>
      </c>
      <c r="L62" s="8" t="n">
        <v>143944.03</v>
      </c>
      <c r="M62" s="8" t="n">
        <v>158505.24</v>
      </c>
      <c r="N62" s="9" t="n">
        <f aca="false">SUM(B62:M62)</f>
        <v>1753849.26</v>
      </c>
    </row>
    <row r="63" customFormat="false" ht="15" hidden="false" customHeight="true" outlineLevel="0" collapsed="false">
      <c r="A63" s="7" t="s">
        <v>74</v>
      </c>
      <c r="B63" s="8" t="n">
        <v>161522.59</v>
      </c>
      <c r="C63" s="8" t="n">
        <v>165245.07</v>
      </c>
      <c r="D63" s="8" t="n">
        <v>169804.47</v>
      </c>
      <c r="E63" s="8" t="n">
        <v>153546.81</v>
      </c>
      <c r="F63" s="8" t="n">
        <v>166277.87</v>
      </c>
      <c r="G63" s="8" t="n">
        <v>109599.42</v>
      </c>
      <c r="H63" s="8" t="n">
        <v>109189.96</v>
      </c>
      <c r="I63" s="8" t="n">
        <v>136642.96</v>
      </c>
      <c r="J63" s="8" t="n">
        <v>127543.03</v>
      </c>
      <c r="K63" s="8" t="n">
        <v>152027.81</v>
      </c>
      <c r="L63" s="8" t="n">
        <v>143944.03</v>
      </c>
      <c r="M63" s="8" t="n">
        <v>158505.24</v>
      </c>
      <c r="N63" s="9" t="n">
        <f aca="false">SUM(B63:M63)</f>
        <v>1753849.26</v>
      </c>
    </row>
    <row r="64" customFormat="false" ht="15" hidden="false" customHeight="true" outlineLevel="0" collapsed="false">
      <c r="A64" s="7" t="s">
        <v>75</v>
      </c>
      <c r="B64" s="8" t="n">
        <v>161522.59</v>
      </c>
      <c r="C64" s="8" t="n">
        <v>165245.07</v>
      </c>
      <c r="D64" s="8" t="n">
        <v>169804.47</v>
      </c>
      <c r="E64" s="8" t="n">
        <v>153546.81</v>
      </c>
      <c r="F64" s="8" t="n">
        <v>166277.87</v>
      </c>
      <c r="G64" s="8" t="n">
        <v>109599.42</v>
      </c>
      <c r="H64" s="8" t="n">
        <v>109189.96</v>
      </c>
      <c r="I64" s="8" t="n">
        <v>136642.96</v>
      </c>
      <c r="J64" s="8" t="n">
        <v>127543.03</v>
      </c>
      <c r="K64" s="8" t="n">
        <v>152027.81</v>
      </c>
      <c r="L64" s="8" t="n">
        <v>143944.03</v>
      </c>
      <c r="M64" s="8" t="n">
        <v>158505.24</v>
      </c>
      <c r="N64" s="9" t="n">
        <f aca="false">SUM(B64:M64)</f>
        <v>1753849.26</v>
      </c>
    </row>
    <row r="65" customFormat="false" ht="15" hidden="false" customHeight="true" outlineLevel="0" collapsed="false">
      <c r="A65" s="7" t="s">
        <v>76</v>
      </c>
      <c r="B65" s="8" t="n">
        <v>258436.14</v>
      </c>
      <c r="C65" s="8" t="n">
        <v>264392.14</v>
      </c>
      <c r="D65" s="8" t="n">
        <v>271687.12</v>
      </c>
      <c r="E65" s="8" t="n">
        <v>245674.88</v>
      </c>
      <c r="F65" s="8" t="n">
        <v>266044.59</v>
      </c>
      <c r="G65" s="8" t="n">
        <v>175359.04</v>
      </c>
      <c r="H65" s="8" t="n">
        <v>174703.92</v>
      </c>
      <c r="I65" s="8" t="n">
        <v>218628.73</v>
      </c>
      <c r="J65" s="8" t="n">
        <v>204068.85</v>
      </c>
      <c r="K65" s="8" t="n">
        <v>243244.47</v>
      </c>
      <c r="L65" s="8" t="n">
        <v>230310.43</v>
      </c>
      <c r="M65" s="8" t="n">
        <v>253608.35</v>
      </c>
      <c r="N65" s="9" t="n">
        <f aca="false">SUM(B65:M65)</f>
        <v>2806158.66</v>
      </c>
    </row>
    <row r="66" customFormat="false" ht="15" hidden="false" customHeight="true" outlineLevel="0" collapsed="false">
      <c r="A66" s="7" t="s">
        <v>77</v>
      </c>
      <c r="B66" s="8" t="n">
        <v>193827.12</v>
      </c>
      <c r="C66" s="8" t="n">
        <v>198294.09</v>
      </c>
      <c r="D66" s="8" t="n">
        <v>203765.33</v>
      </c>
      <c r="E66" s="8" t="n">
        <v>184256.15</v>
      </c>
      <c r="F66" s="8" t="n">
        <v>199533.44</v>
      </c>
      <c r="G66" s="8" t="n">
        <v>131519.27</v>
      </c>
      <c r="H66" s="8" t="n">
        <v>131027.96</v>
      </c>
      <c r="I66" s="8" t="n">
        <v>163971.56</v>
      </c>
      <c r="J66" s="8" t="n">
        <v>153051.65</v>
      </c>
      <c r="K66" s="8" t="n">
        <v>182433.36</v>
      </c>
      <c r="L66" s="8" t="n">
        <v>172732.84</v>
      </c>
      <c r="M66" s="8" t="n">
        <v>190206.28</v>
      </c>
      <c r="N66" s="9" t="n">
        <f aca="false">SUM(B66:M66)</f>
        <v>2104619.05</v>
      </c>
    </row>
    <row r="67" customFormat="false" ht="15" hidden="false" customHeight="true" outlineLevel="0" collapsed="false">
      <c r="A67" s="7" t="s">
        <v>78</v>
      </c>
      <c r="B67" s="8" t="n">
        <v>193827.12</v>
      </c>
      <c r="C67" s="8" t="n">
        <v>198294.09</v>
      </c>
      <c r="D67" s="8" t="n">
        <v>203765.33</v>
      </c>
      <c r="E67" s="8" t="n">
        <v>184256.15</v>
      </c>
      <c r="F67" s="8" t="n">
        <v>199533.44</v>
      </c>
      <c r="G67" s="8" t="n">
        <v>131519.27</v>
      </c>
      <c r="H67" s="8" t="n">
        <v>131027.96</v>
      </c>
      <c r="I67" s="8" t="n">
        <v>163971.56</v>
      </c>
      <c r="J67" s="8" t="n">
        <v>153051.65</v>
      </c>
      <c r="K67" s="8" t="n">
        <v>182433.36</v>
      </c>
      <c r="L67" s="8" t="n">
        <v>172732.84</v>
      </c>
      <c r="M67" s="8" t="n">
        <v>190206.28</v>
      </c>
      <c r="N67" s="9" t="n">
        <f aca="false">SUM(B67:M67)</f>
        <v>2104619.05</v>
      </c>
    </row>
    <row r="68" customFormat="false" ht="15" hidden="false" customHeight="true" outlineLevel="0" collapsed="false">
      <c r="A68" s="7" t="s">
        <v>79</v>
      </c>
      <c r="B68" s="8" t="n">
        <v>129218.09</v>
      </c>
      <c r="C68" s="8" t="n">
        <v>132196.09</v>
      </c>
      <c r="D68" s="8" t="n">
        <v>135843.59</v>
      </c>
      <c r="E68" s="8" t="n">
        <v>122837.46</v>
      </c>
      <c r="F68" s="8" t="n">
        <v>133022.31</v>
      </c>
      <c r="G68" s="8" t="n">
        <v>87679.53</v>
      </c>
      <c r="H68" s="8" t="n">
        <v>87351.97</v>
      </c>
      <c r="I68" s="8" t="n">
        <v>109314.38</v>
      </c>
      <c r="J68" s="8" t="n">
        <v>102034.45</v>
      </c>
      <c r="K68" s="8" t="n">
        <v>121622.25</v>
      </c>
      <c r="L68" s="8" t="n">
        <v>115155.22</v>
      </c>
      <c r="M68" s="8" t="n">
        <v>126804.2</v>
      </c>
      <c r="N68" s="9" t="n">
        <f aca="false">SUM(B68:M68)</f>
        <v>1403079.54</v>
      </c>
    </row>
    <row r="69" customFormat="false" ht="15" hidden="false" customHeight="true" outlineLevel="0" collapsed="false">
      <c r="A69" s="7" t="s">
        <v>80</v>
      </c>
      <c r="B69" s="8" t="n">
        <v>323045.16</v>
      </c>
      <c r="C69" s="8" t="n">
        <v>330490.16</v>
      </c>
      <c r="D69" s="8" t="n">
        <v>339608.92</v>
      </c>
      <c r="E69" s="8" t="n">
        <v>307093.6</v>
      </c>
      <c r="F69" s="8" t="n">
        <v>332555.73</v>
      </c>
      <c r="G69" s="8" t="n">
        <v>219198.81</v>
      </c>
      <c r="H69" s="8" t="n">
        <v>218379.9</v>
      </c>
      <c r="I69" s="8" t="n">
        <v>273285.89</v>
      </c>
      <c r="J69" s="8" t="n">
        <v>255086.03</v>
      </c>
      <c r="K69" s="8" t="n">
        <v>304055.57</v>
      </c>
      <c r="L69" s="8" t="n">
        <v>287888.02</v>
      </c>
      <c r="M69" s="8" t="n">
        <v>317010.41</v>
      </c>
      <c r="N69" s="9" t="n">
        <f aca="false">SUM(B69:M69)</f>
        <v>3507698.2</v>
      </c>
    </row>
    <row r="70" customFormat="false" ht="15" hidden="false" customHeight="true" outlineLevel="0" collapsed="false">
      <c r="A70" s="7" t="s">
        <v>81</v>
      </c>
      <c r="B70" s="8" t="n">
        <v>161522.59</v>
      </c>
      <c r="C70" s="8" t="n">
        <v>165245.07</v>
      </c>
      <c r="D70" s="8" t="n">
        <v>169804.47</v>
      </c>
      <c r="E70" s="8" t="n">
        <v>153546.81</v>
      </c>
      <c r="F70" s="8" t="n">
        <v>166277.87</v>
      </c>
      <c r="G70" s="8" t="n">
        <v>109599.42</v>
      </c>
      <c r="H70" s="8" t="n">
        <v>109189.96</v>
      </c>
      <c r="I70" s="8" t="n">
        <v>136642.96</v>
      </c>
      <c r="J70" s="8" t="n">
        <v>127543.03</v>
      </c>
      <c r="K70" s="8" t="n">
        <v>152027.81</v>
      </c>
      <c r="L70" s="8" t="n">
        <v>143944.03</v>
      </c>
      <c r="M70" s="8" t="n">
        <v>158505.24</v>
      </c>
      <c r="N70" s="9" t="n">
        <f aca="false">SUM(B70:M70)</f>
        <v>1753849.26</v>
      </c>
    </row>
    <row r="71" customFormat="false" ht="15" hidden="false" customHeight="true" outlineLevel="0" collapsed="false">
      <c r="A71" s="7" t="s">
        <v>82</v>
      </c>
      <c r="B71" s="8" t="n">
        <v>143275.36</v>
      </c>
      <c r="C71" s="8" t="n">
        <v>146577.35</v>
      </c>
      <c r="D71" s="8" t="n">
        <v>150621.63</v>
      </c>
      <c r="E71" s="8" t="n">
        <v>136200.61</v>
      </c>
      <c r="F71" s="8" t="n">
        <v>147493.45</v>
      </c>
      <c r="G71" s="8" t="n">
        <v>97217.95</v>
      </c>
      <c r="H71" s="8" t="n">
        <v>96854.78</v>
      </c>
      <c r="I71" s="8" t="n">
        <v>121206.4</v>
      </c>
      <c r="J71" s="8" t="n">
        <v>113134.49</v>
      </c>
      <c r="K71" s="8" t="n">
        <v>134853.2</v>
      </c>
      <c r="L71" s="8" t="n">
        <v>127682.66</v>
      </c>
      <c r="M71" s="8" t="n">
        <v>140598.89</v>
      </c>
      <c r="N71" s="9" t="n">
        <f aca="false">SUM(B71:M71)</f>
        <v>1555716.77</v>
      </c>
    </row>
    <row r="72" customFormat="false" ht="15" hidden="false" customHeight="true" outlineLevel="0" collapsed="false">
      <c r="A72" s="7" t="s">
        <v>83</v>
      </c>
      <c r="B72" s="8" t="n">
        <v>161522.59</v>
      </c>
      <c r="C72" s="8" t="n">
        <v>165245.07</v>
      </c>
      <c r="D72" s="8" t="n">
        <v>169804.47</v>
      </c>
      <c r="E72" s="8" t="n">
        <v>153546.81</v>
      </c>
      <c r="F72" s="8" t="n">
        <v>166277.87</v>
      </c>
      <c r="G72" s="8" t="n">
        <v>109599.42</v>
      </c>
      <c r="H72" s="8" t="n">
        <v>109189.96</v>
      </c>
      <c r="I72" s="8" t="n">
        <v>136642.96</v>
      </c>
      <c r="J72" s="8" t="n">
        <v>127543.03</v>
      </c>
      <c r="K72" s="8" t="n">
        <v>152027.81</v>
      </c>
      <c r="L72" s="8" t="n">
        <v>143944.03</v>
      </c>
      <c r="M72" s="8" t="n">
        <v>158505.24</v>
      </c>
      <c r="N72" s="9" t="n">
        <f aca="false">SUM(B72:M72)</f>
        <v>1753849.26</v>
      </c>
    </row>
    <row r="73" customFormat="false" ht="15" hidden="false" customHeight="true" outlineLevel="0" collapsed="false">
      <c r="A73" s="7" t="s">
        <v>84</v>
      </c>
      <c r="B73" s="8" t="n">
        <v>348844.32</v>
      </c>
      <c r="C73" s="8" t="n">
        <v>356883.89</v>
      </c>
      <c r="D73" s="8" t="n">
        <v>366730.86</v>
      </c>
      <c r="E73" s="8" t="n">
        <v>331618.82</v>
      </c>
      <c r="F73" s="8" t="n">
        <v>359114.4</v>
      </c>
      <c r="G73" s="8" t="n">
        <v>236704.54</v>
      </c>
      <c r="H73" s="8" t="n">
        <v>235820.25</v>
      </c>
      <c r="I73" s="8" t="n">
        <v>295111.17</v>
      </c>
      <c r="J73" s="8" t="n">
        <v>275457.82</v>
      </c>
      <c r="K73" s="8" t="n">
        <v>328338.16</v>
      </c>
      <c r="L73" s="8" t="n">
        <v>310879.41</v>
      </c>
      <c r="M73" s="8" t="n">
        <v>342327.61</v>
      </c>
      <c r="N73" s="9" t="n">
        <f aca="false">SUM(B73:M73)</f>
        <v>3787831.25</v>
      </c>
    </row>
    <row r="74" customFormat="false" ht="15" hidden="false" customHeight="true" outlineLevel="0" collapsed="false">
      <c r="A74" s="7" t="s">
        <v>85</v>
      </c>
      <c r="B74" s="8" t="n">
        <v>1011181.88</v>
      </c>
      <c r="C74" s="8" t="n">
        <v>1034485.87</v>
      </c>
      <c r="D74" s="8" t="n">
        <v>1063028.94</v>
      </c>
      <c r="E74" s="8" t="n">
        <v>961251.04</v>
      </c>
      <c r="F74" s="8" t="n">
        <v>1040951.44</v>
      </c>
      <c r="G74" s="8" t="n">
        <v>686126.53</v>
      </c>
      <c r="H74" s="8" t="n">
        <v>683563.3</v>
      </c>
      <c r="I74" s="8" t="n">
        <v>855427.63</v>
      </c>
      <c r="J74" s="8" t="n">
        <v>798459.24</v>
      </c>
      <c r="K74" s="8" t="n">
        <v>951741.44</v>
      </c>
      <c r="L74" s="8" t="n">
        <v>901134.48</v>
      </c>
      <c r="M74" s="8" t="n">
        <v>992292.17</v>
      </c>
      <c r="N74" s="9" t="n">
        <f aca="false">SUM(B74:M74)</f>
        <v>10979643.96</v>
      </c>
    </row>
    <row r="75" customFormat="false" ht="15" hidden="false" customHeight="true" outlineLevel="0" collapsed="false">
      <c r="A75" s="7" t="s">
        <v>86</v>
      </c>
      <c r="B75" s="8" t="n">
        <v>267862.61</v>
      </c>
      <c r="C75" s="8" t="n">
        <v>274035.87</v>
      </c>
      <c r="D75" s="8" t="n">
        <v>281596.91</v>
      </c>
      <c r="E75" s="8" t="n">
        <v>254635.89</v>
      </c>
      <c r="F75" s="8" t="n">
        <v>275748.57</v>
      </c>
      <c r="G75" s="8" t="n">
        <v>181755.28</v>
      </c>
      <c r="H75" s="8" t="n">
        <v>181076.29</v>
      </c>
      <c r="I75" s="8" t="n">
        <v>226603.22</v>
      </c>
      <c r="J75" s="8" t="n">
        <v>211512.28</v>
      </c>
      <c r="K75" s="8" t="n">
        <v>252116.83</v>
      </c>
      <c r="L75" s="8" t="n">
        <v>238710.99</v>
      </c>
      <c r="M75" s="8" t="n">
        <v>262858.71</v>
      </c>
      <c r="N75" s="9" t="n">
        <f aca="false">SUM(B75:M75)</f>
        <v>2908513.45</v>
      </c>
    </row>
    <row r="76" customFormat="false" ht="15" hidden="false" customHeight="true" outlineLevel="0" collapsed="false">
      <c r="A76" s="7" t="s">
        <v>87</v>
      </c>
      <c r="B76" s="8" t="n">
        <v>242945.17</v>
      </c>
      <c r="C76" s="8" t="n">
        <v>248544.17</v>
      </c>
      <c r="D76" s="8" t="n">
        <v>255401.85</v>
      </c>
      <c r="E76" s="8" t="n">
        <v>230948.83</v>
      </c>
      <c r="F76" s="8" t="n">
        <v>250097.55</v>
      </c>
      <c r="G76" s="8" t="n">
        <v>164847.82</v>
      </c>
      <c r="H76" s="8" t="n">
        <v>164231.98</v>
      </c>
      <c r="I76" s="8" t="n">
        <v>205523.85</v>
      </c>
      <c r="J76" s="8" t="n">
        <v>191836.72</v>
      </c>
      <c r="K76" s="8" t="n">
        <v>228664.1</v>
      </c>
      <c r="L76" s="8" t="n">
        <v>216505.33</v>
      </c>
      <c r="M76" s="8" t="n">
        <v>238406.73</v>
      </c>
      <c r="N76" s="9" t="n">
        <f aca="false">SUM(B76:M76)</f>
        <v>2637954.1</v>
      </c>
    </row>
    <row r="77" customFormat="false" ht="15" hidden="false" customHeight="true" outlineLevel="0" collapsed="false">
      <c r="A77" s="7" t="s">
        <v>88</v>
      </c>
      <c r="B77" s="8" t="n">
        <v>392449.83</v>
      </c>
      <c r="C77" s="8" t="n">
        <v>401494.38</v>
      </c>
      <c r="D77" s="8" t="n">
        <v>412572.2</v>
      </c>
      <c r="E77" s="8" t="n">
        <v>373071.17</v>
      </c>
      <c r="F77" s="8" t="n">
        <v>404003.7</v>
      </c>
      <c r="G77" s="8" t="n">
        <v>266292.59</v>
      </c>
      <c r="H77" s="8" t="n">
        <v>265297.79</v>
      </c>
      <c r="I77" s="8" t="n">
        <v>332000.04</v>
      </c>
      <c r="J77" s="8" t="n">
        <v>309890.06</v>
      </c>
      <c r="K77" s="8" t="n">
        <v>369380.43</v>
      </c>
      <c r="L77" s="8" t="n">
        <v>349739.33</v>
      </c>
      <c r="M77" s="8" t="n">
        <v>385118.56</v>
      </c>
      <c r="N77" s="9" t="n">
        <f aca="false">SUM(B77:M77)</f>
        <v>4261310.08</v>
      </c>
    </row>
    <row r="78" customFormat="false" ht="15" hidden="false" customHeight="true" outlineLevel="0" collapsed="false">
      <c r="A78" s="7" t="s">
        <v>89</v>
      </c>
      <c r="B78" s="8" t="n">
        <v>118357.94</v>
      </c>
      <c r="C78" s="8" t="n">
        <v>121085.63</v>
      </c>
      <c r="D78" s="8" t="n">
        <v>124426.58</v>
      </c>
      <c r="E78" s="8" t="n">
        <v>112513.57</v>
      </c>
      <c r="F78" s="8" t="n">
        <v>121842.41</v>
      </c>
      <c r="G78" s="8" t="n">
        <v>80310.5</v>
      </c>
      <c r="H78" s="8" t="n">
        <v>80010.47</v>
      </c>
      <c r="I78" s="8" t="n">
        <v>100127.04</v>
      </c>
      <c r="J78" s="8" t="n">
        <v>93458.93</v>
      </c>
      <c r="K78" s="8" t="n">
        <v>111400.5</v>
      </c>
      <c r="L78" s="8" t="n">
        <v>105476.98</v>
      </c>
      <c r="M78" s="8" t="n">
        <v>116146.9</v>
      </c>
      <c r="N78" s="9" t="n">
        <f aca="false">SUM(B78:M78)</f>
        <v>1285157.45</v>
      </c>
    </row>
    <row r="79" customFormat="false" ht="15" hidden="false" customHeight="true" outlineLevel="0" collapsed="false">
      <c r="A79" s="7" t="s">
        <v>90</v>
      </c>
      <c r="B79" s="8" t="n">
        <v>211798.35</v>
      </c>
      <c r="C79" s="8" t="n">
        <v>216679.51</v>
      </c>
      <c r="D79" s="8" t="n">
        <v>222658.04</v>
      </c>
      <c r="E79" s="8" t="n">
        <v>201340.01</v>
      </c>
      <c r="F79" s="8" t="n">
        <v>218033.77</v>
      </c>
      <c r="G79" s="8" t="n">
        <v>143713.48</v>
      </c>
      <c r="H79" s="8" t="n">
        <v>143176.6</v>
      </c>
      <c r="I79" s="8" t="n">
        <v>179174.66</v>
      </c>
      <c r="J79" s="8" t="n">
        <v>167242.27</v>
      </c>
      <c r="K79" s="8" t="n">
        <v>199348.22</v>
      </c>
      <c r="L79" s="8" t="n">
        <v>188748.24</v>
      </c>
      <c r="M79" s="8" t="n">
        <v>207841.78</v>
      </c>
      <c r="N79" s="9" t="n">
        <f aca="false">SUM(B79:M79)</f>
        <v>2299754.93</v>
      </c>
    </row>
    <row r="80" customFormat="false" ht="15" hidden="false" customHeight="true" outlineLevel="0" collapsed="false">
      <c r="A80" s="7" t="s">
        <v>91</v>
      </c>
      <c r="B80" s="8" t="n">
        <v>258436.14</v>
      </c>
      <c r="C80" s="8" t="n">
        <v>264392.14</v>
      </c>
      <c r="D80" s="8" t="n">
        <v>271687.12</v>
      </c>
      <c r="E80" s="8" t="n">
        <v>245674.88</v>
      </c>
      <c r="F80" s="8" t="n">
        <v>266044.59</v>
      </c>
      <c r="G80" s="8" t="n">
        <v>175359.04</v>
      </c>
      <c r="H80" s="8" t="n">
        <v>174703.92</v>
      </c>
      <c r="I80" s="8" t="n">
        <v>218628.73</v>
      </c>
      <c r="J80" s="8" t="n">
        <v>204068.85</v>
      </c>
      <c r="K80" s="8" t="n">
        <v>243244.47</v>
      </c>
      <c r="L80" s="8" t="n">
        <v>230310.43</v>
      </c>
      <c r="M80" s="8" t="n">
        <v>253608.35</v>
      </c>
      <c r="N80" s="9" t="n">
        <f aca="false">SUM(B80:M80)</f>
        <v>2806158.66</v>
      </c>
    </row>
    <row r="81" customFormat="false" ht="15" hidden="false" customHeight="true" outlineLevel="0" collapsed="false">
      <c r="A81" s="7" t="s">
        <v>92</v>
      </c>
      <c r="B81" s="8" t="n">
        <v>143275.36</v>
      </c>
      <c r="C81" s="8" t="n">
        <v>146577.35</v>
      </c>
      <c r="D81" s="8" t="n">
        <v>150621.63</v>
      </c>
      <c r="E81" s="8" t="n">
        <v>136200.61</v>
      </c>
      <c r="F81" s="8" t="n">
        <v>147493.45</v>
      </c>
      <c r="G81" s="8" t="n">
        <v>97217.95</v>
      </c>
      <c r="H81" s="8" t="n">
        <v>96854.78</v>
      </c>
      <c r="I81" s="8" t="n">
        <v>121206.4</v>
      </c>
      <c r="J81" s="8" t="n">
        <v>113134.49</v>
      </c>
      <c r="K81" s="8" t="n">
        <v>134853.2</v>
      </c>
      <c r="L81" s="8" t="n">
        <v>127682.66</v>
      </c>
      <c r="M81" s="8" t="n">
        <v>140598.89</v>
      </c>
      <c r="N81" s="9" t="n">
        <f aca="false">SUM(B81:M81)</f>
        <v>1555716.77</v>
      </c>
    </row>
    <row r="82" customFormat="false" ht="15" hidden="false" customHeight="true" outlineLevel="0" collapsed="false">
      <c r="A82" s="7" t="s">
        <v>93</v>
      </c>
      <c r="B82" s="8" t="n">
        <v>398679.21</v>
      </c>
      <c r="C82" s="8" t="n">
        <v>407867.28</v>
      </c>
      <c r="D82" s="8" t="n">
        <v>419120.96</v>
      </c>
      <c r="E82" s="8" t="n">
        <v>378992.95</v>
      </c>
      <c r="F82" s="8" t="n">
        <v>410416.46</v>
      </c>
      <c r="G82" s="8" t="n">
        <v>270519.46</v>
      </c>
      <c r="H82" s="8" t="n">
        <v>269508.87</v>
      </c>
      <c r="I82" s="8" t="n">
        <v>337269.88</v>
      </c>
      <c r="J82" s="8" t="n">
        <v>314808.94</v>
      </c>
      <c r="K82" s="8" t="n">
        <v>375243.61</v>
      </c>
      <c r="L82" s="8" t="n">
        <v>355290.77</v>
      </c>
      <c r="M82" s="8" t="n">
        <v>391231.55</v>
      </c>
      <c r="N82" s="9" t="n">
        <f aca="false">SUM(B82:M82)</f>
        <v>4328949.94</v>
      </c>
    </row>
    <row r="83" customFormat="false" ht="15" hidden="false" customHeight="true" outlineLevel="0" collapsed="false">
      <c r="A83" s="7" t="s">
        <v>94</v>
      </c>
      <c r="B83" s="8" t="n">
        <v>174422.17</v>
      </c>
      <c r="C83" s="8" t="n">
        <v>178441.97</v>
      </c>
      <c r="D83" s="8" t="n">
        <v>183365.45</v>
      </c>
      <c r="E83" s="8" t="n">
        <v>165809.43</v>
      </c>
      <c r="F83" s="8" t="n">
        <v>179557.23</v>
      </c>
      <c r="G83" s="8" t="n">
        <v>118352.28</v>
      </c>
      <c r="H83" s="8" t="n">
        <v>117910.15</v>
      </c>
      <c r="I83" s="8" t="n">
        <v>147555.62</v>
      </c>
      <c r="J83" s="8" t="n">
        <v>137728.94</v>
      </c>
      <c r="K83" s="8" t="n">
        <v>164169.1</v>
      </c>
      <c r="L83" s="8" t="n">
        <v>155439.76</v>
      </c>
      <c r="M83" s="8" t="n">
        <v>171163.84</v>
      </c>
      <c r="N83" s="9" t="n">
        <f aca="false">SUM(B83:M83)</f>
        <v>1893915.94</v>
      </c>
    </row>
    <row r="84" customFormat="false" ht="15" hidden="false" customHeight="true" outlineLevel="0" collapsed="false">
      <c r="A84" s="7" t="s">
        <v>95</v>
      </c>
      <c r="B84" s="8" t="n">
        <v>226131.63</v>
      </c>
      <c r="C84" s="8" t="n">
        <v>231343.11</v>
      </c>
      <c r="D84" s="8" t="n">
        <v>237726.25</v>
      </c>
      <c r="E84" s="8" t="n">
        <v>214965.51</v>
      </c>
      <c r="F84" s="8" t="n">
        <v>232789.03</v>
      </c>
      <c r="G84" s="8" t="n">
        <v>153439.16</v>
      </c>
      <c r="H84" s="8" t="n">
        <v>152865.93</v>
      </c>
      <c r="I84" s="8" t="n">
        <v>191300.16</v>
      </c>
      <c r="J84" s="8" t="n">
        <v>178560.23</v>
      </c>
      <c r="K84" s="8" t="n">
        <v>212838.91</v>
      </c>
      <c r="L84" s="8" t="n">
        <v>201521.63</v>
      </c>
      <c r="M84" s="8" t="n">
        <v>221907.32</v>
      </c>
      <c r="N84" s="9" t="n">
        <f aca="false">SUM(B84:M84)</f>
        <v>2455388.87</v>
      </c>
    </row>
    <row r="85" customFormat="false" ht="15" hidden="false" customHeight="true" outlineLevel="0" collapsed="false">
      <c r="A85" s="7" t="s">
        <v>96</v>
      </c>
      <c r="B85" s="8" t="n">
        <v>274091.99</v>
      </c>
      <c r="C85" s="8" t="n">
        <v>280408.79</v>
      </c>
      <c r="D85" s="8" t="n">
        <v>288145.68</v>
      </c>
      <c r="E85" s="8" t="n">
        <v>260557.66</v>
      </c>
      <c r="F85" s="8" t="n">
        <v>282161.34</v>
      </c>
      <c r="G85" s="8" t="n">
        <v>185982.15</v>
      </c>
      <c r="H85" s="8" t="n">
        <v>185287.36</v>
      </c>
      <c r="I85" s="8" t="n">
        <v>231873.05</v>
      </c>
      <c r="J85" s="8" t="n">
        <v>216431.17</v>
      </c>
      <c r="K85" s="8" t="n">
        <v>257980.04</v>
      </c>
      <c r="L85" s="8" t="n">
        <v>244262.4</v>
      </c>
      <c r="M85" s="8" t="n">
        <v>268971.69</v>
      </c>
      <c r="N85" s="9" t="n">
        <f aca="false">SUM(B85:M85)</f>
        <v>2976153.32</v>
      </c>
    </row>
    <row r="86" customFormat="false" ht="15" hidden="false" customHeight="true" outlineLevel="0" collapsed="false">
      <c r="A86" s="7" t="s">
        <v>97</v>
      </c>
      <c r="B86" s="8" t="n">
        <v>193827.12</v>
      </c>
      <c r="C86" s="8" t="n">
        <v>198294.09</v>
      </c>
      <c r="D86" s="8" t="n">
        <v>203765.33</v>
      </c>
      <c r="E86" s="8" t="n">
        <v>184256.15</v>
      </c>
      <c r="F86" s="8" t="n">
        <v>199533.44</v>
      </c>
      <c r="G86" s="8" t="n">
        <v>131519.27</v>
      </c>
      <c r="H86" s="8" t="n">
        <v>131027.96</v>
      </c>
      <c r="I86" s="8" t="n">
        <v>163971.56</v>
      </c>
      <c r="J86" s="8" t="n">
        <v>153051.65</v>
      </c>
      <c r="K86" s="8" t="n">
        <v>182433.36</v>
      </c>
      <c r="L86" s="8" t="n">
        <v>172732.84</v>
      </c>
      <c r="M86" s="8" t="n">
        <v>190206.28</v>
      </c>
      <c r="N86" s="9" t="n">
        <f aca="false">SUM(B86:M86)</f>
        <v>2104619.05</v>
      </c>
    </row>
    <row r="87" customFormat="false" ht="15" hidden="false" customHeight="true" outlineLevel="0" collapsed="false">
      <c r="A87" s="7" t="s">
        <v>98</v>
      </c>
      <c r="B87" s="8" t="n">
        <v>174422.17</v>
      </c>
      <c r="C87" s="8" t="n">
        <v>178441.97</v>
      </c>
      <c r="D87" s="8" t="n">
        <v>183365.45</v>
      </c>
      <c r="E87" s="8" t="n">
        <v>165809.43</v>
      </c>
      <c r="F87" s="8" t="n">
        <v>179557.23</v>
      </c>
      <c r="G87" s="8" t="n">
        <v>118352.28</v>
      </c>
      <c r="H87" s="8" t="n">
        <v>117910.15</v>
      </c>
      <c r="I87" s="8" t="n">
        <v>147555.62</v>
      </c>
      <c r="J87" s="8" t="n">
        <v>137728.94</v>
      </c>
      <c r="K87" s="8" t="n">
        <v>164169.1</v>
      </c>
      <c r="L87" s="8" t="n">
        <v>155439.76</v>
      </c>
      <c r="M87" s="8" t="n">
        <v>171163.84</v>
      </c>
      <c r="N87" s="9" t="n">
        <f aca="false">SUM(B87:M87)</f>
        <v>1893915.94</v>
      </c>
    </row>
    <row r="88" customFormat="false" ht="15" hidden="false" customHeight="true" outlineLevel="0" collapsed="false">
      <c r="A88" s="7" t="s">
        <v>99</v>
      </c>
      <c r="B88" s="8" t="n">
        <v>226131.63</v>
      </c>
      <c r="C88" s="8" t="n">
        <v>231343.11</v>
      </c>
      <c r="D88" s="8" t="n">
        <v>237726.25</v>
      </c>
      <c r="E88" s="8" t="n">
        <v>214965.51</v>
      </c>
      <c r="F88" s="8" t="n">
        <v>232789.03</v>
      </c>
      <c r="G88" s="8" t="n">
        <v>153439.16</v>
      </c>
      <c r="H88" s="8" t="n">
        <v>152865.93</v>
      </c>
      <c r="I88" s="8" t="n">
        <v>191300.16</v>
      </c>
      <c r="J88" s="8" t="n">
        <v>178560.23</v>
      </c>
      <c r="K88" s="8" t="n">
        <v>212838.91</v>
      </c>
      <c r="L88" s="8" t="n">
        <v>201521.63</v>
      </c>
      <c r="M88" s="8" t="n">
        <v>221907.32</v>
      </c>
      <c r="N88" s="9" t="n">
        <f aca="false">SUM(B88:M88)</f>
        <v>2455388.87</v>
      </c>
    </row>
    <row r="89" customFormat="false" ht="15" hidden="false" customHeight="true" outlineLevel="0" collapsed="false">
      <c r="A89" s="7" t="s">
        <v>100</v>
      </c>
      <c r="B89" s="8" t="n">
        <v>180651.56</v>
      </c>
      <c r="C89" s="8" t="n">
        <v>184814.9</v>
      </c>
      <c r="D89" s="8" t="n">
        <v>189914.22</v>
      </c>
      <c r="E89" s="8" t="n">
        <v>171731.19</v>
      </c>
      <c r="F89" s="8" t="n">
        <v>185969.98</v>
      </c>
      <c r="G89" s="8" t="n">
        <v>122579.16</v>
      </c>
      <c r="H89" s="8" t="n">
        <v>122121.23</v>
      </c>
      <c r="I89" s="8" t="n">
        <v>152825.46</v>
      </c>
      <c r="J89" s="8" t="n">
        <v>142647.82</v>
      </c>
      <c r="K89" s="8" t="n">
        <v>170032.29</v>
      </c>
      <c r="L89" s="8" t="n">
        <v>160991.16</v>
      </c>
      <c r="M89" s="8" t="n">
        <v>177276.81</v>
      </c>
      <c r="N89" s="9" t="n">
        <f aca="false">SUM(B89:M89)</f>
        <v>1961555.78</v>
      </c>
    </row>
    <row r="90" customFormat="false" ht="15" hidden="false" customHeight="true" outlineLevel="0" collapsed="false">
      <c r="A90" s="7" t="s">
        <v>101</v>
      </c>
      <c r="B90" s="8" t="n">
        <v>205569</v>
      </c>
      <c r="C90" s="8" t="n">
        <v>210306.59</v>
      </c>
      <c r="D90" s="8" t="n">
        <v>216109.27</v>
      </c>
      <c r="E90" s="8" t="n">
        <v>195418.26</v>
      </c>
      <c r="F90" s="8" t="n">
        <v>211621.01</v>
      </c>
      <c r="G90" s="8" t="n">
        <v>139486.62</v>
      </c>
      <c r="H90" s="8" t="n">
        <v>138965.53</v>
      </c>
      <c r="I90" s="8" t="n">
        <v>173904.82</v>
      </c>
      <c r="J90" s="8" t="n">
        <v>162323.38</v>
      </c>
      <c r="K90" s="8" t="n">
        <v>193485.02</v>
      </c>
      <c r="L90" s="8" t="n">
        <v>183196.82</v>
      </c>
      <c r="M90" s="8" t="n">
        <v>201728.81</v>
      </c>
      <c r="N90" s="9" t="n">
        <f aca="false">SUM(B90:M90)</f>
        <v>2232115.13</v>
      </c>
    </row>
    <row r="91" customFormat="false" ht="15" hidden="false" customHeight="true" outlineLevel="0" collapsed="false">
      <c r="A91" s="7" t="s">
        <v>102</v>
      </c>
      <c r="B91" s="8" t="n">
        <v>96913.58</v>
      </c>
      <c r="C91" s="8" t="n">
        <v>99147.06</v>
      </c>
      <c r="D91" s="8" t="n">
        <v>101882.68</v>
      </c>
      <c r="E91" s="8" t="n">
        <v>92128.09</v>
      </c>
      <c r="F91" s="8" t="n">
        <v>99766.74</v>
      </c>
      <c r="G91" s="8" t="n">
        <v>65759.66</v>
      </c>
      <c r="H91" s="8" t="n">
        <v>65514</v>
      </c>
      <c r="I91" s="8" t="n">
        <v>81985.8</v>
      </c>
      <c r="J91" s="8" t="n">
        <v>76525.82</v>
      </c>
      <c r="K91" s="8" t="n">
        <v>91216.68</v>
      </c>
      <c r="L91" s="8" t="n">
        <v>86366.43</v>
      </c>
      <c r="M91" s="8" t="n">
        <v>95103.17</v>
      </c>
      <c r="N91" s="9" t="n">
        <f aca="false">SUM(B91:M91)</f>
        <v>1052309.71</v>
      </c>
    </row>
    <row r="92" customFormat="false" ht="15" hidden="false" customHeight="true" outlineLevel="0" collapsed="false">
      <c r="A92" s="7" t="s">
        <v>103</v>
      </c>
      <c r="B92" s="8" t="n">
        <v>226131.63</v>
      </c>
      <c r="C92" s="8" t="n">
        <v>231343.11</v>
      </c>
      <c r="D92" s="8" t="n">
        <v>237726.25</v>
      </c>
      <c r="E92" s="8" t="n">
        <v>214965.51</v>
      </c>
      <c r="F92" s="8" t="n">
        <v>232789.03</v>
      </c>
      <c r="G92" s="8" t="n">
        <v>153439.16</v>
      </c>
      <c r="H92" s="8" t="n">
        <v>152865.93</v>
      </c>
      <c r="I92" s="8" t="n">
        <v>191300.16</v>
      </c>
      <c r="J92" s="8" t="n">
        <v>178560.23</v>
      </c>
      <c r="K92" s="8" t="n">
        <v>212838.91</v>
      </c>
      <c r="L92" s="8" t="n">
        <v>201521.63</v>
      </c>
      <c r="M92" s="8" t="n">
        <v>221907.32</v>
      </c>
      <c r="N92" s="9" t="n">
        <f aca="false">SUM(B92:M92)</f>
        <v>2455388.87</v>
      </c>
    </row>
    <row r="93" customFormat="false" ht="15" hidden="false" customHeight="true" outlineLevel="0" collapsed="false">
      <c r="A93" s="7" t="s">
        <v>104</v>
      </c>
      <c r="B93" s="8" t="n">
        <v>323045.16</v>
      </c>
      <c r="C93" s="8" t="n">
        <v>330490.16</v>
      </c>
      <c r="D93" s="8" t="n">
        <v>339608.92</v>
      </c>
      <c r="E93" s="8" t="n">
        <v>307093.6</v>
      </c>
      <c r="F93" s="8" t="n">
        <v>332555.73</v>
      </c>
      <c r="G93" s="8" t="n">
        <v>219198.81</v>
      </c>
      <c r="H93" s="8" t="n">
        <v>218379.9</v>
      </c>
      <c r="I93" s="8" t="n">
        <v>273285.89</v>
      </c>
      <c r="J93" s="8" t="n">
        <v>255086.03</v>
      </c>
      <c r="K93" s="8" t="n">
        <v>304055.57</v>
      </c>
      <c r="L93" s="8" t="n">
        <v>287888.02</v>
      </c>
      <c r="M93" s="8" t="n">
        <v>317010.41</v>
      </c>
      <c r="N93" s="9" t="n">
        <f aca="false">SUM(B93:M93)</f>
        <v>3507698.2</v>
      </c>
    </row>
    <row r="94" customFormat="false" ht="15" hidden="false" customHeight="true" outlineLevel="0" collapsed="false">
      <c r="A94" s="7" t="s">
        <v>105</v>
      </c>
      <c r="B94" s="8" t="n">
        <v>242945.17</v>
      </c>
      <c r="C94" s="8" t="n">
        <v>248544.17</v>
      </c>
      <c r="D94" s="8" t="n">
        <v>255401.85</v>
      </c>
      <c r="E94" s="8" t="n">
        <v>230948.83</v>
      </c>
      <c r="F94" s="8" t="n">
        <v>250097.55</v>
      </c>
      <c r="G94" s="8" t="n">
        <v>164847.82</v>
      </c>
      <c r="H94" s="8" t="n">
        <v>164231.98</v>
      </c>
      <c r="I94" s="8" t="n">
        <v>205523.85</v>
      </c>
      <c r="J94" s="8" t="n">
        <v>191836.72</v>
      </c>
      <c r="K94" s="8" t="n">
        <v>228664.1</v>
      </c>
      <c r="L94" s="8" t="n">
        <v>216505.33</v>
      </c>
      <c r="M94" s="8" t="n">
        <v>238406.73</v>
      </c>
      <c r="N94" s="9" t="n">
        <f aca="false">SUM(B94:M94)</f>
        <v>2637954.1</v>
      </c>
    </row>
    <row r="95" customFormat="false" ht="15" hidden="false" customHeight="true" outlineLevel="0" collapsed="false">
      <c r="A95" s="7" t="s">
        <v>106</v>
      </c>
      <c r="B95" s="8" t="n">
        <v>96913.58</v>
      </c>
      <c r="C95" s="8" t="n">
        <v>99147.06</v>
      </c>
      <c r="D95" s="8" t="n">
        <v>101882.68</v>
      </c>
      <c r="E95" s="8" t="n">
        <v>92128.09</v>
      </c>
      <c r="F95" s="8" t="n">
        <v>99766.74</v>
      </c>
      <c r="G95" s="8" t="n">
        <v>65759.66</v>
      </c>
      <c r="H95" s="8" t="n">
        <v>65514</v>
      </c>
      <c r="I95" s="8" t="n">
        <v>81985.8</v>
      </c>
      <c r="J95" s="8" t="n">
        <v>76525.82</v>
      </c>
      <c r="K95" s="8" t="n">
        <v>91216.68</v>
      </c>
      <c r="L95" s="8" t="n">
        <v>86366.43</v>
      </c>
      <c r="M95" s="8" t="n">
        <v>95103.17</v>
      </c>
      <c r="N95" s="9" t="n">
        <f aca="false">SUM(B95:M95)</f>
        <v>1052309.71</v>
      </c>
    </row>
    <row r="96" customFormat="false" ht="15" hidden="false" customHeight="true" outlineLevel="0" collapsed="false">
      <c r="A96" s="7" t="s">
        <v>107</v>
      </c>
      <c r="B96" s="8" t="n">
        <v>336385.58</v>
      </c>
      <c r="C96" s="8" t="n">
        <v>344138.03</v>
      </c>
      <c r="D96" s="8" t="n">
        <v>353633.32</v>
      </c>
      <c r="E96" s="8" t="n">
        <v>319775.3</v>
      </c>
      <c r="F96" s="8" t="n">
        <v>346288.9</v>
      </c>
      <c r="G96" s="8" t="n">
        <v>228250.8</v>
      </c>
      <c r="H96" s="8" t="n">
        <v>227398.11</v>
      </c>
      <c r="I96" s="8" t="n">
        <v>284571.49</v>
      </c>
      <c r="J96" s="8" t="n">
        <v>265620.06</v>
      </c>
      <c r="K96" s="8" t="n">
        <v>316611.8</v>
      </c>
      <c r="L96" s="8" t="n">
        <v>299776.59</v>
      </c>
      <c r="M96" s="8" t="n">
        <v>330101.64</v>
      </c>
      <c r="N96" s="9" t="n">
        <f aca="false">SUM(B96:M96)</f>
        <v>3652551.62</v>
      </c>
    </row>
    <row r="97" customFormat="false" ht="15" hidden="false" customHeight="true" outlineLevel="0" collapsed="false">
      <c r="A97" s="7" t="s">
        <v>108</v>
      </c>
      <c r="B97" s="8" t="n">
        <v>129218.09</v>
      </c>
      <c r="C97" s="8" t="n">
        <v>132196.09</v>
      </c>
      <c r="D97" s="8" t="n">
        <v>135843.59</v>
      </c>
      <c r="E97" s="8" t="n">
        <v>122837.46</v>
      </c>
      <c r="F97" s="8" t="n">
        <v>133022.31</v>
      </c>
      <c r="G97" s="8" t="n">
        <v>87679.53</v>
      </c>
      <c r="H97" s="8" t="n">
        <v>87351.97</v>
      </c>
      <c r="I97" s="8" t="n">
        <v>109314.38</v>
      </c>
      <c r="J97" s="8" t="n">
        <v>102034.45</v>
      </c>
      <c r="K97" s="8" t="n">
        <v>121622.25</v>
      </c>
      <c r="L97" s="8" t="n">
        <v>115155.22</v>
      </c>
      <c r="M97" s="8" t="n">
        <v>126804.2</v>
      </c>
      <c r="N97" s="9" t="n">
        <f aca="false">SUM(B97:M97)</f>
        <v>1403079.54</v>
      </c>
    </row>
    <row r="98" customFormat="false" ht="15" hidden="false" customHeight="true" outlineLevel="0" collapsed="false">
      <c r="A98" s="7" t="s">
        <v>109</v>
      </c>
      <c r="B98" s="8" t="n">
        <v>174422.17</v>
      </c>
      <c r="C98" s="8" t="n">
        <v>178441.97</v>
      </c>
      <c r="D98" s="8" t="n">
        <v>183365.45</v>
      </c>
      <c r="E98" s="8" t="n">
        <v>165809.43</v>
      </c>
      <c r="F98" s="8" t="n">
        <v>179557.23</v>
      </c>
      <c r="G98" s="8" t="n">
        <v>118352.28</v>
      </c>
      <c r="H98" s="8" t="n">
        <v>117910.15</v>
      </c>
      <c r="I98" s="8" t="n">
        <v>147555.62</v>
      </c>
      <c r="J98" s="8" t="n">
        <v>137728.94</v>
      </c>
      <c r="K98" s="8" t="n">
        <v>164169.1</v>
      </c>
      <c r="L98" s="8" t="n">
        <v>155439.76</v>
      </c>
      <c r="M98" s="8" t="n">
        <v>171163.84</v>
      </c>
      <c r="N98" s="9" t="n">
        <f aca="false">SUM(B98:M98)</f>
        <v>1893915.94</v>
      </c>
    </row>
    <row r="99" customFormat="false" ht="15" hidden="false" customHeight="true" outlineLevel="0" collapsed="false">
      <c r="A99" s="7" t="s">
        <v>110</v>
      </c>
      <c r="B99" s="8" t="n">
        <v>118357.94</v>
      </c>
      <c r="C99" s="8" t="n">
        <v>121085.63</v>
      </c>
      <c r="D99" s="8" t="n">
        <v>124426.58</v>
      </c>
      <c r="E99" s="8" t="n">
        <v>112513.57</v>
      </c>
      <c r="F99" s="8" t="n">
        <v>121842.41</v>
      </c>
      <c r="G99" s="8" t="n">
        <v>80310.5</v>
      </c>
      <c r="H99" s="8" t="n">
        <v>80010.47</v>
      </c>
      <c r="I99" s="8" t="n">
        <v>100127.04</v>
      </c>
      <c r="J99" s="8" t="n">
        <v>93458.93</v>
      </c>
      <c r="K99" s="8" t="n">
        <v>111400.5</v>
      </c>
      <c r="L99" s="8" t="n">
        <v>105476.98</v>
      </c>
      <c r="M99" s="8" t="n">
        <v>116146.9</v>
      </c>
      <c r="N99" s="9" t="n">
        <f aca="false">SUM(B99:M99)</f>
        <v>1285157.45</v>
      </c>
    </row>
    <row r="100" customFormat="false" ht="15" hidden="false" customHeight="true" outlineLevel="0" collapsed="false">
      <c r="A100" s="7" t="s">
        <v>111</v>
      </c>
      <c r="B100" s="8" t="n">
        <v>242945.17</v>
      </c>
      <c r="C100" s="8" t="n">
        <v>248544.17</v>
      </c>
      <c r="D100" s="8" t="n">
        <v>255401.85</v>
      </c>
      <c r="E100" s="8" t="n">
        <v>230948.83</v>
      </c>
      <c r="F100" s="8" t="n">
        <v>250097.55</v>
      </c>
      <c r="G100" s="8" t="n">
        <v>164847.82</v>
      </c>
      <c r="H100" s="8" t="n">
        <v>164231.98</v>
      </c>
      <c r="I100" s="8" t="n">
        <v>205523.85</v>
      </c>
      <c r="J100" s="8" t="n">
        <v>191836.72</v>
      </c>
      <c r="K100" s="8" t="n">
        <v>228664.1</v>
      </c>
      <c r="L100" s="8" t="n">
        <v>216505.33</v>
      </c>
      <c r="M100" s="8" t="n">
        <v>238406.73</v>
      </c>
      <c r="N100" s="9" t="n">
        <f aca="false">SUM(B100:M100)</f>
        <v>2637954.1</v>
      </c>
    </row>
    <row r="101" customFormat="false" ht="15" hidden="false" customHeight="true" outlineLevel="0" collapsed="false">
      <c r="A101" s="7" t="s">
        <v>112</v>
      </c>
      <c r="B101" s="8" t="n">
        <v>149504.74</v>
      </c>
      <c r="C101" s="8" t="n">
        <v>152950.27</v>
      </c>
      <c r="D101" s="8" t="n">
        <v>157170.39</v>
      </c>
      <c r="E101" s="8" t="n">
        <v>142122.38</v>
      </c>
      <c r="F101" s="8" t="n">
        <v>153906.2</v>
      </c>
      <c r="G101" s="8" t="n">
        <v>101444.83</v>
      </c>
      <c r="H101" s="8" t="n">
        <v>101065.85</v>
      </c>
      <c r="I101" s="8" t="n">
        <v>126476.25</v>
      </c>
      <c r="J101" s="8" t="n">
        <v>118053.39</v>
      </c>
      <c r="K101" s="8" t="n">
        <v>140716.4</v>
      </c>
      <c r="L101" s="8" t="n">
        <v>133234.08</v>
      </c>
      <c r="M101" s="8" t="n">
        <v>146711.86</v>
      </c>
      <c r="N101" s="9" t="n">
        <f aca="false">SUM(B101:M101)</f>
        <v>1623356.64</v>
      </c>
    </row>
    <row r="102" customFormat="false" ht="15" hidden="false" customHeight="true" outlineLevel="0" collapsed="false">
      <c r="A102" s="7" t="s">
        <v>113</v>
      </c>
      <c r="B102" s="8" t="n">
        <v>242945.17</v>
      </c>
      <c r="C102" s="8" t="n">
        <v>248544.17</v>
      </c>
      <c r="D102" s="8" t="n">
        <v>255401.85</v>
      </c>
      <c r="E102" s="8" t="n">
        <v>230948.83</v>
      </c>
      <c r="F102" s="8" t="n">
        <v>250097.55</v>
      </c>
      <c r="G102" s="8" t="n">
        <v>164847.82</v>
      </c>
      <c r="H102" s="8" t="n">
        <v>164231.98</v>
      </c>
      <c r="I102" s="8" t="n">
        <v>205523.85</v>
      </c>
      <c r="J102" s="8" t="n">
        <v>191836.72</v>
      </c>
      <c r="K102" s="8" t="n">
        <v>228664.1</v>
      </c>
      <c r="L102" s="8" t="n">
        <v>216505.33</v>
      </c>
      <c r="M102" s="8" t="n">
        <v>238406.73</v>
      </c>
      <c r="N102" s="9" t="n">
        <f aca="false">SUM(B102:M102)</f>
        <v>2637954.1</v>
      </c>
    </row>
    <row r="103" customFormat="false" ht="15" hidden="false" customHeight="true" outlineLevel="0" collapsed="false">
      <c r="A103" s="7" t="s">
        <v>114</v>
      </c>
      <c r="B103" s="8" t="n">
        <v>193827.12</v>
      </c>
      <c r="C103" s="8" t="n">
        <v>198294.09</v>
      </c>
      <c r="D103" s="8" t="n">
        <v>203765.33</v>
      </c>
      <c r="E103" s="8" t="n">
        <v>184256.15</v>
      </c>
      <c r="F103" s="8" t="n">
        <v>199533.44</v>
      </c>
      <c r="G103" s="8" t="n">
        <v>131519.27</v>
      </c>
      <c r="H103" s="8" t="n">
        <v>131027.96</v>
      </c>
      <c r="I103" s="8" t="n">
        <v>163971.56</v>
      </c>
      <c r="J103" s="8" t="n">
        <v>153051.65</v>
      </c>
      <c r="K103" s="8" t="n">
        <v>182433.36</v>
      </c>
      <c r="L103" s="8" t="n">
        <v>172732.84</v>
      </c>
      <c r="M103" s="8" t="n">
        <v>190206.28</v>
      </c>
      <c r="N103" s="9" t="n">
        <f aca="false">SUM(B103:M103)</f>
        <v>2104619.05</v>
      </c>
    </row>
    <row r="104" customFormat="false" ht="15" hidden="false" customHeight="true" outlineLevel="0" collapsed="false">
      <c r="A104" s="7" t="s">
        <v>115</v>
      </c>
      <c r="B104" s="8" t="n">
        <v>193827.12</v>
      </c>
      <c r="C104" s="8" t="n">
        <v>198294.09</v>
      </c>
      <c r="D104" s="8" t="n">
        <v>203765.33</v>
      </c>
      <c r="E104" s="8" t="n">
        <v>184256.15</v>
      </c>
      <c r="F104" s="8" t="n">
        <v>199533.44</v>
      </c>
      <c r="G104" s="8" t="n">
        <v>131519.27</v>
      </c>
      <c r="H104" s="8" t="n">
        <v>131027.96</v>
      </c>
      <c r="I104" s="8" t="n">
        <v>163971.56</v>
      </c>
      <c r="J104" s="8" t="n">
        <v>153051.65</v>
      </c>
      <c r="K104" s="8" t="n">
        <v>182433.36</v>
      </c>
      <c r="L104" s="8" t="n">
        <v>172732.84</v>
      </c>
      <c r="M104" s="8" t="n">
        <v>190206.28</v>
      </c>
      <c r="N104" s="9" t="n">
        <f aca="false">SUM(B104:M104)</f>
        <v>2104619.05</v>
      </c>
    </row>
    <row r="105" customFormat="false" ht="15" hidden="false" customHeight="true" outlineLevel="0" collapsed="false">
      <c r="A105" s="7" t="s">
        <v>116</v>
      </c>
      <c r="B105" s="8" t="n">
        <v>193827.12</v>
      </c>
      <c r="C105" s="8" t="n">
        <v>198294.09</v>
      </c>
      <c r="D105" s="8" t="n">
        <v>203765.33</v>
      </c>
      <c r="E105" s="8" t="n">
        <v>184256.15</v>
      </c>
      <c r="F105" s="8" t="n">
        <v>199533.44</v>
      </c>
      <c r="G105" s="8" t="n">
        <v>131519.27</v>
      </c>
      <c r="H105" s="8" t="n">
        <v>131027.96</v>
      </c>
      <c r="I105" s="8" t="n">
        <v>163971.56</v>
      </c>
      <c r="J105" s="8" t="n">
        <v>153051.65</v>
      </c>
      <c r="K105" s="8" t="n">
        <v>182433.36</v>
      </c>
      <c r="L105" s="8" t="n">
        <v>172732.84</v>
      </c>
      <c r="M105" s="8" t="n">
        <v>190206.28</v>
      </c>
      <c r="N105" s="9" t="n">
        <f aca="false">SUM(B105:M105)</f>
        <v>2104619.05</v>
      </c>
    </row>
    <row r="106" customFormat="false" ht="15" hidden="false" customHeight="true" outlineLevel="0" collapsed="false">
      <c r="A106" s="7" t="s">
        <v>117</v>
      </c>
      <c r="B106" s="8" t="n">
        <v>355349.69</v>
      </c>
      <c r="C106" s="8" t="n">
        <v>363539.15</v>
      </c>
      <c r="D106" s="8" t="n">
        <v>373569.78</v>
      </c>
      <c r="E106" s="8" t="n">
        <v>337802.97</v>
      </c>
      <c r="F106" s="8" t="n">
        <v>365811.31</v>
      </c>
      <c r="G106" s="8" t="n">
        <v>241118.65</v>
      </c>
      <c r="H106" s="8" t="n">
        <v>240217.89</v>
      </c>
      <c r="I106" s="8" t="n">
        <v>300614.5</v>
      </c>
      <c r="J106" s="8" t="n">
        <v>280594.66</v>
      </c>
      <c r="K106" s="8" t="n">
        <v>334461.11</v>
      </c>
      <c r="L106" s="8" t="n">
        <v>316676.8</v>
      </c>
      <c r="M106" s="8" t="n">
        <v>348711.46</v>
      </c>
      <c r="N106" s="9" t="n">
        <f aca="false">SUM(B106:M106)</f>
        <v>3858467.97</v>
      </c>
    </row>
    <row r="107" customFormat="false" ht="15" hidden="false" customHeight="true" outlineLevel="0" collapsed="false">
      <c r="A107" s="7" t="s">
        <v>118</v>
      </c>
      <c r="B107" s="8" t="n">
        <v>226131.63</v>
      </c>
      <c r="C107" s="8" t="n">
        <v>231343.11</v>
      </c>
      <c r="D107" s="8" t="n">
        <v>237726.25</v>
      </c>
      <c r="E107" s="8" t="n">
        <v>214965.51</v>
      </c>
      <c r="F107" s="8" t="n">
        <v>232789.03</v>
      </c>
      <c r="G107" s="8" t="n">
        <v>153439.16</v>
      </c>
      <c r="H107" s="8" t="n">
        <v>152865.93</v>
      </c>
      <c r="I107" s="8" t="n">
        <v>191300.16</v>
      </c>
      <c r="J107" s="8" t="n">
        <v>178560.23</v>
      </c>
      <c r="K107" s="8" t="n">
        <v>212838.91</v>
      </c>
      <c r="L107" s="8" t="n">
        <v>201521.63</v>
      </c>
      <c r="M107" s="8" t="n">
        <v>221907.32</v>
      </c>
      <c r="N107" s="9" t="n">
        <f aca="false">SUM(B107:M107)</f>
        <v>2455388.87</v>
      </c>
    </row>
    <row r="108" customFormat="false" ht="15" hidden="false" customHeight="true" outlineLevel="0" collapsed="false">
      <c r="A108" s="7" t="s">
        <v>119</v>
      </c>
      <c r="B108" s="8" t="n">
        <v>193827.12</v>
      </c>
      <c r="C108" s="8" t="n">
        <v>198294.09</v>
      </c>
      <c r="D108" s="8" t="n">
        <v>203765.33</v>
      </c>
      <c r="E108" s="8" t="n">
        <v>184256.15</v>
      </c>
      <c r="F108" s="8" t="n">
        <v>199533.44</v>
      </c>
      <c r="G108" s="8" t="n">
        <v>131519.27</v>
      </c>
      <c r="H108" s="8" t="n">
        <v>131027.96</v>
      </c>
      <c r="I108" s="8" t="n">
        <v>163971.56</v>
      </c>
      <c r="J108" s="8" t="n">
        <v>153051.65</v>
      </c>
      <c r="K108" s="8" t="n">
        <v>182433.36</v>
      </c>
      <c r="L108" s="8" t="n">
        <v>172732.84</v>
      </c>
      <c r="M108" s="8" t="n">
        <v>190206.28</v>
      </c>
      <c r="N108" s="9" t="n">
        <f aca="false">SUM(B108:M108)</f>
        <v>2104619.05</v>
      </c>
    </row>
    <row r="109" customFormat="false" ht="15" hidden="false" customHeight="true" outlineLevel="0" collapsed="false">
      <c r="A109" s="7" t="s">
        <v>120</v>
      </c>
      <c r="B109" s="8" t="n">
        <v>193827.12</v>
      </c>
      <c r="C109" s="8" t="n">
        <v>198294.09</v>
      </c>
      <c r="D109" s="8" t="n">
        <v>203765.33</v>
      </c>
      <c r="E109" s="8" t="n">
        <v>184256.15</v>
      </c>
      <c r="F109" s="8" t="n">
        <v>199533.44</v>
      </c>
      <c r="G109" s="8" t="n">
        <v>131519.27</v>
      </c>
      <c r="H109" s="8" t="n">
        <v>131027.96</v>
      </c>
      <c r="I109" s="8" t="n">
        <v>163971.56</v>
      </c>
      <c r="J109" s="8" t="n">
        <v>153051.65</v>
      </c>
      <c r="K109" s="8" t="n">
        <v>182433.36</v>
      </c>
      <c r="L109" s="8" t="n">
        <v>172732.84</v>
      </c>
      <c r="M109" s="8" t="n">
        <v>190206.28</v>
      </c>
      <c r="N109" s="9" t="n">
        <f aca="false">SUM(B109:M109)</f>
        <v>2104619.05</v>
      </c>
    </row>
    <row r="110" customFormat="false" ht="15" hidden="false" customHeight="true" outlineLevel="0" collapsed="false">
      <c r="A110" s="7" t="s">
        <v>121</v>
      </c>
      <c r="B110" s="8" t="n">
        <v>96913.58</v>
      </c>
      <c r="C110" s="8" t="n">
        <v>99147.06</v>
      </c>
      <c r="D110" s="8" t="n">
        <v>101882.68</v>
      </c>
      <c r="E110" s="8" t="n">
        <v>92128.09</v>
      </c>
      <c r="F110" s="8" t="n">
        <v>99766.74</v>
      </c>
      <c r="G110" s="8" t="n">
        <v>65759.66</v>
      </c>
      <c r="H110" s="8" t="n">
        <v>65514</v>
      </c>
      <c r="I110" s="8" t="n">
        <v>81985.8</v>
      </c>
      <c r="J110" s="8" t="n">
        <v>76525.82</v>
      </c>
      <c r="K110" s="8" t="n">
        <v>91216.68</v>
      </c>
      <c r="L110" s="8" t="n">
        <v>86366.43</v>
      </c>
      <c r="M110" s="8" t="n">
        <v>95103.17</v>
      </c>
      <c r="N110" s="9" t="n">
        <f aca="false">SUM(B110:M110)</f>
        <v>1052309.71</v>
      </c>
    </row>
    <row r="111" customFormat="false" ht="15" hidden="false" customHeight="true" outlineLevel="0" collapsed="false">
      <c r="A111" s="7" t="s">
        <v>122</v>
      </c>
      <c r="B111" s="8" t="n">
        <v>211798.35</v>
      </c>
      <c r="C111" s="8" t="n">
        <v>216679.51</v>
      </c>
      <c r="D111" s="8" t="n">
        <v>222658.04</v>
      </c>
      <c r="E111" s="8" t="n">
        <v>201340.01</v>
      </c>
      <c r="F111" s="8" t="n">
        <v>218033.77</v>
      </c>
      <c r="G111" s="8" t="n">
        <v>143713.48</v>
      </c>
      <c r="H111" s="8" t="n">
        <v>143176.6</v>
      </c>
      <c r="I111" s="8" t="n">
        <v>179174.66</v>
      </c>
      <c r="J111" s="8" t="n">
        <v>167242.27</v>
      </c>
      <c r="K111" s="8" t="n">
        <v>199348.22</v>
      </c>
      <c r="L111" s="8" t="n">
        <v>188748.24</v>
      </c>
      <c r="M111" s="8" t="n">
        <v>207841.78</v>
      </c>
      <c r="N111" s="9" t="n">
        <f aca="false">SUM(B111:M111)</f>
        <v>2299754.93</v>
      </c>
    </row>
    <row r="112" customFormat="false" ht="15" hidden="false" customHeight="true" outlineLevel="0" collapsed="false">
      <c r="A112" s="7" t="s">
        <v>123</v>
      </c>
      <c r="B112" s="8" t="n">
        <v>129218.09</v>
      </c>
      <c r="C112" s="8" t="n">
        <v>132196.09</v>
      </c>
      <c r="D112" s="8" t="n">
        <v>135843.59</v>
      </c>
      <c r="E112" s="8" t="n">
        <v>122837.46</v>
      </c>
      <c r="F112" s="8" t="n">
        <v>133022.31</v>
      </c>
      <c r="G112" s="8" t="n">
        <v>87679.53</v>
      </c>
      <c r="H112" s="8" t="n">
        <v>87351.97</v>
      </c>
      <c r="I112" s="8" t="n">
        <v>109314.38</v>
      </c>
      <c r="J112" s="8" t="n">
        <v>102034.45</v>
      </c>
      <c r="K112" s="8" t="n">
        <v>121622.25</v>
      </c>
      <c r="L112" s="8" t="n">
        <v>115155.22</v>
      </c>
      <c r="M112" s="8" t="n">
        <v>126804.2</v>
      </c>
      <c r="N112" s="9" t="n">
        <f aca="false">SUM(B112:M112)</f>
        <v>1403079.54</v>
      </c>
    </row>
    <row r="113" customFormat="false" ht="15" hidden="false" customHeight="true" outlineLevel="0" collapsed="false">
      <c r="A113" s="7" t="s">
        <v>124</v>
      </c>
      <c r="B113" s="8" t="n">
        <v>180651.56</v>
      </c>
      <c r="C113" s="8" t="n">
        <v>184814.9</v>
      </c>
      <c r="D113" s="8" t="n">
        <v>189914.22</v>
      </c>
      <c r="E113" s="8" t="n">
        <v>171731.19</v>
      </c>
      <c r="F113" s="8" t="n">
        <v>185969.98</v>
      </c>
      <c r="G113" s="8" t="n">
        <v>122579.16</v>
      </c>
      <c r="H113" s="8" t="n">
        <v>122121.23</v>
      </c>
      <c r="I113" s="8" t="n">
        <v>152825.46</v>
      </c>
      <c r="J113" s="8" t="n">
        <v>142647.82</v>
      </c>
      <c r="K113" s="8" t="n">
        <v>170032.29</v>
      </c>
      <c r="L113" s="8" t="n">
        <v>160991.16</v>
      </c>
      <c r="M113" s="8" t="n">
        <v>177276.81</v>
      </c>
      <c r="N113" s="9" t="n">
        <f aca="false">SUM(B113:M113)</f>
        <v>1961555.78</v>
      </c>
    </row>
    <row r="114" customFormat="false" ht="15" hidden="false" customHeight="true" outlineLevel="0" collapsed="false">
      <c r="A114" s="7" t="s">
        <v>125</v>
      </c>
      <c r="B114" s="8" t="n">
        <v>193827.12</v>
      </c>
      <c r="C114" s="8" t="n">
        <v>198294.09</v>
      </c>
      <c r="D114" s="8" t="n">
        <v>203765.33</v>
      </c>
      <c r="E114" s="8" t="n">
        <v>184256.15</v>
      </c>
      <c r="F114" s="8" t="n">
        <v>199533.44</v>
      </c>
      <c r="G114" s="8" t="n">
        <v>131519.27</v>
      </c>
      <c r="H114" s="8" t="n">
        <v>131027.96</v>
      </c>
      <c r="I114" s="8" t="n">
        <v>163971.56</v>
      </c>
      <c r="J114" s="8" t="n">
        <v>153051.65</v>
      </c>
      <c r="K114" s="8" t="n">
        <v>182433.36</v>
      </c>
      <c r="L114" s="8" t="n">
        <v>172732.84</v>
      </c>
      <c r="M114" s="8" t="n">
        <v>190206.28</v>
      </c>
      <c r="N114" s="9" t="n">
        <f aca="false">SUM(B114:M114)</f>
        <v>2104619.05</v>
      </c>
    </row>
    <row r="115" customFormat="false" ht="15" hidden="false" customHeight="true" outlineLevel="0" collapsed="false">
      <c r="A115" s="7" t="s">
        <v>126</v>
      </c>
      <c r="B115" s="8" t="n">
        <v>226131.63</v>
      </c>
      <c r="C115" s="8" t="n">
        <v>231343.11</v>
      </c>
      <c r="D115" s="8" t="n">
        <v>237726.25</v>
      </c>
      <c r="E115" s="8" t="n">
        <v>214965.51</v>
      </c>
      <c r="F115" s="8" t="n">
        <v>232789.03</v>
      </c>
      <c r="G115" s="8" t="n">
        <v>153439.16</v>
      </c>
      <c r="H115" s="8" t="n">
        <v>152865.93</v>
      </c>
      <c r="I115" s="8" t="n">
        <v>191300.16</v>
      </c>
      <c r="J115" s="8" t="n">
        <v>178560.23</v>
      </c>
      <c r="K115" s="8" t="n">
        <v>212838.91</v>
      </c>
      <c r="L115" s="8" t="n">
        <v>201521.63</v>
      </c>
      <c r="M115" s="8" t="n">
        <v>221907.32</v>
      </c>
      <c r="N115" s="9" t="n">
        <f aca="false">SUM(B115:M115)</f>
        <v>2455388.87</v>
      </c>
    </row>
    <row r="116" customFormat="false" ht="15" hidden="false" customHeight="true" outlineLevel="0" collapsed="false">
      <c r="A116" s="7" t="s">
        <v>127</v>
      </c>
      <c r="B116" s="8" t="n">
        <v>149504.74</v>
      </c>
      <c r="C116" s="8" t="n">
        <v>152950.27</v>
      </c>
      <c r="D116" s="8" t="n">
        <v>157170.39</v>
      </c>
      <c r="E116" s="8" t="n">
        <v>142122.38</v>
      </c>
      <c r="F116" s="8" t="n">
        <v>153906.2</v>
      </c>
      <c r="G116" s="8" t="n">
        <v>101444.83</v>
      </c>
      <c r="H116" s="8" t="n">
        <v>101065.85</v>
      </c>
      <c r="I116" s="8" t="n">
        <v>126476.25</v>
      </c>
      <c r="J116" s="8" t="n">
        <v>118053.39</v>
      </c>
      <c r="K116" s="8" t="n">
        <v>140716.4</v>
      </c>
      <c r="L116" s="8" t="n">
        <v>133234.08</v>
      </c>
      <c r="M116" s="8" t="n">
        <v>146711.86</v>
      </c>
      <c r="N116" s="9" t="n">
        <f aca="false">SUM(B116:M116)</f>
        <v>1623356.64</v>
      </c>
    </row>
    <row r="117" customFormat="false" ht="15" hidden="false" customHeight="true" outlineLevel="0" collapsed="false">
      <c r="A117" s="7" t="s">
        <v>128</v>
      </c>
      <c r="B117" s="8" t="n">
        <v>96913.58</v>
      </c>
      <c r="C117" s="8" t="n">
        <v>99147.06</v>
      </c>
      <c r="D117" s="8" t="n">
        <v>101882.68</v>
      </c>
      <c r="E117" s="8" t="n">
        <v>92128.09</v>
      </c>
      <c r="F117" s="8" t="n">
        <v>99766.74</v>
      </c>
      <c r="G117" s="8" t="n">
        <v>65759.66</v>
      </c>
      <c r="H117" s="8" t="n">
        <v>65514</v>
      </c>
      <c r="I117" s="8" t="n">
        <v>81985.8</v>
      </c>
      <c r="J117" s="8" t="n">
        <v>76525.82</v>
      </c>
      <c r="K117" s="8" t="n">
        <v>91216.68</v>
      </c>
      <c r="L117" s="8" t="n">
        <v>86366.43</v>
      </c>
      <c r="M117" s="8" t="n">
        <v>95103.17</v>
      </c>
      <c r="N117" s="9" t="n">
        <f aca="false">SUM(B117:M117)</f>
        <v>1052309.71</v>
      </c>
    </row>
    <row r="118" customFormat="false" ht="15" hidden="false" customHeight="true" outlineLevel="0" collapsed="false">
      <c r="A118" s="7" t="s">
        <v>129</v>
      </c>
      <c r="B118" s="8" t="n">
        <v>180651.56</v>
      </c>
      <c r="C118" s="8" t="n">
        <v>184814.9</v>
      </c>
      <c r="D118" s="8" t="n">
        <v>189914.22</v>
      </c>
      <c r="E118" s="8" t="n">
        <v>171731.19</v>
      </c>
      <c r="F118" s="8" t="n">
        <v>185969.98</v>
      </c>
      <c r="G118" s="8" t="n">
        <v>122579.16</v>
      </c>
      <c r="H118" s="8" t="n">
        <v>122121.23</v>
      </c>
      <c r="I118" s="8" t="n">
        <v>152825.46</v>
      </c>
      <c r="J118" s="8" t="n">
        <v>142647.82</v>
      </c>
      <c r="K118" s="8" t="n">
        <v>170032.29</v>
      </c>
      <c r="L118" s="8" t="n">
        <v>160991.16</v>
      </c>
      <c r="M118" s="8" t="n">
        <v>177276.81</v>
      </c>
      <c r="N118" s="9" t="n">
        <f aca="false">SUM(B118:M118)</f>
        <v>1961555.78</v>
      </c>
    </row>
    <row r="119" customFormat="false" ht="15" hidden="false" customHeight="true" outlineLevel="0" collapsed="false">
      <c r="A119" s="7" t="s">
        <v>130</v>
      </c>
      <c r="B119" s="8" t="n">
        <v>149504.74</v>
      </c>
      <c r="C119" s="8" t="n">
        <v>152950.27</v>
      </c>
      <c r="D119" s="8" t="n">
        <v>157170.39</v>
      </c>
      <c r="E119" s="8" t="n">
        <v>142122.38</v>
      </c>
      <c r="F119" s="8" t="n">
        <v>153906.2</v>
      </c>
      <c r="G119" s="8" t="n">
        <v>101444.83</v>
      </c>
      <c r="H119" s="8" t="n">
        <v>101065.85</v>
      </c>
      <c r="I119" s="8" t="n">
        <v>126476.25</v>
      </c>
      <c r="J119" s="8" t="n">
        <v>118053.39</v>
      </c>
      <c r="K119" s="8" t="n">
        <v>140716.4</v>
      </c>
      <c r="L119" s="8" t="n">
        <v>133234.08</v>
      </c>
      <c r="M119" s="8" t="n">
        <v>146711.86</v>
      </c>
      <c r="N119" s="9" t="n">
        <f aca="false">SUM(B119:M119)</f>
        <v>1623356.64</v>
      </c>
    </row>
    <row r="120" customFormat="false" ht="15" hidden="false" customHeight="true" outlineLevel="0" collapsed="false">
      <c r="A120" s="7" t="s">
        <v>131</v>
      </c>
      <c r="B120" s="8" t="n">
        <v>355349.69</v>
      </c>
      <c r="C120" s="8" t="n">
        <v>363539.15</v>
      </c>
      <c r="D120" s="8" t="n">
        <v>373569.78</v>
      </c>
      <c r="E120" s="8" t="n">
        <v>337802.97</v>
      </c>
      <c r="F120" s="8" t="n">
        <v>365811.31</v>
      </c>
      <c r="G120" s="8" t="n">
        <v>241118.65</v>
      </c>
      <c r="H120" s="8" t="n">
        <v>240217.89</v>
      </c>
      <c r="I120" s="8" t="n">
        <v>300614.5</v>
      </c>
      <c r="J120" s="8" t="n">
        <v>280594.66</v>
      </c>
      <c r="K120" s="8" t="n">
        <v>334461.11</v>
      </c>
      <c r="L120" s="8" t="n">
        <v>316676.8</v>
      </c>
      <c r="M120" s="8" t="n">
        <v>348711.46</v>
      </c>
      <c r="N120" s="9" t="n">
        <f aca="false">SUM(B120:M120)</f>
        <v>3858467.97</v>
      </c>
    </row>
    <row r="121" customFormat="false" ht="15" hidden="false" customHeight="true" outlineLevel="0" collapsed="false">
      <c r="A121" s="7" t="s">
        <v>132</v>
      </c>
      <c r="B121" s="8" t="n">
        <v>226131.63</v>
      </c>
      <c r="C121" s="8" t="n">
        <v>231343.11</v>
      </c>
      <c r="D121" s="8" t="n">
        <v>237726.25</v>
      </c>
      <c r="E121" s="8" t="n">
        <v>214965.51</v>
      </c>
      <c r="F121" s="8" t="n">
        <v>232789.03</v>
      </c>
      <c r="G121" s="8" t="n">
        <v>153439.16</v>
      </c>
      <c r="H121" s="8" t="n">
        <v>152865.93</v>
      </c>
      <c r="I121" s="8" t="n">
        <v>191300.16</v>
      </c>
      <c r="J121" s="8" t="n">
        <v>178560.23</v>
      </c>
      <c r="K121" s="8" t="n">
        <v>212838.91</v>
      </c>
      <c r="L121" s="8" t="n">
        <v>201521.63</v>
      </c>
      <c r="M121" s="8" t="n">
        <v>221907.32</v>
      </c>
      <c r="N121" s="9" t="n">
        <f aca="false">SUM(B121:M121)</f>
        <v>2455388.87</v>
      </c>
    </row>
    <row r="122" customFormat="false" ht="15" hidden="false" customHeight="true" outlineLevel="0" collapsed="false">
      <c r="A122" s="7" t="s">
        <v>133</v>
      </c>
      <c r="B122" s="8" t="n">
        <v>180651.56</v>
      </c>
      <c r="C122" s="8" t="n">
        <v>184814.9</v>
      </c>
      <c r="D122" s="8" t="n">
        <v>189914.22</v>
      </c>
      <c r="E122" s="8" t="n">
        <v>171731.19</v>
      </c>
      <c r="F122" s="8" t="n">
        <v>185969.98</v>
      </c>
      <c r="G122" s="8" t="n">
        <v>122579.16</v>
      </c>
      <c r="H122" s="8" t="n">
        <v>122121.23</v>
      </c>
      <c r="I122" s="8" t="n">
        <v>152825.46</v>
      </c>
      <c r="J122" s="8" t="n">
        <v>142647.82</v>
      </c>
      <c r="K122" s="8" t="n">
        <v>170032.29</v>
      </c>
      <c r="L122" s="8" t="n">
        <v>160991.16</v>
      </c>
      <c r="M122" s="8" t="n">
        <v>177276.81</v>
      </c>
      <c r="N122" s="9" t="n">
        <f aca="false">SUM(B122:M122)</f>
        <v>1961555.78</v>
      </c>
    </row>
    <row r="123" customFormat="false" ht="15" hidden="false" customHeight="true" outlineLevel="0" collapsed="false">
      <c r="A123" s="7" t="s">
        <v>134</v>
      </c>
      <c r="B123" s="8" t="n">
        <v>290740.67</v>
      </c>
      <c r="C123" s="8" t="n">
        <v>297441.12</v>
      </c>
      <c r="D123" s="8" t="n">
        <v>305648.01</v>
      </c>
      <c r="E123" s="8" t="n">
        <v>276384.24</v>
      </c>
      <c r="F123" s="8" t="n">
        <v>299300.16</v>
      </c>
      <c r="G123" s="8" t="n">
        <v>197278.91</v>
      </c>
      <c r="H123" s="8" t="n">
        <v>196541.94</v>
      </c>
      <c r="I123" s="8" t="n">
        <v>245957.29</v>
      </c>
      <c r="J123" s="8" t="n">
        <v>229577.44</v>
      </c>
      <c r="K123" s="8" t="n">
        <v>273650.03</v>
      </c>
      <c r="L123" s="8" t="n">
        <v>259099.22</v>
      </c>
      <c r="M123" s="8" t="n">
        <v>285309.39</v>
      </c>
      <c r="N123" s="9" t="n">
        <f aca="false">SUM(B123:M123)</f>
        <v>3156928.42</v>
      </c>
    </row>
    <row r="124" customFormat="false" ht="15" hidden="false" customHeight="true" outlineLevel="0" collapsed="false">
      <c r="A124" s="7" t="s">
        <v>135</v>
      </c>
      <c r="B124" s="8" t="n">
        <v>118357.94</v>
      </c>
      <c r="C124" s="8" t="n">
        <v>121085.63</v>
      </c>
      <c r="D124" s="8" t="n">
        <v>124426.58</v>
      </c>
      <c r="E124" s="8" t="n">
        <v>112513.57</v>
      </c>
      <c r="F124" s="8" t="n">
        <v>121842.41</v>
      </c>
      <c r="G124" s="8" t="n">
        <v>80310.5</v>
      </c>
      <c r="H124" s="8" t="n">
        <v>80010.47</v>
      </c>
      <c r="I124" s="8" t="n">
        <v>100127.04</v>
      </c>
      <c r="J124" s="8" t="n">
        <v>93458.93</v>
      </c>
      <c r="K124" s="8" t="n">
        <v>111400.5</v>
      </c>
      <c r="L124" s="8" t="n">
        <v>105476.98</v>
      </c>
      <c r="M124" s="8" t="n">
        <v>116146.9</v>
      </c>
      <c r="N124" s="9" t="n">
        <f aca="false">SUM(B124:M124)</f>
        <v>1285157.45</v>
      </c>
    </row>
    <row r="125" customFormat="false" ht="15" hidden="false" customHeight="true" outlineLevel="0" collapsed="false">
      <c r="A125" s="7" t="s">
        <v>136</v>
      </c>
      <c r="B125" s="8" t="n">
        <v>96913.58</v>
      </c>
      <c r="C125" s="8" t="n">
        <v>99147.06</v>
      </c>
      <c r="D125" s="8" t="n">
        <v>101882.68</v>
      </c>
      <c r="E125" s="8" t="n">
        <v>92128.09</v>
      </c>
      <c r="F125" s="8" t="n">
        <v>99766.74</v>
      </c>
      <c r="G125" s="8" t="n">
        <v>65759.66</v>
      </c>
      <c r="H125" s="8" t="n">
        <v>65514</v>
      </c>
      <c r="I125" s="8" t="n">
        <v>81985.8</v>
      </c>
      <c r="J125" s="8" t="n">
        <v>76525.82</v>
      </c>
      <c r="K125" s="8" t="n">
        <v>91216.68</v>
      </c>
      <c r="L125" s="8" t="n">
        <v>86366.43</v>
      </c>
      <c r="M125" s="8" t="n">
        <v>95103.17</v>
      </c>
      <c r="N125" s="9" t="n">
        <f aca="false">SUM(B125:M125)</f>
        <v>1052309.71</v>
      </c>
    </row>
    <row r="126" customFormat="false" ht="15" hidden="false" customHeight="true" outlineLevel="0" collapsed="false">
      <c r="A126" s="7" t="s">
        <v>137</v>
      </c>
      <c r="B126" s="8" t="n">
        <v>118357.94</v>
      </c>
      <c r="C126" s="8" t="n">
        <v>121085.63</v>
      </c>
      <c r="D126" s="8" t="n">
        <v>124426.58</v>
      </c>
      <c r="E126" s="8" t="n">
        <v>112513.57</v>
      </c>
      <c r="F126" s="8" t="n">
        <v>121842.41</v>
      </c>
      <c r="G126" s="8" t="n">
        <v>80310.5</v>
      </c>
      <c r="H126" s="8" t="n">
        <v>80010.47</v>
      </c>
      <c r="I126" s="8" t="n">
        <v>100127.04</v>
      </c>
      <c r="J126" s="8" t="n">
        <v>93458.93</v>
      </c>
      <c r="K126" s="8" t="n">
        <v>111400.5</v>
      </c>
      <c r="L126" s="8" t="n">
        <v>105476.98</v>
      </c>
      <c r="M126" s="8" t="n">
        <v>116146.9</v>
      </c>
      <c r="N126" s="9" t="n">
        <f aca="false">SUM(B126:M126)</f>
        <v>1285157.45</v>
      </c>
    </row>
    <row r="127" customFormat="false" ht="15" hidden="false" customHeight="true" outlineLevel="0" collapsed="false">
      <c r="A127" s="7" t="s">
        <v>138</v>
      </c>
      <c r="B127" s="8" t="n">
        <v>258436.14</v>
      </c>
      <c r="C127" s="8" t="n">
        <v>264392.14</v>
      </c>
      <c r="D127" s="8" t="n">
        <v>271687.12</v>
      </c>
      <c r="E127" s="8" t="n">
        <v>245674.88</v>
      </c>
      <c r="F127" s="8" t="n">
        <v>266044.59</v>
      </c>
      <c r="G127" s="8" t="n">
        <v>175359.04</v>
      </c>
      <c r="H127" s="8" t="n">
        <v>174703.92</v>
      </c>
      <c r="I127" s="8" t="n">
        <v>218628.73</v>
      </c>
      <c r="J127" s="8" t="n">
        <v>204068.85</v>
      </c>
      <c r="K127" s="8" t="n">
        <v>243244.47</v>
      </c>
      <c r="L127" s="8" t="n">
        <v>230310.43</v>
      </c>
      <c r="M127" s="8" t="n">
        <v>253608.35</v>
      </c>
      <c r="N127" s="9" t="n">
        <f aca="false">SUM(B127:M127)</f>
        <v>2806158.66</v>
      </c>
    </row>
    <row r="128" customFormat="false" ht="15" hidden="false" customHeight="true" outlineLevel="0" collapsed="false">
      <c r="A128" s="7" t="s">
        <v>139</v>
      </c>
      <c r="B128" s="8" t="n">
        <v>258436.14</v>
      </c>
      <c r="C128" s="8" t="n">
        <v>264392.14</v>
      </c>
      <c r="D128" s="8" t="n">
        <v>271687.12</v>
      </c>
      <c r="E128" s="8" t="n">
        <v>245674.88</v>
      </c>
      <c r="F128" s="8" t="n">
        <v>266044.59</v>
      </c>
      <c r="G128" s="8" t="n">
        <v>175359.04</v>
      </c>
      <c r="H128" s="8" t="n">
        <v>174703.92</v>
      </c>
      <c r="I128" s="8" t="n">
        <v>218628.73</v>
      </c>
      <c r="J128" s="8" t="n">
        <v>204068.85</v>
      </c>
      <c r="K128" s="8" t="n">
        <v>243244.47</v>
      </c>
      <c r="L128" s="8" t="n">
        <v>230310.43</v>
      </c>
      <c r="M128" s="8" t="n">
        <v>253608.35</v>
      </c>
      <c r="N128" s="9" t="n">
        <f aca="false">SUM(B128:M128)</f>
        <v>2806158.66</v>
      </c>
    </row>
    <row r="129" customFormat="false" ht="15" hidden="false" customHeight="true" outlineLevel="0" collapsed="false">
      <c r="A129" s="7" t="s">
        <v>140</v>
      </c>
      <c r="B129" s="8" t="n">
        <v>118357.94</v>
      </c>
      <c r="C129" s="8" t="n">
        <v>121085.63</v>
      </c>
      <c r="D129" s="8" t="n">
        <v>124426.58</v>
      </c>
      <c r="E129" s="8" t="n">
        <v>112513.57</v>
      </c>
      <c r="F129" s="8" t="n">
        <v>121842.41</v>
      </c>
      <c r="G129" s="8" t="n">
        <v>80310.5</v>
      </c>
      <c r="H129" s="8" t="n">
        <v>80010.47</v>
      </c>
      <c r="I129" s="8" t="n">
        <v>100127.04</v>
      </c>
      <c r="J129" s="8" t="n">
        <v>93458.93</v>
      </c>
      <c r="K129" s="8" t="n">
        <v>111400.5</v>
      </c>
      <c r="L129" s="8" t="n">
        <v>105476.98</v>
      </c>
      <c r="M129" s="8" t="n">
        <v>116146.9</v>
      </c>
      <c r="N129" s="9" t="n">
        <f aca="false">SUM(B129:M129)</f>
        <v>1285157.45</v>
      </c>
    </row>
    <row r="130" customFormat="false" ht="15" hidden="false" customHeight="true" outlineLevel="0" collapsed="false">
      <c r="A130" s="7" t="s">
        <v>141</v>
      </c>
      <c r="B130" s="8" t="n">
        <v>226131.63</v>
      </c>
      <c r="C130" s="8" t="n">
        <v>231343.11</v>
      </c>
      <c r="D130" s="8" t="n">
        <v>237726.25</v>
      </c>
      <c r="E130" s="8" t="n">
        <v>214965.51</v>
      </c>
      <c r="F130" s="8" t="n">
        <v>232789.03</v>
      </c>
      <c r="G130" s="8" t="n">
        <v>153439.16</v>
      </c>
      <c r="H130" s="8" t="n">
        <v>152865.93</v>
      </c>
      <c r="I130" s="8" t="n">
        <v>191300.16</v>
      </c>
      <c r="J130" s="8" t="n">
        <v>178560.23</v>
      </c>
      <c r="K130" s="8" t="n">
        <v>212838.91</v>
      </c>
      <c r="L130" s="8" t="n">
        <v>201521.63</v>
      </c>
      <c r="M130" s="8" t="n">
        <v>221907.32</v>
      </c>
      <c r="N130" s="9" t="n">
        <f aca="false">SUM(B130:M130)</f>
        <v>2455388.87</v>
      </c>
    </row>
    <row r="131" customFormat="false" ht="15" hidden="false" customHeight="true" outlineLevel="0" collapsed="false">
      <c r="A131" s="7" t="s">
        <v>142</v>
      </c>
      <c r="B131" s="8" t="n">
        <v>361303.06</v>
      </c>
      <c r="C131" s="8" t="n">
        <v>369629.75</v>
      </c>
      <c r="D131" s="8" t="n">
        <v>379828.39</v>
      </c>
      <c r="E131" s="8" t="n">
        <v>343462.36</v>
      </c>
      <c r="F131" s="8" t="n">
        <v>371939.92</v>
      </c>
      <c r="G131" s="8" t="n">
        <v>245158.27</v>
      </c>
      <c r="H131" s="8" t="n">
        <v>244242.42</v>
      </c>
      <c r="I131" s="8" t="n">
        <v>305650.85</v>
      </c>
      <c r="J131" s="8" t="n">
        <v>285295.6</v>
      </c>
      <c r="K131" s="8" t="n">
        <v>340064.54</v>
      </c>
      <c r="L131" s="8" t="n">
        <v>321982.25</v>
      </c>
      <c r="M131" s="8" t="n">
        <v>354553.6</v>
      </c>
      <c r="N131" s="9" t="n">
        <f aca="false">SUM(B131:M131)</f>
        <v>3923111.01</v>
      </c>
    </row>
    <row r="132" customFormat="false" ht="15" hidden="false" customHeight="true" outlineLevel="0" collapsed="false">
      <c r="A132" s="7" t="s">
        <v>143</v>
      </c>
      <c r="B132" s="8" t="n">
        <v>484567.76</v>
      </c>
      <c r="C132" s="8" t="n">
        <v>495735.22</v>
      </c>
      <c r="D132" s="8" t="n">
        <v>509413.34</v>
      </c>
      <c r="E132" s="8" t="n">
        <v>460640.4</v>
      </c>
      <c r="F132" s="8" t="n">
        <v>498833.58</v>
      </c>
      <c r="G132" s="8" t="n">
        <v>328798.16</v>
      </c>
      <c r="H132" s="8" t="n">
        <v>327569.84</v>
      </c>
      <c r="I132" s="8" t="n">
        <v>409928.82</v>
      </c>
      <c r="J132" s="8" t="n">
        <v>382629.05</v>
      </c>
      <c r="K132" s="8" t="n">
        <v>456083.31</v>
      </c>
      <c r="L132" s="8" t="n">
        <v>431832</v>
      </c>
      <c r="M132" s="8" t="n">
        <v>475515.61</v>
      </c>
      <c r="N132" s="9" t="n">
        <f aca="false">SUM(B132:M132)</f>
        <v>5261547.09</v>
      </c>
    </row>
    <row r="133" customFormat="false" ht="15" hidden="false" customHeight="true" outlineLevel="0" collapsed="false">
      <c r="A133" s="7" t="s">
        <v>144</v>
      </c>
      <c r="B133" s="8" t="n">
        <v>193827.12</v>
      </c>
      <c r="C133" s="8" t="n">
        <v>198294.09</v>
      </c>
      <c r="D133" s="8" t="n">
        <v>203765.33</v>
      </c>
      <c r="E133" s="8" t="n">
        <v>184256.15</v>
      </c>
      <c r="F133" s="8" t="n">
        <v>199533.44</v>
      </c>
      <c r="G133" s="8" t="n">
        <v>131519.27</v>
      </c>
      <c r="H133" s="8" t="n">
        <v>131027.96</v>
      </c>
      <c r="I133" s="8" t="n">
        <v>163971.56</v>
      </c>
      <c r="J133" s="8" t="n">
        <v>153051.65</v>
      </c>
      <c r="K133" s="8" t="n">
        <v>182433.36</v>
      </c>
      <c r="L133" s="8" t="n">
        <v>172732.84</v>
      </c>
      <c r="M133" s="8" t="n">
        <v>190206.28</v>
      </c>
      <c r="N133" s="9" t="n">
        <f aca="false">SUM(B133:M133)</f>
        <v>2104619.05</v>
      </c>
    </row>
    <row r="134" customFormat="false" ht="15" hidden="false" customHeight="true" outlineLevel="0" collapsed="false">
      <c r="A134" s="7" t="s">
        <v>145</v>
      </c>
      <c r="B134" s="8" t="n">
        <v>96913.58</v>
      </c>
      <c r="C134" s="8" t="n">
        <v>99147.06</v>
      </c>
      <c r="D134" s="8" t="n">
        <v>101882.68</v>
      </c>
      <c r="E134" s="8" t="n">
        <v>92128.09</v>
      </c>
      <c r="F134" s="8" t="n">
        <v>99766.74</v>
      </c>
      <c r="G134" s="8" t="n">
        <v>65759.66</v>
      </c>
      <c r="H134" s="8" t="n">
        <v>65514</v>
      </c>
      <c r="I134" s="8" t="n">
        <v>81985.8</v>
      </c>
      <c r="J134" s="8" t="n">
        <v>76525.82</v>
      </c>
      <c r="K134" s="8" t="n">
        <v>91216.68</v>
      </c>
      <c r="L134" s="8" t="n">
        <v>86366.43</v>
      </c>
      <c r="M134" s="8" t="n">
        <v>95103.17</v>
      </c>
      <c r="N134" s="9" t="n">
        <f aca="false">SUM(B134:M134)</f>
        <v>1052309.71</v>
      </c>
    </row>
    <row r="135" customFormat="false" ht="15" hidden="false" customHeight="true" outlineLevel="0" collapsed="false">
      <c r="A135" s="7" t="s">
        <v>146</v>
      </c>
      <c r="B135" s="8" t="n">
        <v>1043486.42</v>
      </c>
      <c r="C135" s="8" t="n">
        <v>1067534.89</v>
      </c>
      <c r="D135" s="8" t="n">
        <v>1096989.85</v>
      </c>
      <c r="E135" s="8" t="n">
        <v>991960.39</v>
      </c>
      <c r="F135" s="8" t="n">
        <v>1074207.01</v>
      </c>
      <c r="G135" s="8" t="n">
        <v>708046.38</v>
      </c>
      <c r="H135" s="8" t="n">
        <v>705401.27</v>
      </c>
      <c r="I135" s="8" t="n">
        <v>882756.21</v>
      </c>
      <c r="J135" s="8" t="n">
        <v>823967.94</v>
      </c>
      <c r="K135" s="8" t="n">
        <v>982147.07</v>
      </c>
      <c r="L135" s="8" t="n">
        <v>929922.62</v>
      </c>
      <c r="M135" s="8" t="n">
        <v>1023992.74</v>
      </c>
      <c r="N135" s="9" t="n">
        <f aca="false">SUM(B135:M135)</f>
        <v>11330412.79</v>
      </c>
    </row>
    <row r="136" customFormat="false" ht="15" hidden="false" customHeight="true" outlineLevel="0" collapsed="false">
      <c r="A136" s="7" t="s">
        <v>147</v>
      </c>
      <c r="B136" s="8" t="n">
        <v>193827.12</v>
      </c>
      <c r="C136" s="8" t="n">
        <v>198294.09</v>
      </c>
      <c r="D136" s="8" t="n">
        <v>203765.33</v>
      </c>
      <c r="E136" s="8" t="n">
        <v>184256.15</v>
      </c>
      <c r="F136" s="8" t="n">
        <v>199533.44</v>
      </c>
      <c r="G136" s="8" t="n">
        <v>131519.27</v>
      </c>
      <c r="H136" s="8" t="n">
        <v>131027.96</v>
      </c>
      <c r="I136" s="8" t="n">
        <v>163971.56</v>
      </c>
      <c r="J136" s="8" t="n">
        <v>153051.65</v>
      </c>
      <c r="K136" s="8" t="n">
        <v>182433.36</v>
      </c>
      <c r="L136" s="8" t="n">
        <v>172732.84</v>
      </c>
      <c r="M136" s="8" t="n">
        <v>190206.28</v>
      </c>
      <c r="N136" s="9" t="n">
        <f aca="false">SUM(B136:M136)</f>
        <v>2104619.05</v>
      </c>
    </row>
    <row r="137" customFormat="false" ht="15" hidden="false" customHeight="true" outlineLevel="0" collapsed="false">
      <c r="A137" s="7" t="s">
        <v>148</v>
      </c>
      <c r="B137" s="8" t="n">
        <v>96913.58</v>
      </c>
      <c r="C137" s="8" t="n">
        <v>99147.06</v>
      </c>
      <c r="D137" s="8" t="n">
        <v>101882.68</v>
      </c>
      <c r="E137" s="8" t="n">
        <v>92128.09</v>
      </c>
      <c r="F137" s="8" t="n">
        <v>99766.74</v>
      </c>
      <c r="G137" s="8" t="n">
        <v>65759.66</v>
      </c>
      <c r="H137" s="8" t="n">
        <v>65514</v>
      </c>
      <c r="I137" s="8" t="n">
        <v>81985.8</v>
      </c>
      <c r="J137" s="8" t="n">
        <v>76525.82</v>
      </c>
      <c r="K137" s="8" t="n">
        <v>91216.68</v>
      </c>
      <c r="L137" s="8" t="n">
        <v>86366.43</v>
      </c>
      <c r="M137" s="8" t="n">
        <v>95103.17</v>
      </c>
      <c r="N137" s="9" t="n">
        <f aca="false">SUM(B137:M137)</f>
        <v>1052309.71</v>
      </c>
    </row>
    <row r="138" customFormat="false" ht="15" hidden="false" customHeight="true" outlineLevel="0" collapsed="false">
      <c r="A138" s="7" t="s">
        <v>149</v>
      </c>
      <c r="B138" s="8" t="n">
        <v>174422.17</v>
      </c>
      <c r="C138" s="8" t="n">
        <v>178441.97</v>
      </c>
      <c r="D138" s="8" t="n">
        <v>183365.45</v>
      </c>
      <c r="E138" s="8" t="n">
        <v>165809.43</v>
      </c>
      <c r="F138" s="8" t="n">
        <v>179557.23</v>
      </c>
      <c r="G138" s="8" t="n">
        <v>118352.28</v>
      </c>
      <c r="H138" s="8" t="n">
        <v>117910.15</v>
      </c>
      <c r="I138" s="8" t="n">
        <v>147555.62</v>
      </c>
      <c r="J138" s="8" t="n">
        <v>137728.94</v>
      </c>
      <c r="K138" s="8" t="n">
        <v>164169.1</v>
      </c>
      <c r="L138" s="8" t="n">
        <v>155439.76</v>
      </c>
      <c r="M138" s="8" t="n">
        <v>171163.84</v>
      </c>
      <c r="N138" s="9" t="n">
        <f aca="false">SUM(B138:M138)</f>
        <v>1893915.94</v>
      </c>
    </row>
    <row r="139" customFormat="false" ht="15" hidden="false" customHeight="true" outlineLevel="0" collapsed="false">
      <c r="A139" s="7" t="s">
        <v>150</v>
      </c>
      <c r="B139" s="8" t="n">
        <v>180651.56</v>
      </c>
      <c r="C139" s="8" t="n">
        <v>184814.9</v>
      </c>
      <c r="D139" s="8" t="n">
        <v>189914.22</v>
      </c>
      <c r="E139" s="8" t="n">
        <v>171731.19</v>
      </c>
      <c r="F139" s="8" t="n">
        <v>185969.98</v>
      </c>
      <c r="G139" s="8" t="n">
        <v>122579.16</v>
      </c>
      <c r="H139" s="8" t="n">
        <v>122121.23</v>
      </c>
      <c r="I139" s="8" t="n">
        <v>152825.46</v>
      </c>
      <c r="J139" s="8" t="n">
        <v>142647.82</v>
      </c>
      <c r="K139" s="8" t="n">
        <v>170032.29</v>
      </c>
      <c r="L139" s="8" t="n">
        <v>160991.16</v>
      </c>
      <c r="M139" s="8" t="n">
        <v>177276.81</v>
      </c>
      <c r="N139" s="9" t="n">
        <f aca="false">SUM(B139:M139)</f>
        <v>1961555.78</v>
      </c>
    </row>
    <row r="140" customFormat="false" ht="15" hidden="false" customHeight="true" outlineLevel="0" collapsed="false">
      <c r="A140" s="7" t="s">
        <v>151</v>
      </c>
      <c r="B140" s="8" t="n">
        <v>258436.14</v>
      </c>
      <c r="C140" s="8" t="n">
        <v>264392.14</v>
      </c>
      <c r="D140" s="8" t="n">
        <v>271687.12</v>
      </c>
      <c r="E140" s="8" t="n">
        <v>245674.88</v>
      </c>
      <c r="F140" s="8" t="n">
        <v>266044.59</v>
      </c>
      <c r="G140" s="8" t="n">
        <v>175359.04</v>
      </c>
      <c r="H140" s="8" t="n">
        <v>174703.92</v>
      </c>
      <c r="I140" s="8" t="n">
        <v>218628.73</v>
      </c>
      <c r="J140" s="8" t="n">
        <v>204068.85</v>
      </c>
      <c r="K140" s="8" t="n">
        <v>243244.47</v>
      </c>
      <c r="L140" s="8" t="n">
        <v>230310.43</v>
      </c>
      <c r="M140" s="8" t="n">
        <v>253608.35</v>
      </c>
      <c r="N140" s="9" t="n">
        <f aca="false">SUM(B140:M140)</f>
        <v>2806158.66</v>
      </c>
    </row>
    <row r="141" customFormat="false" ht="15" hidden="false" customHeight="true" outlineLevel="0" collapsed="false">
      <c r="A141" s="7" t="s">
        <v>152</v>
      </c>
      <c r="B141" s="8" t="n">
        <v>96913.58</v>
      </c>
      <c r="C141" s="8" t="n">
        <v>99147.06</v>
      </c>
      <c r="D141" s="8" t="n">
        <v>101882.68</v>
      </c>
      <c r="E141" s="8" t="n">
        <v>92128.09</v>
      </c>
      <c r="F141" s="8" t="n">
        <v>99766.74</v>
      </c>
      <c r="G141" s="8" t="n">
        <v>65759.66</v>
      </c>
      <c r="H141" s="8" t="n">
        <v>65514</v>
      </c>
      <c r="I141" s="8" t="n">
        <v>81985.8</v>
      </c>
      <c r="J141" s="8" t="n">
        <v>76525.82</v>
      </c>
      <c r="K141" s="8" t="n">
        <v>91216.68</v>
      </c>
      <c r="L141" s="8" t="n">
        <v>86366.43</v>
      </c>
      <c r="M141" s="8" t="n">
        <v>95103.17</v>
      </c>
      <c r="N141" s="9" t="n">
        <f aca="false">SUM(B141:M141)</f>
        <v>1052309.71</v>
      </c>
    </row>
    <row r="142" customFormat="false" ht="15" hidden="false" customHeight="true" outlineLevel="0" collapsed="false">
      <c r="A142" s="7" t="s">
        <v>153</v>
      </c>
      <c r="B142" s="8" t="n">
        <v>118357.94</v>
      </c>
      <c r="C142" s="8" t="n">
        <v>121085.63</v>
      </c>
      <c r="D142" s="8" t="n">
        <v>124426.58</v>
      </c>
      <c r="E142" s="8" t="n">
        <v>112513.57</v>
      </c>
      <c r="F142" s="8" t="n">
        <v>121842.41</v>
      </c>
      <c r="G142" s="8" t="n">
        <v>80310.5</v>
      </c>
      <c r="H142" s="8" t="n">
        <v>80010.47</v>
      </c>
      <c r="I142" s="8" t="n">
        <v>100127.04</v>
      </c>
      <c r="J142" s="8" t="n">
        <v>93458.93</v>
      </c>
      <c r="K142" s="8" t="n">
        <v>111400.5</v>
      </c>
      <c r="L142" s="8" t="n">
        <v>105476.98</v>
      </c>
      <c r="M142" s="8" t="n">
        <v>116146.9</v>
      </c>
      <c r="N142" s="9" t="n">
        <f aca="false">SUM(B142:M142)</f>
        <v>1285157.45</v>
      </c>
    </row>
    <row r="143" customFormat="false" ht="15" hidden="false" customHeight="true" outlineLevel="0" collapsed="false">
      <c r="A143" s="7" t="s">
        <v>154</v>
      </c>
      <c r="B143" s="8" t="n">
        <v>149504.74</v>
      </c>
      <c r="C143" s="8" t="n">
        <v>152950.27</v>
      </c>
      <c r="D143" s="8" t="n">
        <v>157170.39</v>
      </c>
      <c r="E143" s="8" t="n">
        <v>142122.38</v>
      </c>
      <c r="F143" s="8" t="n">
        <v>153906.2</v>
      </c>
      <c r="G143" s="8" t="n">
        <v>101444.83</v>
      </c>
      <c r="H143" s="8" t="n">
        <v>101065.85</v>
      </c>
      <c r="I143" s="8" t="n">
        <v>126476.25</v>
      </c>
      <c r="J143" s="8" t="n">
        <v>118053.39</v>
      </c>
      <c r="K143" s="8" t="n">
        <v>140716.4</v>
      </c>
      <c r="L143" s="8" t="n">
        <v>133234.08</v>
      </c>
      <c r="M143" s="8" t="n">
        <v>146711.86</v>
      </c>
      <c r="N143" s="9" t="n">
        <f aca="false">SUM(B143:M143)</f>
        <v>1623356.64</v>
      </c>
    </row>
    <row r="144" customFormat="false" ht="15" hidden="false" customHeight="true" outlineLevel="0" collapsed="false">
      <c r="A144" s="7" t="s">
        <v>155</v>
      </c>
      <c r="B144" s="8" t="n">
        <v>129218.09</v>
      </c>
      <c r="C144" s="8" t="n">
        <v>132196.09</v>
      </c>
      <c r="D144" s="8" t="n">
        <v>135843.59</v>
      </c>
      <c r="E144" s="8" t="n">
        <v>122837.46</v>
      </c>
      <c r="F144" s="8" t="n">
        <v>133022.31</v>
      </c>
      <c r="G144" s="8" t="n">
        <v>87679.53</v>
      </c>
      <c r="H144" s="8" t="n">
        <v>87351.97</v>
      </c>
      <c r="I144" s="8" t="n">
        <v>109314.38</v>
      </c>
      <c r="J144" s="8" t="n">
        <v>102034.45</v>
      </c>
      <c r="K144" s="8" t="n">
        <v>121622.25</v>
      </c>
      <c r="L144" s="8" t="n">
        <v>115155.22</v>
      </c>
      <c r="M144" s="8" t="n">
        <v>126804.2</v>
      </c>
      <c r="N144" s="9" t="n">
        <f aca="false">SUM(B144:M144)</f>
        <v>1403079.54</v>
      </c>
    </row>
    <row r="145" customFormat="false" ht="15" hidden="false" customHeight="true" outlineLevel="0" collapsed="false">
      <c r="A145" s="7" t="s">
        <v>156</v>
      </c>
      <c r="B145" s="8" t="n">
        <v>205569</v>
      </c>
      <c r="C145" s="8" t="n">
        <v>210306.59</v>
      </c>
      <c r="D145" s="8" t="n">
        <v>216109.27</v>
      </c>
      <c r="E145" s="8" t="n">
        <v>195418.26</v>
      </c>
      <c r="F145" s="8" t="n">
        <v>211621.01</v>
      </c>
      <c r="G145" s="8" t="n">
        <v>139486.62</v>
      </c>
      <c r="H145" s="8" t="n">
        <v>138965.53</v>
      </c>
      <c r="I145" s="8" t="n">
        <v>173904.82</v>
      </c>
      <c r="J145" s="8" t="n">
        <v>162323.38</v>
      </c>
      <c r="K145" s="8" t="n">
        <v>193485.02</v>
      </c>
      <c r="L145" s="8" t="n">
        <v>183196.82</v>
      </c>
      <c r="M145" s="8" t="n">
        <v>201728.81</v>
      </c>
      <c r="N145" s="9" t="n">
        <f aca="false">SUM(B145:M145)</f>
        <v>2232115.13</v>
      </c>
    </row>
    <row r="146" customFormat="false" ht="15" hidden="false" customHeight="true" outlineLevel="0" collapsed="false">
      <c r="A146" s="7" t="s">
        <v>157</v>
      </c>
      <c r="B146" s="8" t="n">
        <v>129218.09</v>
      </c>
      <c r="C146" s="8" t="n">
        <v>132196.09</v>
      </c>
      <c r="D146" s="8" t="n">
        <v>135843.59</v>
      </c>
      <c r="E146" s="8" t="n">
        <v>122837.46</v>
      </c>
      <c r="F146" s="8" t="n">
        <v>133022.31</v>
      </c>
      <c r="G146" s="8" t="n">
        <v>87679.53</v>
      </c>
      <c r="H146" s="8" t="n">
        <v>87351.97</v>
      </c>
      <c r="I146" s="8" t="n">
        <v>109314.38</v>
      </c>
      <c r="J146" s="8" t="n">
        <v>102034.45</v>
      </c>
      <c r="K146" s="8" t="n">
        <v>121622.25</v>
      </c>
      <c r="L146" s="8" t="n">
        <v>115155.22</v>
      </c>
      <c r="M146" s="8" t="n">
        <v>126804.2</v>
      </c>
      <c r="N146" s="9" t="n">
        <f aca="false">SUM(B146:M146)</f>
        <v>1403079.54</v>
      </c>
    </row>
    <row r="147" customFormat="false" ht="15" hidden="false" customHeight="true" outlineLevel="0" collapsed="false">
      <c r="A147" s="7" t="s">
        <v>158</v>
      </c>
      <c r="B147" s="8" t="n">
        <v>387654.19</v>
      </c>
      <c r="C147" s="8" t="n">
        <v>396588.17</v>
      </c>
      <c r="D147" s="8" t="n">
        <v>407530.66</v>
      </c>
      <c r="E147" s="8" t="n">
        <v>368512.31</v>
      </c>
      <c r="F147" s="8" t="n">
        <v>399066.87</v>
      </c>
      <c r="G147" s="8" t="n">
        <v>263038.55</v>
      </c>
      <c r="H147" s="8" t="n">
        <v>262055.88</v>
      </c>
      <c r="I147" s="8" t="n">
        <v>327943.07</v>
      </c>
      <c r="J147" s="8" t="n">
        <v>306103.25</v>
      </c>
      <c r="K147" s="8" t="n">
        <v>364866.68</v>
      </c>
      <c r="L147" s="8" t="n">
        <v>345465.58</v>
      </c>
      <c r="M147" s="8" t="n">
        <v>380412.49</v>
      </c>
      <c r="N147" s="9" t="n">
        <f aca="false">SUM(B147:M147)</f>
        <v>4209237.7</v>
      </c>
    </row>
    <row r="148" customFormat="false" ht="15" hidden="false" customHeight="true" outlineLevel="0" collapsed="false">
      <c r="A148" s="7" t="s">
        <v>159</v>
      </c>
      <c r="B148" s="8" t="n">
        <v>211798.35</v>
      </c>
      <c r="C148" s="8" t="n">
        <v>216679.51</v>
      </c>
      <c r="D148" s="8" t="n">
        <v>222658.04</v>
      </c>
      <c r="E148" s="8" t="n">
        <v>201340.01</v>
      </c>
      <c r="F148" s="8" t="n">
        <v>218033.77</v>
      </c>
      <c r="G148" s="8" t="n">
        <v>143713.48</v>
      </c>
      <c r="H148" s="8" t="n">
        <v>143176.6</v>
      </c>
      <c r="I148" s="8" t="n">
        <v>179174.66</v>
      </c>
      <c r="J148" s="8" t="n">
        <v>167242.27</v>
      </c>
      <c r="K148" s="8" t="n">
        <v>199348.22</v>
      </c>
      <c r="L148" s="8" t="n">
        <v>188748.24</v>
      </c>
      <c r="M148" s="8" t="n">
        <v>207841.78</v>
      </c>
      <c r="N148" s="9" t="n">
        <f aca="false">SUM(B148:M148)</f>
        <v>2299754.93</v>
      </c>
    </row>
    <row r="149" customFormat="false" ht="15" hidden="false" customHeight="true" outlineLevel="0" collapsed="false">
      <c r="A149" s="7" t="s">
        <v>160</v>
      </c>
      <c r="B149" s="8" t="n">
        <v>149504.74</v>
      </c>
      <c r="C149" s="8" t="n">
        <v>152950.27</v>
      </c>
      <c r="D149" s="8" t="n">
        <v>157170.39</v>
      </c>
      <c r="E149" s="8" t="n">
        <v>142122.38</v>
      </c>
      <c r="F149" s="8" t="n">
        <v>153906.2</v>
      </c>
      <c r="G149" s="8" t="n">
        <v>101444.83</v>
      </c>
      <c r="H149" s="8" t="n">
        <v>101065.85</v>
      </c>
      <c r="I149" s="8" t="n">
        <v>126476.25</v>
      </c>
      <c r="J149" s="8" t="n">
        <v>118053.39</v>
      </c>
      <c r="K149" s="8" t="n">
        <v>140716.4</v>
      </c>
      <c r="L149" s="8" t="n">
        <v>133234.08</v>
      </c>
      <c r="M149" s="8" t="n">
        <v>146711.86</v>
      </c>
      <c r="N149" s="9" t="n">
        <f aca="false">SUM(B149:M149)</f>
        <v>1623356.64</v>
      </c>
    </row>
    <row r="150" customFormat="false" ht="15" hidden="false" customHeight="true" outlineLevel="0" collapsed="false">
      <c r="A150" s="7" t="s">
        <v>161</v>
      </c>
      <c r="B150" s="8" t="n">
        <v>242945.17</v>
      </c>
      <c r="C150" s="8" t="n">
        <v>248544.17</v>
      </c>
      <c r="D150" s="8" t="n">
        <v>255401.85</v>
      </c>
      <c r="E150" s="8" t="n">
        <v>230948.83</v>
      </c>
      <c r="F150" s="8" t="n">
        <v>250097.55</v>
      </c>
      <c r="G150" s="8" t="n">
        <v>164847.82</v>
      </c>
      <c r="H150" s="8" t="n">
        <v>164231.98</v>
      </c>
      <c r="I150" s="8" t="n">
        <v>205523.85</v>
      </c>
      <c r="J150" s="8" t="n">
        <v>191836.72</v>
      </c>
      <c r="K150" s="8" t="n">
        <v>228664.1</v>
      </c>
      <c r="L150" s="8" t="n">
        <v>216505.33</v>
      </c>
      <c r="M150" s="8" t="n">
        <v>238406.73</v>
      </c>
      <c r="N150" s="9" t="n">
        <f aca="false">SUM(B150:M150)</f>
        <v>2637954.1</v>
      </c>
    </row>
    <row r="151" customFormat="false" ht="15" hidden="false" customHeight="true" outlineLevel="0" collapsed="false">
      <c r="A151" s="7" t="s">
        <v>162</v>
      </c>
      <c r="B151" s="8" t="n">
        <v>149504.74</v>
      </c>
      <c r="C151" s="8" t="n">
        <v>152950.27</v>
      </c>
      <c r="D151" s="8" t="n">
        <v>157170.39</v>
      </c>
      <c r="E151" s="8" t="n">
        <v>142122.38</v>
      </c>
      <c r="F151" s="8" t="n">
        <v>153906.2</v>
      </c>
      <c r="G151" s="8" t="n">
        <v>101444.83</v>
      </c>
      <c r="H151" s="8" t="n">
        <v>101065.85</v>
      </c>
      <c r="I151" s="8" t="n">
        <v>126476.25</v>
      </c>
      <c r="J151" s="8" t="n">
        <v>118053.39</v>
      </c>
      <c r="K151" s="8" t="n">
        <v>140716.4</v>
      </c>
      <c r="L151" s="8" t="n">
        <v>133234.08</v>
      </c>
      <c r="M151" s="8" t="n">
        <v>146711.86</v>
      </c>
      <c r="N151" s="9" t="n">
        <f aca="false">SUM(B151:M151)</f>
        <v>1623356.64</v>
      </c>
    </row>
    <row r="152" customFormat="false" ht="15" hidden="false" customHeight="true" outlineLevel="0" collapsed="false">
      <c r="A152" s="7" t="s">
        <v>163</v>
      </c>
      <c r="B152" s="8" t="n">
        <v>267862.61</v>
      </c>
      <c r="C152" s="8" t="n">
        <v>274035.87</v>
      </c>
      <c r="D152" s="8" t="n">
        <v>281596.91</v>
      </c>
      <c r="E152" s="8" t="n">
        <v>254635.89</v>
      </c>
      <c r="F152" s="8" t="n">
        <v>275748.57</v>
      </c>
      <c r="G152" s="8" t="n">
        <v>181755.28</v>
      </c>
      <c r="H152" s="8" t="n">
        <v>181076.29</v>
      </c>
      <c r="I152" s="8" t="n">
        <v>226603.22</v>
      </c>
      <c r="J152" s="8" t="n">
        <v>211512.28</v>
      </c>
      <c r="K152" s="8" t="n">
        <v>252116.83</v>
      </c>
      <c r="L152" s="8" t="n">
        <v>238710.99</v>
      </c>
      <c r="M152" s="8" t="n">
        <v>262858.71</v>
      </c>
      <c r="N152" s="9" t="n">
        <f aca="false">SUM(B152:M152)</f>
        <v>2908513.45</v>
      </c>
    </row>
    <row r="153" customFormat="false" ht="15" hidden="false" customHeight="true" outlineLevel="0" collapsed="false">
      <c r="A153" s="7" t="s">
        <v>164</v>
      </c>
      <c r="B153" s="8" t="n">
        <v>96913.58</v>
      </c>
      <c r="C153" s="8" t="n">
        <v>99147.06</v>
      </c>
      <c r="D153" s="8" t="n">
        <v>101882.68</v>
      </c>
      <c r="E153" s="8" t="n">
        <v>92128.09</v>
      </c>
      <c r="F153" s="8" t="n">
        <v>99766.74</v>
      </c>
      <c r="G153" s="8" t="n">
        <v>65759.66</v>
      </c>
      <c r="H153" s="8" t="n">
        <v>65514</v>
      </c>
      <c r="I153" s="8" t="n">
        <v>81985.8</v>
      </c>
      <c r="J153" s="8" t="n">
        <v>76525.82</v>
      </c>
      <c r="K153" s="8" t="n">
        <v>91216.68</v>
      </c>
      <c r="L153" s="8" t="n">
        <v>86366.43</v>
      </c>
      <c r="M153" s="8" t="n">
        <v>95103.17</v>
      </c>
      <c r="N153" s="9" t="n">
        <f aca="false">SUM(B153:M153)</f>
        <v>1052309.71</v>
      </c>
    </row>
    <row r="154" customFormat="false" ht="15" hidden="false" customHeight="true" outlineLevel="0" collapsed="false">
      <c r="A154" s="7" t="s">
        <v>165</v>
      </c>
      <c r="B154" s="8" t="n">
        <v>180651.56</v>
      </c>
      <c r="C154" s="8" t="n">
        <v>184814.9</v>
      </c>
      <c r="D154" s="8" t="n">
        <v>189914.22</v>
      </c>
      <c r="E154" s="8" t="n">
        <v>171731.19</v>
      </c>
      <c r="F154" s="8" t="n">
        <v>185969.98</v>
      </c>
      <c r="G154" s="8" t="n">
        <v>122579.16</v>
      </c>
      <c r="H154" s="8" t="n">
        <v>122121.23</v>
      </c>
      <c r="I154" s="8" t="n">
        <v>152825.46</v>
      </c>
      <c r="J154" s="8" t="n">
        <v>142647.82</v>
      </c>
      <c r="K154" s="8" t="n">
        <v>170032.29</v>
      </c>
      <c r="L154" s="8" t="n">
        <v>160991.16</v>
      </c>
      <c r="M154" s="8" t="n">
        <v>177276.81</v>
      </c>
      <c r="N154" s="9" t="n">
        <f aca="false">SUM(B154:M154)</f>
        <v>1961555.78</v>
      </c>
    </row>
    <row r="155" customFormat="false" ht="15" hidden="false" customHeight="true" outlineLevel="0" collapsed="false">
      <c r="A155" s="7" t="s">
        <v>166</v>
      </c>
      <c r="B155" s="8" t="n">
        <v>174422.17</v>
      </c>
      <c r="C155" s="8" t="n">
        <v>178441.97</v>
      </c>
      <c r="D155" s="8" t="n">
        <v>183365.45</v>
      </c>
      <c r="E155" s="8" t="n">
        <v>165809.43</v>
      </c>
      <c r="F155" s="8" t="n">
        <v>179557.23</v>
      </c>
      <c r="G155" s="8" t="n">
        <v>118352.28</v>
      </c>
      <c r="H155" s="8" t="n">
        <v>117910.15</v>
      </c>
      <c r="I155" s="8" t="n">
        <v>147555.62</v>
      </c>
      <c r="J155" s="8" t="n">
        <v>137728.94</v>
      </c>
      <c r="K155" s="8" t="n">
        <v>164169.1</v>
      </c>
      <c r="L155" s="8" t="n">
        <v>155439.76</v>
      </c>
      <c r="M155" s="8" t="n">
        <v>171163.84</v>
      </c>
      <c r="N155" s="9" t="n">
        <f aca="false">SUM(B155:M155)</f>
        <v>1893915.94</v>
      </c>
    </row>
    <row r="156" customFormat="false" ht="15" hidden="false" customHeight="true" outlineLevel="0" collapsed="false">
      <c r="A156" s="7" t="s">
        <v>167</v>
      </c>
      <c r="B156" s="8" t="n">
        <v>149504.74</v>
      </c>
      <c r="C156" s="8" t="n">
        <v>152950.27</v>
      </c>
      <c r="D156" s="8" t="n">
        <v>157170.39</v>
      </c>
      <c r="E156" s="8" t="n">
        <v>142122.38</v>
      </c>
      <c r="F156" s="8" t="n">
        <v>153906.2</v>
      </c>
      <c r="G156" s="8" t="n">
        <v>101444.83</v>
      </c>
      <c r="H156" s="8" t="n">
        <v>101065.85</v>
      </c>
      <c r="I156" s="8" t="n">
        <v>126476.25</v>
      </c>
      <c r="J156" s="8" t="n">
        <v>118053.39</v>
      </c>
      <c r="K156" s="8" t="n">
        <v>140716.4</v>
      </c>
      <c r="L156" s="8" t="n">
        <v>133234.08</v>
      </c>
      <c r="M156" s="8" t="n">
        <v>146711.86</v>
      </c>
      <c r="N156" s="9" t="n">
        <f aca="false">SUM(B156:M156)</f>
        <v>1623356.64</v>
      </c>
    </row>
    <row r="157" customFormat="false" ht="15" hidden="false" customHeight="true" outlineLevel="0" collapsed="false">
      <c r="A157" s="7" t="s">
        <v>168</v>
      </c>
      <c r="B157" s="8" t="n">
        <v>96913.58</v>
      </c>
      <c r="C157" s="8" t="n">
        <v>99147.06</v>
      </c>
      <c r="D157" s="8" t="n">
        <v>101882.68</v>
      </c>
      <c r="E157" s="8" t="n">
        <v>92128.09</v>
      </c>
      <c r="F157" s="8" t="n">
        <v>99766.74</v>
      </c>
      <c r="G157" s="8" t="n">
        <v>65759.66</v>
      </c>
      <c r="H157" s="8" t="n">
        <v>65514</v>
      </c>
      <c r="I157" s="8" t="n">
        <v>81985.8</v>
      </c>
      <c r="J157" s="8" t="n">
        <v>76525.82</v>
      </c>
      <c r="K157" s="8" t="n">
        <v>91216.68</v>
      </c>
      <c r="L157" s="8" t="n">
        <v>86366.43</v>
      </c>
      <c r="M157" s="8" t="n">
        <v>95103.17</v>
      </c>
      <c r="N157" s="9" t="n">
        <f aca="false">SUM(B157:M157)</f>
        <v>1052309.71</v>
      </c>
    </row>
    <row r="158" customFormat="false" ht="15" hidden="false" customHeight="true" outlineLevel="0" collapsed="false">
      <c r="A158" s="7" t="s">
        <v>169</v>
      </c>
      <c r="B158" s="8" t="n">
        <v>211798.35</v>
      </c>
      <c r="C158" s="8" t="n">
        <v>216679.51</v>
      </c>
      <c r="D158" s="8" t="n">
        <v>222658.04</v>
      </c>
      <c r="E158" s="8" t="n">
        <v>201340.01</v>
      </c>
      <c r="F158" s="8" t="n">
        <v>218033.77</v>
      </c>
      <c r="G158" s="8" t="n">
        <v>143713.48</v>
      </c>
      <c r="H158" s="8" t="n">
        <v>143176.6</v>
      </c>
      <c r="I158" s="8" t="n">
        <v>179174.66</v>
      </c>
      <c r="J158" s="8" t="n">
        <v>167242.27</v>
      </c>
      <c r="K158" s="8" t="n">
        <v>199348.22</v>
      </c>
      <c r="L158" s="8" t="n">
        <v>188748.24</v>
      </c>
      <c r="M158" s="8" t="n">
        <v>207841.78</v>
      </c>
      <c r="N158" s="9" t="n">
        <f aca="false">SUM(B158:M158)</f>
        <v>2299754.93</v>
      </c>
    </row>
    <row r="159" customFormat="false" ht="15" hidden="false" customHeight="true" outlineLevel="0" collapsed="false">
      <c r="A159" s="7" t="s">
        <v>170</v>
      </c>
      <c r="B159" s="8" t="n">
        <v>96913.58</v>
      </c>
      <c r="C159" s="8" t="n">
        <v>99147.06</v>
      </c>
      <c r="D159" s="8" t="n">
        <v>101882.68</v>
      </c>
      <c r="E159" s="8" t="n">
        <v>92128.09</v>
      </c>
      <c r="F159" s="8" t="n">
        <v>99766.74</v>
      </c>
      <c r="G159" s="8" t="n">
        <v>65759.66</v>
      </c>
      <c r="H159" s="8" t="n">
        <v>65514</v>
      </c>
      <c r="I159" s="8" t="n">
        <v>81985.8</v>
      </c>
      <c r="J159" s="8" t="n">
        <v>76525.82</v>
      </c>
      <c r="K159" s="8" t="n">
        <v>91216.68</v>
      </c>
      <c r="L159" s="8" t="n">
        <v>86366.43</v>
      </c>
      <c r="M159" s="8" t="n">
        <v>95103.17</v>
      </c>
      <c r="N159" s="9" t="n">
        <f aca="false">SUM(B159:M159)</f>
        <v>1052309.71</v>
      </c>
    </row>
    <row r="160" customFormat="false" ht="15" hidden="false" customHeight="true" outlineLevel="0" collapsed="false">
      <c r="A160" s="7" t="s">
        <v>171</v>
      </c>
      <c r="B160" s="8" t="n">
        <v>226131.63</v>
      </c>
      <c r="C160" s="8" t="n">
        <v>231343.11</v>
      </c>
      <c r="D160" s="8" t="n">
        <v>237726.25</v>
      </c>
      <c r="E160" s="8" t="n">
        <v>214965.51</v>
      </c>
      <c r="F160" s="8" t="n">
        <v>232789.03</v>
      </c>
      <c r="G160" s="8" t="n">
        <v>153439.16</v>
      </c>
      <c r="H160" s="8" t="n">
        <v>152865.93</v>
      </c>
      <c r="I160" s="8" t="n">
        <v>191300.16</v>
      </c>
      <c r="J160" s="8" t="n">
        <v>178560.23</v>
      </c>
      <c r="K160" s="8" t="n">
        <v>212838.91</v>
      </c>
      <c r="L160" s="8" t="n">
        <v>201521.63</v>
      </c>
      <c r="M160" s="8" t="n">
        <v>221907.32</v>
      </c>
      <c r="N160" s="9" t="n">
        <f aca="false">SUM(B160:M160)</f>
        <v>2455388.87</v>
      </c>
    </row>
    <row r="161" customFormat="false" ht="15" hidden="false" customHeight="true" outlineLevel="0" collapsed="false">
      <c r="A161" s="7" t="s">
        <v>172</v>
      </c>
      <c r="B161" s="8" t="n">
        <v>180651.56</v>
      </c>
      <c r="C161" s="8" t="n">
        <v>184814.9</v>
      </c>
      <c r="D161" s="8" t="n">
        <v>189914.22</v>
      </c>
      <c r="E161" s="8" t="n">
        <v>171731.19</v>
      </c>
      <c r="F161" s="8" t="n">
        <v>185969.98</v>
      </c>
      <c r="G161" s="8" t="n">
        <v>122579.16</v>
      </c>
      <c r="H161" s="8" t="n">
        <v>122121.23</v>
      </c>
      <c r="I161" s="8" t="n">
        <v>152825.46</v>
      </c>
      <c r="J161" s="8" t="n">
        <v>142647.82</v>
      </c>
      <c r="K161" s="8" t="n">
        <v>170032.29</v>
      </c>
      <c r="L161" s="8" t="n">
        <v>160991.16</v>
      </c>
      <c r="M161" s="8" t="n">
        <v>177276.81</v>
      </c>
      <c r="N161" s="9" t="n">
        <f aca="false">SUM(B161:M161)</f>
        <v>1961555.78</v>
      </c>
    </row>
    <row r="162" customFormat="false" ht="15" hidden="false" customHeight="true" outlineLevel="0" collapsed="false">
      <c r="A162" s="7" t="s">
        <v>173</v>
      </c>
      <c r="B162" s="8" t="n">
        <v>180651.56</v>
      </c>
      <c r="C162" s="8" t="n">
        <v>184814.9</v>
      </c>
      <c r="D162" s="8" t="n">
        <v>189914.22</v>
      </c>
      <c r="E162" s="8" t="n">
        <v>171731.19</v>
      </c>
      <c r="F162" s="8" t="n">
        <v>185969.98</v>
      </c>
      <c r="G162" s="8" t="n">
        <v>122579.16</v>
      </c>
      <c r="H162" s="8" t="n">
        <v>122121.23</v>
      </c>
      <c r="I162" s="8" t="n">
        <v>152825.46</v>
      </c>
      <c r="J162" s="8" t="n">
        <v>142647.82</v>
      </c>
      <c r="K162" s="8" t="n">
        <v>170032.29</v>
      </c>
      <c r="L162" s="8" t="n">
        <v>160991.16</v>
      </c>
      <c r="M162" s="8" t="n">
        <v>177276.81</v>
      </c>
      <c r="N162" s="9" t="n">
        <f aca="false">SUM(B162:M162)</f>
        <v>1961555.78</v>
      </c>
    </row>
    <row r="163" customFormat="false" ht="15" hidden="false" customHeight="true" outlineLevel="0" collapsed="false">
      <c r="A163" s="7" t="s">
        <v>174</v>
      </c>
      <c r="B163" s="8" t="n">
        <v>226131.63</v>
      </c>
      <c r="C163" s="8" t="n">
        <v>231343.11</v>
      </c>
      <c r="D163" s="8" t="n">
        <v>237726.25</v>
      </c>
      <c r="E163" s="8" t="n">
        <v>214965.51</v>
      </c>
      <c r="F163" s="8" t="n">
        <v>232789.03</v>
      </c>
      <c r="G163" s="8" t="n">
        <v>153439.16</v>
      </c>
      <c r="H163" s="8" t="n">
        <v>152865.93</v>
      </c>
      <c r="I163" s="8" t="n">
        <v>191300.16</v>
      </c>
      <c r="J163" s="8" t="n">
        <v>178560.23</v>
      </c>
      <c r="K163" s="8" t="n">
        <v>212838.91</v>
      </c>
      <c r="L163" s="8" t="n">
        <v>201521.63</v>
      </c>
      <c r="M163" s="8" t="n">
        <v>221907.32</v>
      </c>
      <c r="N163" s="9" t="n">
        <f aca="false">SUM(B163:M163)</f>
        <v>2455388.87</v>
      </c>
    </row>
    <row r="164" customFormat="false" ht="15" hidden="false" customHeight="true" outlineLevel="0" collapsed="false">
      <c r="A164" s="7" t="s">
        <v>175</v>
      </c>
      <c r="B164" s="8" t="n">
        <v>129218.09</v>
      </c>
      <c r="C164" s="8" t="n">
        <v>132196.09</v>
      </c>
      <c r="D164" s="8" t="n">
        <v>135843.59</v>
      </c>
      <c r="E164" s="8" t="n">
        <v>122837.46</v>
      </c>
      <c r="F164" s="8" t="n">
        <v>133022.31</v>
      </c>
      <c r="G164" s="8" t="n">
        <v>87679.53</v>
      </c>
      <c r="H164" s="8" t="n">
        <v>87351.97</v>
      </c>
      <c r="I164" s="8" t="n">
        <v>109314.38</v>
      </c>
      <c r="J164" s="8" t="n">
        <v>102034.45</v>
      </c>
      <c r="K164" s="8" t="n">
        <v>121622.25</v>
      </c>
      <c r="L164" s="8" t="n">
        <v>115155.22</v>
      </c>
      <c r="M164" s="8" t="n">
        <v>126804.2</v>
      </c>
      <c r="N164" s="9" t="n">
        <f aca="false">SUM(B164:M164)</f>
        <v>1403079.54</v>
      </c>
    </row>
    <row r="165" customFormat="false" ht="15" hidden="false" customHeight="true" outlineLevel="0" collapsed="false">
      <c r="A165" s="7" t="s">
        <v>176</v>
      </c>
      <c r="B165" s="8" t="n">
        <v>180651.56</v>
      </c>
      <c r="C165" s="8" t="n">
        <v>184814.9</v>
      </c>
      <c r="D165" s="8" t="n">
        <v>189914.22</v>
      </c>
      <c r="E165" s="8" t="n">
        <v>171731.19</v>
      </c>
      <c r="F165" s="8" t="n">
        <v>185969.98</v>
      </c>
      <c r="G165" s="8" t="n">
        <v>122579.16</v>
      </c>
      <c r="H165" s="8" t="n">
        <v>122121.23</v>
      </c>
      <c r="I165" s="8" t="n">
        <v>152825.46</v>
      </c>
      <c r="J165" s="8" t="n">
        <v>142647.82</v>
      </c>
      <c r="K165" s="8" t="n">
        <v>170032.29</v>
      </c>
      <c r="L165" s="8" t="n">
        <v>160991.16</v>
      </c>
      <c r="M165" s="8" t="n">
        <v>177276.81</v>
      </c>
      <c r="N165" s="9" t="n">
        <f aca="false">SUM(B165:M165)</f>
        <v>1961555.78</v>
      </c>
    </row>
    <row r="166" customFormat="false" ht="15" hidden="false" customHeight="true" outlineLevel="0" collapsed="false">
      <c r="A166" s="7" t="s">
        <v>177</v>
      </c>
      <c r="B166" s="8" t="n">
        <v>149504.74</v>
      </c>
      <c r="C166" s="8" t="n">
        <v>152950.27</v>
      </c>
      <c r="D166" s="8" t="n">
        <v>157170.39</v>
      </c>
      <c r="E166" s="8" t="n">
        <v>142122.38</v>
      </c>
      <c r="F166" s="8" t="n">
        <v>153906.2</v>
      </c>
      <c r="G166" s="8" t="n">
        <v>101444.83</v>
      </c>
      <c r="H166" s="8" t="n">
        <v>101065.85</v>
      </c>
      <c r="I166" s="8" t="n">
        <v>126476.25</v>
      </c>
      <c r="J166" s="8" t="n">
        <v>118053.39</v>
      </c>
      <c r="K166" s="8" t="n">
        <v>140716.4</v>
      </c>
      <c r="L166" s="8" t="n">
        <v>133234.08</v>
      </c>
      <c r="M166" s="8" t="n">
        <v>146711.86</v>
      </c>
      <c r="N166" s="9" t="n">
        <f aca="false">SUM(B166:M166)</f>
        <v>1623356.64</v>
      </c>
    </row>
    <row r="167" customFormat="false" ht="15" hidden="false" customHeight="true" outlineLevel="0" collapsed="false">
      <c r="A167" s="7" t="s">
        <v>178</v>
      </c>
      <c r="B167" s="8" t="n">
        <v>236715.82</v>
      </c>
      <c r="C167" s="8" t="n">
        <v>242171.24</v>
      </c>
      <c r="D167" s="8" t="n">
        <v>248853.1</v>
      </c>
      <c r="E167" s="8" t="n">
        <v>225027.07</v>
      </c>
      <c r="F167" s="8" t="n">
        <v>243684.81</v>
      </c>
      <c r="G167" s="8" t="n">
        <v>160620.95</v>
      </c>
      <c r="H167" s="8" t="n">
        <v>160020.91</v>
      </c>
      <c r="I167" s="8" t="n">
        <v>200254.03</v>
      </c>
      <c r="J167" s="8" t="n">
        <v>186917.83</v>
      </c>
      <c r="K167" s="8" t="n">
        <v>222800.91</v>
      </c>
      <c r="L167" s="8" t="n">
        <v>210953.89</v>
      </c>
      <c r="M167" s="8" t="n">
        <v>232293.76</v>
      </c>
      <c r="N167" s="9" t="n">
        <f aca="false">SUM(B167:M167)</f>
        <v>2570314.32</v>
      </c>
    </row>
    <row r="168" customFormat="false" ht="15" hidden="false" customHeight="true" outlineLevel="0" collapsed="false">
      <c r="A168" s="7" t="s">
        <v>179</v>
      </c>
      <c r="B168" s="8" t="n">
        <v>1043486.42</v>
      </c>
      <c r="C168" s="8" t="n">
        <v>1067534.89</v>
      </c>
      <c r="D168" s="8" t="n">
        <v>1096989.85</v>
      </c>
      <c r="E168" s="8" t="n">
        <v>991960.39</v>
      </c>
      <c r="F168" s="8" t="n">
        <v>1074207.01</v>
      </c>
      <c r="G168" s="8" t="n">
        <v>708046.38</v>
      </c>
      <c r="H168" s="8" t="n">
        <v>705401.27</v>
      </c>
      <c r="I168" s="8" t="n">
        <v>882756.21</v>
      </c>
      <c r="J168" s="8" t="n">
        <v>823967.81</v>
      </c>
      <c r="K168" s="8" t="n">
        <v>982146.99</v>
      </c>
      <c r="L168" s="8" t="n">
        <v>929923.26</v>
      </c>
      <c r="M168" s="8" t="n">
        <v>1023993.21</v>
      </c>
      <c r="N168" s="9" t="n">
        <f aca="false">SUM(B168:M168)</f>
        <v>11330413.69</v>
      </c>
    </row>
    <row r="169" customFormat="false" ht="15" hidden="false" customHeight="true" outlineLevel="0" collapsed="false">
      <c r="A169" s="7" t="s">
        <v>180</v>
      </c>
      <c r="B169" s="8" t="n">
        <v>226131.63</v>
      </c>
      <c r="C169" s="8" t="n">
        <v>231343.11</v>
      </c>
      <c r="D169" s="8" t="n">
        <v>237726.25</v>
      </c>
      <c r="E169" s="8" t="n">
        <v>214965.51</v>
      </c>
      <c r="F169" s="8" t="n">
        <v>232789.03</v>
      </c>
      <c r="G169" s="8" t="n">
        <v>153439.16</v>
      </c>
      <c r="H169" s="8" t="n">
        <v>152865.93</v>
      </c>
      <c r="I169" s="8" t="n">
        <v>191300.16</v>
      </c>
      <c r="J169" s="8" t="n">
        <v>178560.23</v>
      </c>
      <c r="K169" s="8" t="n">
        <v>212838.91</v>
      </c>
      <c r="L169" s="8" t="n">
        <v>201521.63</v>
      </c>
      <c r="M169" s="8" t="n">
        <v>221907.32</v>
      </c>
      <c r="N169" s="9" t="n">
        <f aca="false">SUM(B169:M169)</f>
        <v>2455388.87</v>
      </c>
    </row>
    <row r="170" customFormat="false" ht="15" hidden="false" customHeight="true" outlineLevel="0" collapsed="false">
      <c r="A170" s="7" t="s">
        <v>181</v>
      </c>
      <c r="B170" s="8" t="n">
        <v>211798.35</v>
      </c>
      <c r="C170" s="8" t="n">
        <v>216679.51</v>
      </c>
      <c r="D170" s="8" t="n">
        <v>222658.04</v>
      </c>
      <c r="E170" s="8" t="n">
        <v>201340.01</v>
      </c>
      <c r="F170" s="8" t="n">
        <v>218033.77</v>
      </c>
      <c r="G170" s="8" t="n">
        <v>143713.48</v>
      </c>
      <c r="H170" s="8" t="n">
        <v>143176.6</v>
      </c>
      <c r="I170" s="8" t="n">
        <v>179174.66</v>
      </c>
      <c r="J170" s="8" t="n">
        <v>167242.27</v>
      </c>
      <c r="K170" s="8" t="n">
        <v>199348.22</v>
      </c>
      <c r="L170" s="8" t="n">
        <v>188748.24</v>
      </c>
      <c r="M170" s="8" t="n">
        <v>207841.78</v>
      </c>
      <c r="N170" s="9" t="n">
        <f aca="false">SUM(B170:M170)</f>
        <v>2299754.93</v>
      </c>
    </row>
    <row r="171" customFormat="false" ht="15" hidden="false" customHeight="true" outlineLevel="0" collapsed="false">
      <c r="A171" s="7" t="s">
        <v>182</v>
      </c>
      <c r="B171" s="8" t="n">
        <v>330156.23</v>
      </c>
      <c r="C171" s="8" t="n">
        <v>337765.12</v>
      </c>
      <c r="D171" s="8" t="n">
        <v>347084.56</v>
      </c>
      <c r="E171" s="8" t="n">
        <v>313853.54</v>
      </c>
      <c r="F171" s="8" t="n">
        <v>339876.16</v>
      </c>
      <c r="G171" s="8" t="n">
        <v>224023.92</v>
      </c>
      <c r="H171" s="8" t="n">
        <v>223187.04</v>
      </c>
      <c r="I171" s="8" t="n">
        <v>279301.66</v>
      </c>
      <c r="J171" s="8" t="n">
        <v>260701.17</v>
      </c>
      <c r="K171" s="8" t="n">
        <v>310748.62</v>
      </c>
      <c r="L171" s="8" t="n">
        <v>294225.17</v>
      </c>
      <c r="M171" s="8" t="n">
        <v>323988.62</v>
      </c>
      <c r="N171" s="9" t="n">
        <f aca="false">SUM(B171:M171)</f>
        <v>3584911.81</v>
      </c>
    </row>
    <row r="172" customFormat="false" ht="15" hidden="false" customHeight="true" outlineLevel="0" collapsed="false">
      <c r="A172" s="7" t="s">
        <v>183</v>
      </c>
      <c r="B172" s="8" t="n">
        <v>398679.21</v>
      </c>
      <c r="C172" s="8" t="n">
        <v>407867.28</v>
      </c>
      <c r="D172" s="8" t="n">
        <v>419120.96</v>
      </c>
      <c r="E172" s="8" t="n">
        <v>378992.95</v>
      </c>
      <c r="F172" s="8" t="n">
        <v>410416.46</v>
      </c>
      <c r="G172" s="8" t="n">
        <v>270519.46</v>
      </c>
      <c r="H172" s="8" t="n">
        <v>269508.87</v>
      </c>
      <c r="I172" s="8" t="n">
        <v>337269.88</v>
      </c>
      <c r="J172" s="8" t="n">
        <v>314808.94</v>
      </c>
      <c r="K172" s="8" t="n">
        <v>375243.61</v>
      </c>
      <c r="L172" s="8" t="n">
        <v>355290.77</v>
      </c>
      <c r="M172" s="8" t="n">
        <v>391231.55</v>
      </c>
      <c r="N172" s="9" t="n">
        <f aca="false">SUM(B172:M172)</f>
        <v>4328949.94</v>
      </c>
    </row>
    <row r="173" customFormat="false" ht="15" hidden="false" customHeight="true" outlineLevel="0" collapsed="false">
      <c r="A173" s="7" t="s">
        <v>184</v>
      </c>
      <c r="B173" s="8" t="n">
        <v>118357.94</v>
      </c>
      <c r="C173" s="8" t="n">
        <v>121085.63</v>
      </c>
      <c r="D173" s="8" t="n">
        <v>124426.58</v>
      </c>
      <c r="E173" s="8" t="n">
        <v>112513.57</v>
      </c>
      <c r="F173" s="8" t="n">
        <v>121842.41</v>
      </c>
      <c r="G173" s="8" t="n">
        <v>80310.5</v>
      </c>
      <c r="H173" s="8" t="n">
        <v>80010.47</v>
      </c>
      <c r="I173" s="8" t="n">
        <v>100127.04</v>
      </c>
      <c r="J173" s="8" t="n">
        <v>93458.93</v>
      </c>
      <c r="K173" s="8" t="n">
        <v>111400.5</v>
      </c>
      <c r="L173" s="8" t="n">
        <v>105476.98</v>
      </c>
      <c r="M173" s="8" t="n">
        <v>116146.9</v>
      </c>
      <c r="N173" s="9" t="n">
        <f aca="false">SUM(B173:M173)</f>
        <v>1285157.45</v>
      </c>
    </row>
    <row r="174" customFormat="false" ht="15" hidden="false" customHeight="true" outlineLevel="0" collapsed="false">
      <c r="A174" s="7" t="s">
        <v>185</v>
      </c>
      <c r="B174" s="8" t="n">
        <v>96913.58</v>
      </c>
      <c r="C174" s="8" t="n">
        <v>99147.06</v>
      </c>
      <c r="D174" s="8" t="n">
        <v>101882.68</v>
      </c>
      <c r="E174" s="8" t="n">
        <v>92128.09</v>
      </c>
      <c r="F174" s="8" t="n">
        <v>99766.74</v>
      </c>
      <c r="G174" s="8" t="n">
        <v>65759.66</v>
      </c>
      <c r="H174" s="8" t="n">
        <v>65514</v>
      </c>
      <c r="I174" s="8" t="n">
        <v>81985.8</v>
      </c>
      <c r="J174" s="8" t="n">
        <v>76525.82</v>
      </c>
      <c r="K174" s="8" t="n">
        <v>91216.68</v>
      </c>
      <c r="L174" s="8" t="n">
        <v>86366.43</v>
      </c>
      <c r="M174" s="8" t="n">
        <v>95103.17</v>
      </c>
      <c r="N174" s="9" t="n">
        <f aca="false">SUM(B174:M174)</f>
        <v>1052309.71</v>
      </c>
    </row>
    <row r="175" customFormat="false" ht="15" hidden="false" customHeight="true" outlineLevel="0" collapsed="false">
      <c r="A175" s="7" t="s">
        <v>186</v>
      </c>
      <c r="B175" s="8" t="n">
        <v>193827.12</v>
      </c>
      <c r="C175" s="8" t="n">
        <v>198294.09</v>
      </c>
      <c r="D175" s="8" t="n">
        <v>203765.33</v>
      </c>
      <c r="E175" s="8" t="n">
        <v>184256.15</v>
      </c>
      <c r="F175" s="8" t="n">
        <v>199533.44</v>
      </c>
      <c r="G175" s="8" t="n">
        <v>131519.27</v>
      </c>
      <c r="H175" s="8" t="n">
        <v>131027.96</v>
      </c>
      <c r="I175" s="8" t="n">
        <v>163971.56</v>
      </c>
      <c r="J175" s="8" t="n">
        <v>153051.65</v>
      </c>
      <c r="K175" s="8" t="n">
        <v>182433.36</v>
      </c>
      <c r="L175" s="8" t="n">
        <v>172732.84</v>
      </c>
      <c r="M175" s="8" t="n">
        <v>190206.28</v>
      </c>
      <c r="N175" s="9" t="n">
        <f aca="false">SUM(B175:M175)</f>
        <v>2104619.05</v>
      </c>
    </row>
    <row r="176" customFormat="false" ht="15" hidden="false" customHeight="true" outlineLevel="0" collapsed="false">
      <c r="A176" s="7" t="s">
        <v>187</v>
      </c>
      <c r="B176" s="8" t="n">
        <v>193827.12</v>
      </c>
      <c r="C176" s="8" t="n">
        <v>198294.09</v>
      </c>
      <c r="D176" s="8" t="n">
        <v>203765.33</v>
      </c>
      <c r="E176" s="8" t="n">
        <v>184256.15</v>
      </c>
      <c r="F176" s="8" t="n">
        <v>199533.44</v>
      </c>
      <c r="G176" s="8" t="n">
        <v>131519.27</v>
      </c>
      <c r="H176" s="8" t="n">
        <v>131027.96</v>
      </c>
      <c r="I176" s="8" t="n">
        <v>163971.56</v>
      </c>
      <c r="J176" s="8" t="n">
        <v>153051.65</v>
      </c>
      <c r="K176" s="8" t="n">
        <v>182433.36</v>
      </c>
      <c r="L176" s="8" t="n">
        <v>172732.84</v>
      </c>
      <c r="M176" s="8" t="n">
        <v>190206.28</v>
      </c>
      <c r="N176" s="9" t="n">
        <f aca="false">SUM(B176:M176)</f>
        <v>2104619.05</v>
      </c>
    </row>
    <row r="177" customFormat="false" ht="15" hidden="false" customHeight="true" outlineLevel="0" collapsed="false">
      <c r="A177" s="7" t="s">
        <v>188</v>
      </c>
      <c r="B177" s="8" t="n">
        <v>226131.63</v>
      </c>
      <c r="C177" s="8" t="n">
        <v>231343.11</v>
      </c>
      <c r="D177" s="8" t="n">
        <v>237726.25</v>
      </c>
      <c r="E177" s="8" t="n">
        <v>214965.51</v>
      </c>
      <c r="F177" s="8" t="n">
        <v>232789.03</v>
      </c>
      <c r="G177" s="8" t="n">
        <v>153439.16</v>
      </c>
      <c r="H177" s="8" t="n">
        <v>152865.93</v>
      </c>
      <c r="I177" s="8" t="n">
        <v>191300.16</v>
      </c>
      <c r="J177" s="8" t="n">
        <v>178560.23</v>
      </c>
      <c r="K177" s="8" t="n">
        <v>212838.91</v>
      </c>
      <c r="L177" s="8" t="n">
        <v>201521.63</v>
      </c>
      <c r="M177" s="8" t="n">
        <v>221907.32</v>
      </c>
      <c r="N177" s="9" t="n">
        <f aca="false">SUM(B177:M177)</f>
        <v>2455388.87</v>
      </c>
    </row>
    <row r="178" customFormat="false" ht="15" hidden="false" customHeight="true" outlineLevel="0" collapsed="false">
      <c r="A178" s="7" t="s">
        <v>189</v>
      </c>
      <c r="B178" s="8" t="n">
        <v>355349.69</v>
      </c>
      <c r="C178" s="8" t="n">
        <v>363539.15</v>
      </c>
      <c r="D178" s="8" t="n">
        <v>373569.78</v>
      </c>
      <c r="E178" s="8" t="n">
        <v>337802.97</v>
      </c>
      <c r="F178" s="8" t="n">
        <v>365811.31</v>
      </c>
      <c r="G178" s="8" t="n">
        <v>241118.65</v>
      </c>
      <c r="H178" s="8" t="n">
        <v>240217.89</v>
      </c>
      <c r="I178" s="8" t="n">
        <v>300614.5</v>
      </c>
      <c r="J178" s="8" t="n">
        <v>280594.66</v>
      </c>
      <c r="K178" s="8" t="n">
        <v>334461.11</v>
      </c>
      <c r="L178" s="8" t="n">
        <v>316676.8</v>
      </c>
      <c r="M178" s="8" t="n">
        <v>348711.46</v>
      </c>
      <c r="N178" s="9" t="n">
        <f aca="false">SUM(B178:M178)</f>
        <v>3858467.97</v>
      </c>
    </row>
    <row r="179" customFormat="false" ht="15" hidden="false" customHeight="true" outlineLevel="0" collapsed="false">
      <c r="A179" s="7" t="s">
        <v>190</v>
      </c>
      <c r="B179" s="8" t="n">
        <v>242945.17</v>
      </c>
      <c r="C179" s="8" t="n">
        <v>248544.17</v>
      </c>
      <c r="D179" s="8" t="n">
        <v>255401.85</v>
      </c>
      <c r="E179" s="8" t="n">
        <v>230948.83</v>
      </c>
      <c r="F179" s="8" t="n">
        <v>250097.55</v>
      </c>
      <c r="G179" s="8" t="n">
        <v>164847.82</v>
      </c>
      <c r="H179" s="8" t="n">
        <v>164231.98</v>
      </c>
      <c r="I179" s="8" t="n">
        <v>205523.85</v>
      </c>
      <c r="J179" s="8" t="n">
        <v>191836.72</v>
      </c>
      <c r="K179" s="8" t="n">
        <v>228664.1</v>
      </c>
      <c r="L179" s="8" t="n">
        <v>216505.33</v>
      </c>
      <c r="M179" s="8" t="n">
        <v>238406.73</v>
      </c>
      <c r="N179" s="9" t="n">
        <f aca="false">SUM(B179:M179)</f>
        <v>2637954.1</v>
      </c>
    </row>
    <row r="180" customFormat="false" ht="15" hidden="false" customHeight="true" outlineLevel="0" collapsed="false">
      <c r="A180" s="7" t="s">
        <v>191</v>
      </c>
      <c r="B180" s="8" t="n">
        <v>367532.41</v>
      </c>
      <c r="C180" s="8" t="n">
        <v>376002.66</v>
      </c>
      <c r="D180" s="8" t="n">
        <v>386377.14</v>
      </c>
      <c r="E180" s="8" t="n">
        <v>349384.12</v>
      </c>
      <c r="F180" s="8" t="n">
        <v>378352.67</v>
      </c>
      <c r="G180" s="8" t="n">
        <v>249385.15</v>
      </c>
      <c r="H180" s="8" t="n">
        <v>248453.49</v>
      </c>
      <c r="I180" s="8" t="n">
        <v>310920.69</v>
      </c>
      <c r="J180" s="8" t="n">
        <v>290214.51</v>
      </c>
      <c r="K180" s="8" t="n">
        <v>345927.71</v>
      </c>
      <c r="L180" s="8" t="n">
        <v>327533.66</v>
      </c>
      <c r="M180" s="8" t="n">
        <v>360666.58</v>
      </c>
      <c r="N180" s="9" t="n">
        <f aca="false">SUM(B180:M180)</f>
        <v>3990750.79</v>
      </c>
    </row>
    <row r="181" customFormat="false" ht="15" hidden="false" customHeight="true" outlineLevel="0" collapsed="false">
      <c r="A181" s="7" t="s">
        <v>192</v>
      </c>
      <c r="B181" s="8" t="n">
        <v>1043486.42</v>
      </c>
      <c r="C181" s="8" t="n">
        <v>1067534.89</v>
      </c>
      <c r="D181" s="8" t="n">
        <v>1096989.85</v>
      </c>
      <c r="E181" s="8" t="n">
        <v>991960.39</v>
      </c>
      <c r="F181" s="8" t="n">
        <v>1074207.01</v>
      </c>
      <c r="G181" s="8" t="n">
        <v>708046.38</v>
      </c>
      <c r="H181" s="8" t="n">
        <v>705401.27</v>
      </c>
      <c r="I181" s="8" t="n">
        <v>882756.21</v>
      </c>
      <c r="J181" s="8" t="n">
        <v>823967.81</v>
      </c>
      <c r="K181" s="8" t="n">
        <v>982146.99</v>
      </c>
      <c r="L181" s="8" t="n">
        <v>929923.26</v>
      </c>
      <c r="M181" s="8" t="n">
        <v>1023993.21</v>
      </c>
      <c r="N181" s="9" t="n">
        <f aca="false">SUM(B181:M181)</f>
        <v>11330413.69</v>
      </c>
    </row>
    <row r="182" customFormat="false" ht="15" hidden="false" customHeight="true" outlineLevel="0" collapsed="false">
      <c r="A182" s="7" t="s">
        <v>193</v>
      </c>
      <c r="B182" s="8" t="n">
        <v>180651.56</v>
      </c>
      <c r="C182" s="8" t="n">
        <v>184814.9</v>
      </c>
      <c r="D182" s="8" t="n">
        <v>189914.22</v>
      </c>
      <c r="E182" s="8" t="n">
        <v>171731.19</v>
      </c>
      <c r="F182" s="8" t="n">
        <v>185969.98</v>
      </c>
      <c r="G182" s="8" t="n">
        <v>122579.16</v>
      </c>
      <c r="H182" s="8" t="n">
        <v>122121.23</v>
      </c>
      <c r="I182" s="8" t="n">
        <v>152825.46</v>
      </c>
      <c r="J182" s="8" t="n">
        <v>142647.82</v>
      </c>
      <c r="K182" s="8" t="n">
        <v>170032.29</v>
      </c>
      <c r="L182" s="8" t="n">
        <v>160991.16</v>
      </c>
      <c r="M182" s="8" t="n">
        <v>177276.81</v>
      </c>
      <c r="N182" s="9" t="n">
        <f aca="false">SUM(B182:M182)</f>
        <v>1961555.78</v>
      </c>
    </row>
    <row r="183" customFormat="false" ht="15" hidden="false" customHeight="true" outlineLevel="0" collapsed="false">
      <c r="A183" s="7" t="s">
        <v>194</v>
      </c>
      <c r="B183" s="8" t="n">
        <v>180651.56</v>
      </c>
      <c r="C183" s="8" t="n">
        <v>184814.9</v>
      </c>
      <c r="D183" s="8" t="n">
        <v>189914.22</v>
      </c>
      <c r="E183" s="8" t="n">
        <v>171731.19</v>
      </c>
      <c r="F183" s="8" t="n">
        <v>185969.98</v>
      </c>
      <c r="G183" s="8" t="n">
        <v>122579.16</v>
      </c>
      <c r="H183" s="8" t="n">
        <v>122121.23</v>
      </c>
      <c r="I183" s="8" t="n">
        <v>152825.46</v>
      </c>
      <c r="J183" s="8" t="n">
        <v>142647.82</v>
      </c>
      <c r="K183" s="8" t="n">
        <v>170032.29</v>
      </c>
      <c r="L183" s="8" t="n">
        <v>160991.16</v>
      </c>
      <c r="M183" s="8" t="n">
        <v>177276.81</v>
      </c>
      <c r="N183" s="9" t="n">
        <f aca="false">SUM(B183:M183)</f>
        <v>1961555.78</v>
      </c>
    </row>
    <row r="184" customFormat="false" ht="15" hidden="false" customHeight="true" outlineLevel="0" collapsed="false">
      <c r="A184" s="7" t="s">
        <v>195</v>
      </c>
      <c r="B184" s="8" t="n">
        <v>180651.56</v>
      </c>
      <c r="C184" s="8" t="n">
        <v>184814.9</v>
      </c>
      <c r="D184" s="8" t="n">
        <v>189914.22</v>
      </c>
      <c r="E184" s="8" t="n">
        <v>171731.19</v>
      </c>
      <c r="F184" s="8" t="n">
        <v>185969.98</v>
      </c>
      <c r="G184" s="8" t="n">
        <v>122579.16</v>
      </c>
      <c r="H184" s="8" t="n">
        <v>122121.23</v>
      </c>
      <c r="I184" s="8" t="n">
        <v>152825.46</v>
      </c>
      <c r="J184" s="8" t="n">
        <v>142647.82</v>
      </c>
      <c r="K184" s="8" t="n">
        <v>170032.29</v>
      </c>
      <c r="L184" s="8" t="n">
        <v>160991.16</v>
      </c>
      <c r="M184" s="8" t="n">
        <v>177276.81</v>
      </c>
      <c r="N184" s="9" t="n">
        <f aca="false">SUM(B184:M184)</f>
        <v>1961555.78</v>
      </c>
    </row>
    <row r="185" customFormat="false" ht="15" hidden="false" customHeight="true" outlineLevel="0" collapsed="false">
      <c r="A185" s="7" t="s">
        <v>196</v>
      </c>
      <c r="B185" s="8" t="n">
        <v>205569</v>
      </c>
      <c r="C185" s="8" t="n">
        <v>210306.59</v>
      </c>
      <c r="D185" s="8" t="n">
        <v>216109.27</v>
      </c>
      <c r="E185" s="8" t="n">
        <v>195418.26</v>
      </c>
      <c r="F185" s="8" t="n">
        <v>211621.01</v>
      </c>
      <c r="G185" s="8" t="n">
        <v>139486.62</v>
      </c>
      <c r="H185" s="8" t="n">
        <v>138965.53</v>
      </c>
      <c r="I185" s="8" t="n">
        <v>173904.82</v>
      </c>
      <c r="J185" s="8" t="n">
        <v>162323.38</v>
      </c>
      <c r="K185" s="8" t="n">
        <v>193485.02</v>
      </c>
      <c r="L185" s="8" t="n">
        <v>183196.82</v>
      </c>
      <c r="M185" s="8" t="n">
        <v>201728.81</v>
      </c>
      <c r="N185" s="9" t="n">
        <f aca="false">SUM(B185:M185)</f>
        <v>2232115.13</v>
      </c>
    </row>
    <row r="186" customFormat="false" ht="15" hidden="false" customHeight="true" outlineLevel="0" collapsed="false">
      <c r="A186" s="7" t="s">
        <v>197</v>
      </c>
      <c r="B186" s="8" t="n">
        <v>96913.58</v>
      </c>
      <c r="C186" s="8" t="n">
        <v>99147.06</v>
      </c>
      <c r="D186" s="8" t="n">
        <v>101882.68</v>
      </c>
      <c r="E186" s="8" t="n">
        <v>92128.09</v>
      </c>
      <c r="F186" s="8" t="n">
        <v>99766.74</v>
      </c>
      <c r="G186" s="8" t="n">
        <v>65759.66</v>
      </c>
      <c r="H186" s="8" t="n">
        <v>65514</v>
      </c>
      <c r="I186" s="8" t="n">
        <v>81985.8</v>
      </c>
      <c r="J186" s="8" t="n">
        <v>76525.82</v>
      </c>
      <c r="K186" s="8" t="n">
        <v>91216.68</v>
      </c>
      <c r="L186" s="8" t="n">
        <v>86366.43</v>
      </c>
      <c r="M186" s="8" t="n">
        <v>95103.17</v>
      </c>
      <c r="N186" s="9" t="n">
        <f aca="false">SUM(B186:M186)</f>
        <v>1052309.71</v>
      </c>
    </row>
    <row r="187" customFormat="false" ht="15" hidden="false" customHeight="true" outlineLevel="0" collapsed="false">
      <c r="A187" s="7" t="s">
        <v>198</v>
      </c>
      <c r="B187" s="8" t="n">
        <v>174422.17</v>
      </c>
      <c r="C187" s="8" t="n">
        <v>178441.97</v>
      </c>
      <c r="D187" s="8" t="n">
        <v>183365.45</v>
      </c>
      <c r="E187" s="8" t="n">
        <v>165809.43</v>
      </c>
      <c r="F187" s="8" t="n">
        <v>179557.23</v>
      </c>
      <c r="G187" s="8" t="n">
        <v>118352.28</v>
      </c>
      <c r="H187" s="8" t="n">
        <v>117910.15</v>
      </c>
      <c r="I187" s="8" t="n">
        <v>147555.62</v>
      </c>
      <c r="J187" s="8" t="n">
        <v>137728.94</v>
      </c>
      <c r="K187" s="8" t="n">
        <v>164169.1</v>
      </c>
      <c r="L187" s="8" t="n">
        <v>155439.76</v>
      </c>
      <c r="M187" s="8" t="n">
        <v>171163.84</v>
      </c>
      <c r="N187" s="9" t="n">
        <f aca="false">SUM(B187:M187)</f>
        <v>1893915.94</v>
      </c>
    </row>
    <row r="188" customFormat="false" ht="15" hidden="false" customHeight="true" outlineLevel="0" collapsed="false">
      <c r="A188" s="7" t="s">
        <v>199</v>
      </c>
      <c r="B188" s="8" t="n">
        <v>143275.36</v>
      </c>
      <c r="C188" s="8" t="n">
        <v>146577.35</v>
      </c>
      <c r="D188" s="8" t="n">
        <v>150621.63</v>
      </c>
      <c r="E188" s="8" t="n">
        <v>136200.61</v>
      </c>
      <c r="F188" s="8" t="n">
        <v>147493.45</v>
      </c>
      <c r="G188" s="8" t="n">
        <v>97217.95</v>
      </c>
      <c r="H188" s="8" t="n">
        <v>96854.78</v>
      </c>
      <c r="I188" s="8" t="n">
        <v>121206.4</v>
      </c>
      <c r="J188" s="8" t="n">
        <v>113134.49</v>
      </c>
      <c r="K188" s="8" t="n">
        <v>134853.2</v>
      </c>
      <c r="L188" s="8" t="n">
        <v>127682.66</v>
      </c>
      <c r="M188" s="8" t="n">
        <v>140598.89</v>
      </c>
      <c r="N188" s="9" t="n">
        <f aca="false">SUM(B188:M188)</f>
        <v>1555716.77</v>
      </c>
    </row>
    <row r="189" customFormat="false" ht="15" hidden="false" customHeight="true" outlineLevel="0" collapsed="false">
      <c r="A189" s="7" t="s">
        <v>200</v>
      </c>
      <c r="B189" s="8" t="n">
        <v>242945.17</v>
      </c>
      <c r="C189" s="8" t="n">
        <v>248544.17</v>
      </c>
      <c r="D189" s="8" t="n">
        <v>255401.85</v>
      </c>
      <c r="E189" s="8" t="n">
        <v>230948.83</v>
      </c>
      <c r="F189" s="8" t="n">
        <v>250097.55</v>
      </c>
      <c r="G189" s="8" t="n">
        <v>164847.82</v>
      </c>
      <c r="H189" s="8" t="n">
        <v>164231.98</v>
      </c>
      <c r="I189" s="8" t="n">
        <v>205523.85</v>
      </c>
      <c r="J189" s="8" t="n">
        <v>191836.72</v>
      </c>
      <c r="K189" s="8" t="n">
        <v>228664.1</v>
      </c>
      <c r="L189" s="8" t="n">
        <v>216505.33</v>
      </c>
      <c r="M189" s="8" t="n">
        <v>238406.73</v>
      </c>
      <c r="N189" s="9" t="n">
        <f aca="false">SUM(B189:M189)</f>
        <v>2637954.1</v>
      </c>
    </row>
    <row r="190" customFormat="false" ht="15" hidden="false" customHeight="true" outlineLevel="0" collapsed="false">
      <c r="A190" s="7" t="s">
        <v>201</v>
      </c>
      <c r="B190" s="8" t="n">
        <v>398679.21</v>
      </c>
      <c r="C190" s="8" t="n">
        <v>407867.28</v>
      </c>
      <c r="D190" s="8" t="n">
        <v>419120.96</v>
      </c>
      <c r="E190" s="8" t="n">
        <v>378992.95</v>
      </c>
      <c r="F190" s="8" t="n">
        <v>410416.46</v>
      </c>
      <c r="G190" s="8" t="n">
        <v>270519.46</v>
      </c>
      <c r="H190" s="8" t="n">
        <v>269508.87</v>
      </c>
      <c r="I190" s="8" t="n">
        <v>337269.88</v>
      </c>
      <c r="J190" s="8" t="n">
        <v>314808.94</v>
      </c>
      <c r="K190" s="8" t="n">
        <v>375243.61</v>
      </c>
      <c r="L190" s="8" t="n">
        <v>355290.77</v>
      </c>
      <c r="M190" s="8" t="n">
        <v>391231.55</v>
      </c>
      <c r="N190" s="9" t="n">
        <f aca="false">SUM(B190:M190)</f>
        <v>4328949.94</v>
      </c>
    </row>
    <row r="191" customFormat="false" ht="15" hidden="false" customHeight="true" outlineLevel="0" collapsed="false">
      <c r="A191" s="7" t="s">
        <v>202</v>
      </c>
      <c r="B191" s="8" t="n">
        <v>118357.94</v>
      </c>
      <c r="C191" s="8" t="n">
        <v>121085.63</v>
      </c>
      <c r="D191" s="8" t="n">
        <v>124426.58</v>
      </c>
      <c r="E191" s="8" t="n">
        <v>112513.57</v>
      </c>
      <c r="F191" s="8" t="n">
        <v>121842.41</v>
      </c>
      <c r="G191" s="8" t="n">
        <v>80310.5</v>
      </c>
      <c r="H191" s="8" t="n">
        <v>80010.47</v>
      </c>
      <c r="I191" s="8" t="n">
        <v>100127.04</v>
      </c>
      <c r="J191" s="8" t="n">
        <v>93458.93</v>
      </c>
      <c r="K191" s="8" t="n">
        <v>111400.5</v>
      </c>
      <c r="L191" s="8" t="n">
        <v>105476.98</v>
      </c>
      <c r="M191" s="8" t="n">
        <v>116146.9</v>
      </c>
      <c r="N191" s="9" t="n">
        <f aca="false">SUM(B191:M191)</f>
        <v>1285157.45</v>
      </c>
    </row>
    <row r="192" customFormat="false" ht="15" hidden="false" customHeight="true" outlineLevel="0" collapsed="false">
      <c r="A192" s="7" t="s">
        <v>203</v>
      </c>
      <c r="B192" s="8" t="n">
        <v>258436.14</v>
      </c>
      <c r="C192" s="8" t="n">
        <v>264392.14</v>
      </c>
      <c r="D192" s="8" t="n">
        <v>271687.12</v>
      </c>
      <c r="E192" s="8" t="n">
        <v>245674.88</v>
      </c>
      <c r="F192" s="8" t="n">
        <v>266044.59</v>
      </c>
      <c r="G192" s="8" t="n">
        <v>175359.04</v>
      </c>
      <c r="H192" s="8" t="n">
        <v>174703.92</v>
      </c>
      <c r="I192" s="8" t="n">
        <v>218628.73</v>
      </c>
      <c r="J192" s="8" t="n">
        <v>204068.85</v>
      </c>
      <c r="K192" s="8" t="n">
        <v>243244.47</v>
      </c>
      <c r="L192" s="8" t="n">
        <v>230310.43</v>
      </c>
      <c r="M192" s="8" t="n">
        <v>253608.35</v>
      </c>
      <c r="N192" s="9" t="n">
        <f aca="false">SUM(B192:M192)</f>
        <v>2806158.66</v>
      </c>
    </row>
    <row r="193" customFormat="false" ht="15" hidden="false" customHeight="true" outlineLevel="0" collapsed="false">
      <c r="A193" s="7" t="s">
        <v>204</v>
      </c>
      <c r="B193" s="8" t="n">
        <v>96913.58</v>
      </c>
      <c r="C193" s="8" t="n">
        <v>99147.06</v>
      </c>
      <c r="D193" s="8" t="n">
        <v>101882.68</v>
      </c>
      <c r="E193" s="8" t="n">
        <v>92128.09</v>
      </c>
      <c r="F193" s="8" t="n">
        <v>99766.74</v>
      </c>
      <c r="G193" s="8" t="n">
        <v>65759.66</v>
      </c>
      <c r="H193" s="8" t="n">
        <v>65514</v>
      </c>
      <c r="I193" s="8" t="n">
        <v>81985.8</v>
      </c>
      <c r="J193" s="8" t="n">
        <v>76525.82</v>
      </c>
      <c r="K193" s="8" t="n">
        <v>91216.68</v>
      </c>
      <c r="L193" s="8" t="n">
        <v>86366.43</v>
      </c>
      <c r="M193" s="8" t="n">
        <v>95103.17</v>
      </c>
      <c r="N193" s="9" t="n">
        <f aca="false">SUM(B193:M193)</f>
        <v>1052309.71</v>
      </c>
    </row>
    <row r="194" customFormat="false" ht="15" hidden="false" customHeight="true" outlineLevel="0" collapsed="false">
      <c r="A194" s="7" t="s">
        <v>205</v>
      </c>
      <c r="B194" s="8" t="n">
        <v>211798.35</v>
      </c>
      <c r="C194" s="8" t="n">
        <v>216679.51</v>
      </c>
      <c r="D194" s="8" t="n">
        <v>222658.04</v>
      </c>
      <c r="E194" s="8" t="n">
        <v>201340.01</v>
      </c>
      <c r="F194" s="8" t="n">
        <v>218033.77</v>
      </c>
      <c r="G194" s="8" t="n">
        <v>143713.48</v>
      </c>
      <c r="H194" s="8" t="n">
        <v>143176.6</v>
      </c>
      <c r="I194" s="8" t="n">
        <v>179174.66</v>
      </c>
      <c r="J194" s="8" t="n">
        <v>167242.27</v>
      </c>
      <c r="K194" s="8" t="n">
        <v>199348.22</v>
      </c>
      <c r="L194" s="8" t="n">
        <v>188748.24</v>
      </c>
      <c r="M194" s="8" t="n">
        <v>207841.78</v>
      </c>
      <c r="N194" s="9" t="n">
        <f aca="false">SUM(B194:M194)</f>
        <v>2299754.93</v>
      </c>
    </row>
    <row r="195" customFormat="false" ht="15" hidden="false" customHeight="true" outlineLevel="0" collapsed="false">
      <c r="A195" s="7" t="s">
        <v>206</v>
      </c>
      <c r="B195" s="8" t="n">
        <v>193827.12</v>
      </c>
      <c r="C195" s="8" t="n">
        <v>198294.09</v>
      </c>
      <c r="D195" s="8" t="n">
        <v>203765.33</v>
      </c>
      <c r="E195" s="8" t="n">
        <v>184256.15</v>
      </c>
      <c r="F195" s="8" t="n">
        <v>199533.44</v>
      </c>
      <c r="G195" s="8" t="n">
        <v>131519.27</v>
      </c>
      <c r="H195" s="8" t="n">
        <v>131027.96</v>
      </c>
      <c r="I195" s="8" t="n">
        <v>163971.56</v>
      </c>
      <c r="J195" s="8" t="n">
        <v>153051.65</v>
      </c>
      <c r="K195" s="8" t="n">
        <v>182433.36</v>
      </c>
      <c r="L195" s="8" t="n">
        <v>172732.84</v>
      </c>
      <c r="M195" s="8" t="n">
        <v>190206.28</v>
      </c>
      <c r="N195" s="9" t="n">
        <f aca="false">SUM(B195:M195)</f>
        <v>2104619.05</v>
      </c>
    </row>
    <row r="196" customFormat="false" ht="15" hidden="false" customHeight="true" outlineLevel="0" collapsed="false">
      <c r="A196" s="7" t="s">
        <v>207</v>
      </c>
      <c r="B196" s="8" t="n">
        <v>174422.17</v>
      </c>
      <c r="C196" s="8" t="n">
        <v>178441.97</v>
      </c>
      <c r="D196" s="8" t="n">
        <v>183365.45</v>
      </c>
      <c r="E196" s="8" t="n">
        <v>165809.43</v>
      </c>
      <c r="F196" s="8" t="n">
        <v>179557.23</v>
      </c>
      <c r="G196" s="8" t="n">
        <v>118352.28</v>
      </c>
      <c r="H196" s="8" t="n">
        <v>117910.15</v>
      </c>
      <c r="I196" s="8" t="n">
        <v>147555.62</v>
      </c>
      <c r="J196" s="8" t="n">
        <v>137728.94</v>
      </c>
      <c r="K196" s="8" t="n">
        <v>164169.1</v>
      </c>
      <c r="L196" s="8" t="n">
        <v>155439.76</v>
      </c>
      <c r="M196" s="8" t="n">
        <v>171163.84</v>
      </c>
      <c r="N196" s="9" t="n">
        <f aca="false">SUM(B196:M196)</f>
        <v>1893915.94</v>
      </c>
    </row>
    <row r="197" customFormat="false" ht="15" hidden="false" customHeight="true" outlineLevel="0" collapsed="false">
      <c r="A197" s="7" t="s">
        <v>208</v>
      </c>
      <c r="B197" s="8" t="n">
        <v>149504.74</v>
      </c>
      <c r="C197" s="8" t="n">
        <v>152950.27</v>
      </c>
      <c r="D197" s="8" t="n">
        <v>157170.39</v>
      </c>
      <c r="E197" s="8" t="n">
        <v>142122.38</v>
      </c>
      <c r="F197" s="8" t="n">
        <v>153906.2</v>
      </c>
      <c r="G197" s="8" t="n">
        <v>101444.83</v>
      </c>
      <c r="H197" s="8" t="n">
        <v>101065.85</v>
      </c>
      <c r="I197" s="8" t="n">
        <v>126476.25</v>
      </c>
      <c r="J197" s="8" t="n">
        <v>118053.39</v>
      </c>
      <c r="K197" s="8" t="n">
        <v>140716.4</v>
      </c>
      <c r="L197" s="8" t="n">
        <v>133234.08</v>
      </c>
      <c r="M197" s="8" t="n">
        <v>146711.86</v>
      </c>
      <c r="N197" s="9" t="n">
        <f aca="false">SUM(B197:M197)</f>
        <v>1623356.64</v>
      </c>
    </row>
    <row r="198" customFormat="false" ht="15" hidden="false" customHeight="true" outlineLevel="0" collapsed="false">
      <c r="A198" s="7" t="s">
        <v>209</v>
      </c>
      <c r="B198" s="8" t="n">
        <v>355349.69</v>
      </c>
      <c r="C198" s="8" t="n">
        <v>363539.15</v>
      </c>
      <c r="D198" s="8" t="n">
        <v>373569.78</v>
      </c>
      <c r="E198" s="8" t="n">
        <v>337802.97</v>
      </c>
      <c r="F198" s="8" t="n">
        <v>365811.31</v>
      </c>
      <c r="G198" s="8" t="n">
        <v>241118.65</v>
      </c>
      <c r="H198" s="8" t="n">
        <v>240217.89</v>
      </c>
      <c r="I198" s="8" t="n">
        <v>300614.5</v>
      </c>
      <c r="J198" s="8" t="n">
        <v>280594.66</v>
      </c>
      <c r="K198" s="8" t="n">
        <v>334461.11</v>
      </c>
      <c r="L198" s="8" t="n">
        <v>316676.8</v>
      </c>
      <c r="M198" s="8" t="n">
        <v>348711.46</v>
      </c>
      <c r="N198" s="9" t="n">
        <f aca="false">SUM(B198:M198)</f>
        <v>3858467.97</v>
      </c>
    </row>
    <row r="199" customFormat="false" ht="15" hidden="false" customHeight="true" outlineLevel="0" collapsed="false">
      <c r="A199" s="7" t="s">
        <v>210</v>
      </c>
      <c r="B199" s="8" t="n">
        <v>226131.63</v>
      </c>
      <c r="C199" s="8" t="n">
        <v>231343.11</v>
      </c>
      <c r="D199" s="8" t="n">
        <v>237726.25</v>
      </c>
      <c r="E199" s="8" t="n">
        <v>214965.51</v>
      </c>
      <c r="F199" s="8" t="n">
        <v>232789.03</v>
      </c>
      <c r="G199" s="8" t="n">
        <v>153439.16</v>
      </c>
      <c r="H199" s="8" t="n">
        <v>152865.93</v>
      </c>
      <c r="I199" s="8" t="n">
        <v>191300.16</v>
      </c>
      <c r="J199" s="8" t="n">
        <v>178560.23</v>
      </c>
      <c r="K199" s="8" t="n">
        <v>212838.91</v>
      </c>
      <c r="L199" s="8" t="n">
        <v>201521.63</v>
      </c>
      <c r="M199" s="8" t="n">
        <v>221907.32</v>
      </c>
      <c r="N199" s="9" t="n">
        <f aca="false">SUM(B199:M199)</f>
        <v>2455388.87</v>
      </c>
    </row>
    <row r="200" customFormat="false" ht="15" hidden="false" customHeight="true" outlineLevel="0" collapsed="false">
      <c r="A200" s="7" t="s">
        <v>211</v>
      </c>
      <c r="B200" s="8" t="n">
        <v>129218.09</v>
      </c>
      <c r="C200" s="8" t="n">
        <v>132196.09</v>
      </c>
      <c r="D200" s="8" t="n">
        <v>135843.59</v>
      </c>
      <c r="E200" s="8" t="n">
        <v>122837.46</v>
      </c>
      <c r="F200" s="8" t="n">
        <v>133022.31</v>
      </c>
      <c r="G200" s="8" t="n">
        <v>87679.53</v>
      </c>
      <c r="H200" s="8" t="n">
        <v>87351.97</v>
      </c>
      <c r="I200" s="8" t="n">
        <v>109314.38</v>
      </c>
      <c r="J200" s="8" t="n">
        <v>102034.45</v>
      </c>
      <c r="K200" s="8" t="n">
        <v>121622.25</v>
      </c>
      <c r="L200" s="8" t="n">
        <v>115155.22</v>
      </c>
      <c r="M200" s="8" t="n">
        <v>126804.2</v>
      </c>
      <c r="N200" s="9" t="n">
        <f aca="false">SUM(B200:M200)</f>
        <v>1403079.54</v>
      </c>
    </row>
    <row r="201" customFormat="false" ht="15" hidden="false" customHeight="true" outlineLevel="0" collapsed="false">
      <c r="A201" s="7" t="s">
        <v>212</v>
      </c>
      <c r="B201" s="8" t="n">
        <v>96913.58</v>
      </c>
      <c r="C201" s="8" t="n">
        <v>99147.06</v>
      </c>
      <c r="D201" s="8" t="n">
        <v>101882.68</v>
      </c>
      <c r="E201" s="8" t="n">
        <v>92128.09</v>
      </c>
      <c r="F201" s="8" t="n">
        <v>99766.74</v>
      </c>
      <c r="G201" s="8" t="n">
        <v>65759.66</v>
      </c>
      <c r="H201" s="8" t="n">
        <v>65514</v>
      </c>
      <c r="I201" s="8" t="n">
        <v>81985.8</v>
      </c>
      <c r="J201" s="8" t="n">
        <v>76525.82</v>
      </c>
      <c r="K201" s="8" t="n">
        <v>91216.68</v>
      </c>
      <c r="L201" s="8" t="n">
        <v>86366.43</v>
      </c>
      <c r="M201" s="8" t="n">
        <v>95103.17</v>
      </c>
      <c r="N201" s="9" t="n">
        <f aca="false">SUM(B201:M201)</f>
        <v>1052309.71</v>
      </c>
    </row>
    <row r="202" customFormat="false" ht="15" hidden="false" customHeight="true" outlineLevel="0" collapsed="false">
      <c r="A202" s="7" t="s">
        <v>213</v>
      </c>
      <c r="B202" s="8" t="n">
        <v>180651.56</v>
      </c>
      <c r="C202" s="8" t="n">
        <v>184814.9</v>
      </c>
      <c r="D202" s="8" t="n">
        <v>189914.22</v>
      </c>
      <c r="E202" s="8" t="n">
        <v>171731.19</v>
      </c>
      <c r="F202" s="8" t="n">
        <v>185969.98</v>
      </c>
      <c r="G202" s="8" t="n">
        <v>122579.16</v>
      </c>
      <c r="H202" s="8" t="n">
        <v>122121.23</v>
      </c>
      <c r="I202" s="8" t="n">
        <v>152825.46</v>
      </c>
      <c r="J202" s="8" t="n">
        <v>142647.82</v>
      </c>
      <c r="K202" s="8" t="n">
        <v>170032.29</v>
      </c>
      <c r="L202" s="8" t="n">
        <v>160991.16</v>
      </c>
      <c r="M202" s="8" t="n">
        <v>177276.81</v>
      </c>
      <c r="N202" s="9" t="n">
        <f aca="false">SUM(B202:M202)</f>
        <v>1961555.78</v>
      </c>
    </row>
    <row r="203" customFormat="false" ht="15" hidden="false" customHeight="true" outlineLevel="0" collapsed="false">
      <c r="A203" s="7" t="s">
        <v>214</v>
      </c>
      <c r="B203" s="8" t="n">
        <v>129218.09</v>
      </c>
      <c r="C203" s="8" t="n">
        <v>132196.09</v>
      </c>
      <c r="D203" s="8" t="n">
        <v>135843.59</v>
      </c>
      <c r="E203" s="8" t="n">
        <v>122837.46</v>
      </c>
      <c r="F203" s="8" t="n">
        <v>133022.31</v>
      </c>
      <c r="G203" s="8" t="n">
        <v>87679.53</v>
      </c>
      <c r="H203" s="8" t="n">
        <v>87351.97</v>
      </c>
      <c r="I203" s="8" t="n">
        <v>109314.38</v>
      </c>
      <c r="J203" s="8" t="n">
        <v>102034.45</v>
      </c>
      <c r="K203" s="8" t="n">
        <v>121622.25</v>
      </c>
      <c r="L203" s="8" t="n">
        <v>115155.22</v>
      </c>
      <c r="M203" s="8" t="n">
        <v>126804.2</v>
      </c>
      <c r="N203" s="9" t="n">
        <f aca="false">SUM(B203:M203)</f>
        <v>1403079.54</v>
      </c>
    </row>
    <row r="204" customFormat="false" ht="15" hidden="false" customHeight="true" outlineLevel="0" collapsed="false">
      <c r="A204" s="7" t="s">
        <v>215</v>
      </c>
      <c r="B204" s="8" t="n">
        <v>161522.59</v>
      </c>
      <c r="C204" s="8" t="n">
        <v>165245.07</v>
      </c>
      <c r="D204" s="8" t="n">
        <v>169804.47</v>
      </c>
      <c r="E204" s="8" t="n">
        <v>153546.81</v>
      </c>
      <c r="F204" s="8" t="n">
        <v>166277.87</v>
      </c>
      <c r="G204" s="8" t="n">
        <v>109599.42</v>
      </c>
      <c r="H204" s="8" t="n">
        <v>109189.96</v>
      </c>
      <c r="I204" s="8" t="n">
        <v>136642.96</v>
      </c>
      <c r="J204" s="8" t="n">
        <v>127543.03</v>
      </c>
      <c r="K204" s="8" t="n">
        <v>152027.81</v>
      </c>
      <c r="L204" s="8" t="n">
        <v>143944.03</v>
      </c>
      <c r="M204" s="8" t="n">
        <v>158505.24</v>
      </c>
      <c r="N204" s="9" t="n">
        <f aca="false">SUM(B204:M204)</f>
        <v>1753849.26</v>
      </c>
    </row>
    <row r="205" customFormat="false" ht="15" hidden="false" customHeight="true" outlineLevel="0" collapsed="false">
      <c r="A205" s="7" t="s">
        <v>216</v>
      </c>
      <c r="B205" s="8" t="n">
        <v>274091.99</v>
      </c>
      <c r="C205" s="8" t="n">
        <v>280408.79</v>
      </c>
      <c r="D205" s="8" t="n">
        <v>288145.68</v>
      </c>
      <c r="E205" s="8" t="n">
        <v>260557.66</v>
      </c>
      <c r="F205" s="8" t="n">
        <v>282161.34</v>
      </c>
      <c r="G205" s="8" t="n">
        <v>185982.15</v>
      </c>
      <c r="H205" s="8" t="n">
        <v>185287.36</v>
      </c>
      <c r="I205" s="8" t="n">
        <v>231873.05</v>
      </c>
      <c r="J205" s="8" t="n">
        <v>216431.17</v>
      </c>
      <c r="K205" s="8" t="n">
        <v>257980.04</v>
      </c>
      <c r="L205" s="8" t="n">
        <v>244262.4</v>
      </c>
      <c r="M205" s="8" t="n">
        <v>268971.69</v>
      </c>
      <c r="N205" s="9" t="n">
        <f aca="false">SUM(B205:M205)</f>
        <v>2976153.32</v>
      </c>
    </row>
    <row r="206" customFormat="false" ht="15" hidden="false" customHeight="true" outlineLevel="0" collapsed="false">
      <c r="A206" s="7" t="s">
        <v>217</v>
      </c>
      <c r="B206" s="8" t="n">
        <v>211798.35</v>
      </c>
      <c r="C206" s="8" t="n">
        <v>216679.51</v>
      </c>
      <c r="D206" s="8" t="n">
        <v>222658.04</v>
      </c>
      <c r="E206" s="8" t="n">
        <v>201340.01</v>
      </c>
      <c r="F206" s="8" t="n">
        <v>218033.77</v>
      </c>
      <c r="G206" s="8" t="n">
        <v>143713.48</v>
      </c>
      <c r="H206" s="8" t="n">
        <v>143176.6</v>
      </c>
      <c r="I206" s="8" t="n">
        <v>179174.66</v>
      </c>
      <c r="J206" s="8" t="n">
        <v>167242.27</v>
      </c>
      <c r="K206" s="8" t="n">
        <v>199348.22</v>
      </c>
      <c r="L206" s="8" t="n">
        <v>188748.24</v>
      </c>
      <c r="M206" s="8" t="n">
        <v>207841.78</v>
      </c>
      <c r="N206" s="9" t="n">
        <f aca="false">SUM(B206:M206)</f>
        <v>2299754.93</v>
      </c>
    </row>
    <row r="207" customFormat="false" ht="15" hidden="false" customHeight="true" outlineLevel="0" collapsed="false">
      <c r="A207" s="7" t="s">
        <v>218</v>
      </c>
      <c r="B207" s="8" t="n">
        <v>193827.12</v>
      </c>
      <c r="C207" s="8" t="n">
        <v>198294.09</v>
      </c>
      <c r="D207" s="8" t="n">
        <v>203765.33</v>
      </c>
      <c r="E207" s="8" t="n">
        <v>184256.15</v>
      </c>
      <c r="F207" s="8" t="n">
        <v>199533.44</v>
      </c>
      <c r="G207" s="8" t="n">
        <v>131519.27</v>
      </c>
      <c r="H207" s="8" t="n">
        <v>131027.96</v>
      </c>
      <c r="I207" s="8" t="n">
        <v>163971.56</v>
      </c>
      <c r="J207" s="8" t="n">
        <v>153051.65</v>
      </c>
      <c r="K207" s="8" t="n">
        <v>182433.36</v>
      </c>
      <c r="L207" s="8" t="n">
        <v>172732.84</v>
      </c>
      <c r="M207" s="8" t="n">
        <v>190206.28</v>
      </c>
      <c r="N207" s="9" t="n">
        <f aca="false">SUM(B207:M207)</f>
        <v>2104619.05</v>
      </c>
    </row>
    <row r="208" customFormat="false" ht="15" hidden="false" customHeight="true" outlineLevel="0" collapsed="false">
      <c r="A208" s="7" t="s">
        <v>219</v>
      </c>
      <c r="B208" s="8" t="n">
        <v>211798.35</v>
      </c>
      <c r="C208" s="8" t="n">
        <v>216679.51</v>
      </c>
      <c r="D208" s="8" t="n">
        <v>222658.04</v>
      </c>
      <c r="E208" s="8" t="n">
        <v>201340.01</v>
      </c>
      <c r="F208" s="8" t="n">
        <v>218033.77</v>
      </c>
      <c r="G208" s="8" t="n">
        <v>143713.48</v>
      </c>
      <c r="H208" s="8" t="n">
        <v>143176.6</v>
      </c>
      <c r="I208" s="8" t="n">
        <v>179174.66</v>
      </c>
      <c r="J208" s="8" t="n">
        <v>167242.27</v>
      </c>
      <c r="K208" s="8" t="n">
        <v>199348.22</v>
      </c>
      <c r="L208" s="8" t="n">
        <v>188748.24</v>
      </c>
      <c r="M208" s="8" t="n">
        <v>207841.78</v>
      </c>
      <c r="N208" s="9" t="n">
        <f aca="false">SUM(B208:M208)</f>
        <v>2299754.93</v>
      </c>
    </row>
    <row r="209" customFormat="false" ht="15" hidden="false" customHeight="true" outlineLevel="0" collapsed="false">
      <c r="A209" s="7" t="s">
        <v>220</v>
      </c>
      <c r="B209" s="8" t="n">
        <v>129218.09</v>
      </c>
      <c r="C209" s="8" t="n">
        <v>132196.09</v>
      </c>
      <c r="D209" s="8" t="n">
        <v>135843.59</v>
      </c>
      <c r="E209" s="8" t="n">
        <v>122837.46</v>
      </c>
      <c r="F209" s="8" t="n">
        <v>133022.31</v>
      </c>
      <c r="G209" s="8" t="n">
        <v>87679.53</v>
      </c>
      <c r="H209" s="8" t="n">
        <v>87351.97</v>
      </c>
      <c r="I209" s="8" t="n">
        <v>109314.38</v>
      </c>
      <c r="J209" s="8" t="n">
        <v>102034.45</v>
      </c>
      <c r="K209" s="8" t="n">
        <v>121622.25</v>
      </c>
      <c r="L209" s="8" t="n">
        <v>115155.22</v>
      </c>
      <c r="M209" s="8" t="n">
        <v>126804.2</v>
      </c>
      <c r="N209" s="9" t="n">
        <f aca="false">SUM(B209:M209)</f>
        <v>1403079.54</v>
      </c>
    </row>
    <row r="210" customFormat="false" ht="15" hidden="false" customHeight="true" outlineLevel="0" collapsed="false">
      <c r="A210" s="7" t="s">
        <v>221</v>
      </c>
      <c r="B210" s="8" t="n">
        <v>118357.94</v>
      </c>
      <c r="C210" s="8" t="n">
        <v>121085.63</v>
      </c>
      <c r="D210" s="8" t="n">
        <v>124426.58</v>
      </c>
      <c r="E210" s="8" t="n">
        <v>112513.57</v>
      </c>
      <c r="F210" s="8" t="n">
        <v>121842.41</v>
      </c>
      <c r="G210" s="8" t="n">
        <v>80310.5</v>
      </c>
      <c r="H210" s="8" t="n">
        <v>80010.47</v>
      </c>
      <c r="I210" s="8" t="n">
        <v>100127.04</v>
      </c>
      <c r="J210" s="8" t="n">
        <v>93458.93</v>
      </c>
      <c r="K210" s="8" t="n">
        <v>111400.5</v>
      </c>
      <c r="L210" s="8" t="n">
        <v>105476.98</v>
      </c>
      <c r="M210" s="8" t="n">
        <v>116146.9</v>
      </c>
      <c r="N210" s="9" t="n">
        <f aca="false">SUM(B210:M210)</f>
        <v>1285157.45</v>
      </c>
    </row>
    <row r="211" customFormat="false" ht="15" hidden="false" customHeight="true" outlineLevel="0" collapsed="false">
      <c r="A211" s="7" t="s">
        <v>222</v>
      </c>
      <c r="B211" s="8" t="n">
        <v>174422.17</v>
      </c>
      <c r="C211" s="8" t="n">
        <v>178441.97</v>
      </c>
      <c r="D211" s="8" t="n">
        <v>183365.45</v>
      </c>
      <c r="E211" s="8" t="n">
        <v>165809.43</v>
      </c>
      <c r="F211" s="8" t="n">
        <v>179557.23</v>
      </c>
      <c r="G211" s="8" t="n">
        <v>118352.28</v>
      </c>
      <c r="H211" s="8" t="n">
        <v>117910.15</v>
      </c>
      <c r="I211" s="8" t="n">
        <v>147555.62</v>
      </c>
      <c r="J211" s="8" t="n">
        <v>137728.94</v>
      </c>
      <c r="K211" s="8" t="n">
        <v>164169.1</v>
      </c>
      <c r="L211" s="8" t="n">
        <v>155439.76</v>
      </c>
      <c r="M211" s="8" t="n">
        <v>171163.84</v>
      </c>
      <c r="N211" s="9" t="n">
        <f aca="false">SUM(B211:M211)</f>
        <v>1893915.94</v>
      </c>
    </row>
    <row r="212" customFormat="false" ht="15" hidden="false" customHeight="true" outlineLevel="0" collapsed="false">
      <c r="A212" s="7" t="s">
        <v>223</v>
      </c>
      <c r="B212" s="8" t="n">
        <v>484567.76</v>
      </c>
      <c r="C212" s="8" t="n">
        <v>495735.22</v>
      </c>
      <c r="D212" s="8" t="n">
        <v>509413.34</v>
      </c>
      <c r="E212" s="8" t="n">
        <v>460640.4</v>
      </c>
      <c r="F212" s="8" t="n">
        <v>498833.58</v>
      </c>
      <c r="G212" s="8" t="n">
        <v>328798.16</v>
      </c>
      <c r="H212" s="8" t="n">
        <v>327569.84</v>
      </c>
      <c r="I212" s="8" t="n">
        <v>409928.82</v>
      </c>
      <c r="J212" s="8" t="n">
        <v>382629.05</v>
      </c>
      <c r="K212" s="8" t="n">
        <v>456083.31</v>
      </c>
      <c r="L212" s="8" t="n">
        <v>431832</v>
      </c>
      <c r="M212" s="8" t="n">
        <v>475515.61</v>
      </c>
      <c r="N212" s="9" t="n">
        <f aca="false">SUM(B212:M212)</f>
        <v>5261547.09</v>
      </c>
    </row>
    <row r="213" customFormat="false" ht="15" hidden="false" customHeight="true" outlineLevel="0" collapsed="false">
      <c r="A213" s="7" t="s">
        <v>224</v>
      </c>
      <c r="B213" s="8" t="n">
        <v>305238.77</v>
      </c>
      <c r="C213" s="8" t="n">
        <v>312273.42</v>
      </c>
      <c r="D213" s="8" t="n">
        <v>320889.51</v>
      </c>
      <c r="E213" s="8" t="n">
        <v>290166.47</v>
      </c>
      <c r="F213" s="8" t="n">
        <v>314225.12</v>
      </c>
      <c r="G213" s="8" t="n">
        <v>207116.49</v>
      </c>
      <c r="H213" s="8" t="n">
        <v>206342.72</v>
      </c>
      <c r="I213" s="8" t="n">
        <v>258222.27</v>
      </c>
      <c r="J213" s="8" t="n">
        <v>241025.6</v>
      </c>
      <c r="K213" s="8" t="n">
        <v>287295.89</v>
      </c>
      <c r="L213" s="8" t="n">
        <v>272019.51</v>
      </c>
      <c r="M213" s="8" t="n">
        <v>299536.65</v>
      </c>
      <c r="N213" s="9" t="n">
        <f aca="false">SUM(B213:M213)</f>
        <v>3314352.42</v>
      </c>
    </row>
    <row r="214" customFormat="false" ht="15" hidden="false" customHeight="true" outlineLevel="0" collapsed="false">
      <c r="A214" s="7" t="s">
        <v>225</v>
      </c>
      <c r="B214" s="8" t="n">
        <v>290740.67</v>
      </c>
      <c r="C214" s="8" t="n">
        <v>297441.12</v>
      </c>
      <c r="D214" s="8" t="n">
        <v>305648.01</v>
      </c>
      <c r="E214" s="8" t="n">
        <v>276384.24</v>
      </c>
      <c r="F214" s="8" t="n">
        <v>299300.16</v>
      </c>
      <c r="G214" s="8" t="n">
        <v>197278.91</v>
      </c>
      <c r="H214" s="8" t="n">
        <v>196541.94</v>
      </c>
      <c r="I214" s="8" t="n">
        <v>245957.29</v>
      </c>
      <c r="J214" s="8" t="n">
        <v>229577.44</v>
      </c>
      <c r="K214" s="8" t="n">
        <v>273650.03</v>
      </c>
      <c r="L214" s="8" t="n">
        <v>259099.22</v>
      </c>
      <c r="M214" s="8" t="n">
        <v>285309.39</v>
      </c>
      <c r="N214" s="9" t="n">
        <f aca="false">SUM(B214:M214)</f>
        <v>3156928.42</v>
      </c>
    </row>
    <row r="215" customFormat="false" ht="15" hidden="false" customHeight="true" outlineLevel="0" collapsed="false">
      <c r="A215" s="7" t="s">
        <v>226</v>
      </c>
      <c r="B215" s="8" t="n">
        <v>149504.74</v>
      </c>
      <c r="C215" s="8" t="n">
        <v>152950.27</v>
      </c>
      <c r="D215" s="8" t="n">
        <v>157170.39</v>
      </c>
      <c r="E215" s="8" t="n">
        <v>142122.38</v>
      </c>
      <c r="F215" s="8" t="n">
        <v>153906.2</v>
      </c>
      <c r="G215" s="8" t="n">
        <v>101444.83</v>
      </c>
      <c r="H215" s="8" t="n">
        <v>101065.85</v>
      </c>
      <c r="I215" s="8" t="n">
        <v>126476.25</v>
      </c>
      <c r="J215" s="8" t="n">
        <v>118053.39</v>
      </c>
      <c r="K215" s="8" t="n">
        <v>140716.4</v>
      </c>
      <c r="L215" s="8" t="n">
        <v>133234.08</v>
      </c>
      <c r="M215" s="8" t="n">
        <v>146711.86</v>
      </c>
      <c r="N215" s="9" t="n">
        <f aca="false">SUM(B215:M215)</f>
        <v>1623356.64</v>
      </c>
    </row>
    <row r="216" customFormat="false" ht="15" hidden="false" customHeight="true" outlineLevel="0" collapsed="false">
      <c r="A216" s="7" t="s">
        <v>227</v>
      </c>
      <c r="B216" s="8" t="n">
        <v>96913.58</v>
      </c>
      <c r="C216" s="8" t="n">
        <v>99147.06</v>
      </c>
      <c r="D216" s="8" t="n">
        <v>101882.68</v>
      </c>
      <c r="E216" s="8" t="n">
        <v>92128.09</v>
      </c>
      <c r="F216" s="8" t="n">
        <v>99766.74</v>
      </c>
      <c r="G216" s="8" t="n">
        <v>65759.66</v>
      </c>
      <c r="H216" s="8" t="n">
        <v>65514</v>
      </c>
      <c r="I216" s="8" t="n">
        <v>81985.8</v>
      </c>
      <c r="J216" s="8" t="n">
        <v>76525.82</v>
      </c>
      <c r="K216" s="8" t="n">
        <v>91216.68</v>
      </c>
      <c r="L216" s="8" t="n">
        <v>86366.43</v>
      </c>
      <c r="M216" s="8" t="n">
        <v>95103.17</v>
      </c>
      <c r="N216" s="9" t="n">
        <f aca="false">SUM(B216:M216)</f>
        <v>1052309.71</v>
      </c>
    </row>
    <row r="217" customFormat="false" ht="15" hidden="false" customHeight="true" outlineLevel="0" collapsed="false">
      <c r="A217" s="7" t="s">
        <v>228</v>
      </c>
      <c r="B217" s="8" t="n">
        <v>1043486.42</v>
      </c>
      <c r="C217" s="8" t="n">
        <v>1067534.89</v>
      </c>
      <c r="D217" s="8" t="n">
        <v>1096989.85</v>
      </c>
      <c r="E217" s="8" t="n">
        <v>991960.39</v>
      </c>
      <c r="F217" s="8" t="n">
        <v>1074207.01</v>
      </c>
      <c r="G217" s="8" t="n">
        <v>708046.38</v>
      </c>
      <c r="H217" s="8" t="n">
        <v>705401.27</v>
      </c>
      <c r="I217" s="8" t="n">
        <v>882756.21</v>
      </c>
      <c r="J217" s="8" t="n">
        <v>823967.81</v>
      </c>
      <c r="K217" s="8" t="n">
        <v>982146.99</v>
      </c>
      <c r="L217" s="8" t="n">
        <v>929923.26</v>
      </c>
      <c r="M217" s="8" t="n">
        <v>1023993.21</v>
      </c>
      <c r="N217" s="9" t="n">
        <f aca="false">SUM(B217:M217)</f>
        <v>11330413.69</v>
      </c>
    </row>
    <row r="218" customFormat="false" ht="15" hidden="false" customHeight="true" outlineLevel="0" collapsed="false">
      <c r="A218" s="7" t="s">
        <v>229</v>
      </c>
      <c r="B218" s="8" t="n">
        <v>274091.99</v>
      </c>
      <c r="C218" s="8" t="n">
        <v>280408.79</v>
      </c>
      <c r="D218" s="8" t="n">
        <v>288145.68</v>
      </c>
      <c r="E218" s="8" t="n">
        <v>260557.66</v>
      </c>
      <c r="F218" s="8" t="n">
        <v>282161.34</v>
      </c>
      <c r="G218" s="8" t="n">
        <v>185982.15</v>
      </c>
      <c r="H218" s="8" t="n">
        <v>185287.36</v>
      </c>
      <c r="I218" s="8" t="n">
        <v>231873.05</v>
      </c>
      <c r="J218" s="8" t="n">
        <v>216431.17</v>
      </c>
      <c r="K218" s="8" t="n">
        <v>257980.04</v>
      </c>
      <c r="L218" s="8" t="n">
        <v>244262.4</v>
      </c>
      <c r="M218" s="8" t="n">
        <v>268971.69</v>
      </c>
      <c r="N218" s="9" t="n">
        <f aca="false">SUM(B218:M218)</f>
        <v>2976153.32</v>
      </c>
    </row>
    <row r="219" customFormat="false" ht="15" hidden="false" customHeight="true" outlineLevel="0" collapsed="false">
      <c r="A219" s="7" t="s">
        <v>230</v>
      </c>
      <c r="B219" s="8" t="n">
        <v>161522.59</v>
      </c>
      <c r="C219" s="8" t="n">
        <v>165245.07</v>
      </c>
      <c r="D219" s="8" t="n">
        <v>169804.47</v>
      </c>
      <c r="E219" s="8" t="n">
        <v>153546.81</v>
      </c>
      <c r="F219" s="8" t="n">
        <v>166277.87</v>
      </c>
      <c r="G219" s="8" t="n">
        <v>109599.42</v>
      </c>
      <c r="H219" s="8" t="n">
        <v>109189.96</v>
      </c>
      <c r="I219" s="8" t="n">
        <v>136642.96</v>
      </c>
      <c r="J219" s="8" t="n">
        <v>127543.03</v>
      </c>
      <c r="K219" s="8" t="n">
        <v>152027.81</v>
      </c>
      <c r="L219" s="8" t="n">
        <v>143944.03</v>
      </c>
      <c r="M219" s="8" t="n">
        <v>158505.24</v>
      </c>
      <c r="N219" s="9" t="n">
        <f aca="false">SUM(B219:M219)</f>
        <v>1753849.26</v>
      </c>
    </row>
    <row r="220" customFormat="false" ht="15" hidden="false" customHeight="true" outlineLevel="0" collapsed="false">
      <c r="A220" s="7" t="s">
        <v>231</v>
      </c>
      <c r="B220" s="8" t="n">
        <v>180651.56</v>
      </c>
      <c r="C220" s="8" t="n">
        <v>184814.9</v>
      </c>
      <c r="D220" s="8" t="n">
        <v>189914.22</v>
      </c>
      <c r="E220" s="8" t="n">
        <v>171731.19</v>
      </c>
      <c r="F220" s="8" t="n">
        <v>185969.98</v>
      </c>
      <c r="G220" s="8" t="n">
        <v>122579.16</v>
      </c>
      <c r="H220" s="8" t="n">
        <v>122121.23</v>
      </c>
      <c r="I220" s="8" t="n">
        <v>152825.46</v>
      </c>
      <c r="J220" s="8" t="n">
        <v>142647.82</v>
      </c>
      <c r="K220" s="8" t="n">
        <v>170032.29</v>
      </c>
      <c r="L220" s="8" t="n">
        <v>160991.16</v>
      </c>
      <c r="M220" s="8" t="n">
        <v>177276.81</v>
      </c>
      <c r="N220" s="9" t="n">
        <f aca="false">SUM(B220:M220)</f>
        <v>1961555.78</v>
      </c>
    </row>
    <row r="221" customFormat="false" ht="15" hidden="false" customHeight="true" outlineLevel="0" collapsed="false">
      <c r="A221" s="7" t="s">
        <v>232</v>
      </c>
      <c r="B221" s="8" t="n">
        <v>180651.56</v>
      </c>
      <c r="C221" s="8" t="n">
        <v>184814.9</v>
      </c>
      <c r="D221" s="8" t="n">
        <v>189914.22</v>
      </c>
      <c r="E221" s="8" t="n">
        <v>171731.19</v>
      </c>
      <c r="F221" s="8" t="n">
        <v>185969.98</v>
      </c>
      <c r="G221" s="8" t="n">
        <v>122579.16</v>
      </c>
      <c r="H221" s="8" t="n">
        <v>122121.23</v>
      </c>
      <c r="I221" s="8" t="n">
        <v>152825.46</v>
      </c>
      <c r="J221" s="8" t="n">
        <v>142647.82</v>
      </c>
      <c r="K221" s="8" t="n">
        <v>170032.29</v>
      </c>
      <c r="L221" s="8" t="n">
        <v>160991.16</v>
      </c>
      <c r="M221" s="8" t="n">
        <v>177276.81</v>
      </c>
      <c r="N221" s="9" t="n">
        <f aca="false">SUM(B221:M221)</f>
        <v>1961555.78</v>
      </c>
    </row>
    <row r="222" customFormat="false" ht="15" hidden="false" customHeight="true" outlineLevel="0" collapsed="false">
      <c r="A222" s="7" t="s">
        <v>233</v>
      </c>
      <c r="B222" s="8" t="n">
        <v>1043486.42</v>
      </c>
      <c r="C222" s="8" t="n">
        <v>1067534.89</v>
      </c>
      <c r="D222" s="8" t="n">
        <v>1096989.85</v>
      </c>
      <c r="E222" s="8" t="n">
        <v>991960.39</v>
      </c>
      <c r="F222" s="8" t="n">
        <v>1074207.01</v>
      </c>
      <c r="G222" s="8" t="n">
        <v>708046.38</v>
      </c>
      <c r="H222" s="8" t="n">
        <v>705401.27</v>
      </c>
      <c r="I222" s="8" t="n">
        <v>882756.21</v>
      </c>
      <c r="J222" s="8" t="n">
        <v>823967.81</v>
      </c>
      <c r="K222" s="8" t="n">
        <v>982146.99</v>
      </c>
      <c r="L222" s="8" t="n">
        <v>929923.26</v>
      </c>
      <c r="M222" s="8" t="n">
        <v>1023993.21</v>
      </c>
      <c r="N222" s="9" t="n">
        <f aca="false">SUM(B222:M222)</f>
        <v>11330413.69</v>
      </c>
    </row>
    <row r="223" customFormat="false" ht="15" hidden="false" customHeight="true" outlineLevel="0" collapsed="false">
      <c r="A223" s="7" t="s">
        <v>234</v>
      </c>
      <c r="B223" s="8" t="n">
        <v>174422.17</v>
      </c>
      <c r="C223" s="8" t="n">
        <v>178441.97</v>
      </c>
      <c r="D223" s="8" t="n">
        <v>183365.45</v>
      </c>
      <c r="E223" s="8" t="n">
        <v>165809.43</v>
      </c>
      <c r="F223" s="8" t="n">
        <v>179557.23</v>
      </c>
      <c r="G223" s="8" t="n">
        <v>118352.28</v>
      </c>
      <c r="H223" s="8" t="n">
        <v>117910.15</v>
      </c>
      <c r="I223" s="8" t="n">
        <v>147555.62</v>
      </c>
      <c r="J223" s="8" t="n">
        <v>137728.94</v>
      </c>
      <c r="K223" s="8" t="n">
        <v>164169.1</v>
      </c>
      <c r="L223" s="8" t="n">
        <v>155439.76</v>
      </c>
      <c r="M223" s="8" t="n">
        <v>171163.84</v>
      </c>
      <c r="N223" s="9" t="n">
        <f aca="false">SUM(B223:M223)</f>
        <v>1893915.94</v>
      </c>
    </row>
    <row r="224" customFormat="false" ht="15" hidden="false" customHeight="true" outlineLevel="0" collapsed="false">
      <c r="A224" s="7" t="s">
        <v>235</v>
      </c>
      <c r="B224" s="8" t="n">
        <v>174422.17</v>
      </c>
      <c r="C224" s="8" t="n">
        <v>178441.97</v>
      </c>
      <c r="D224" s="8" t="n">
        <v>183365.45</v>
      </c>
      <c r="E224" s="8" t="n">
        <v>165809.43</v>
      </c>
      <c r="F224" s="8" t="n">
        <v>179557.23</v>
      </c>
      <c r="G224" s="8" t="n">
        <v>118352.28</v>
      </c>
      <c r="H224" s="8" t="n">
        <v>117910.15</v>
      </c>
      <c r="I224" s="8" t="n">
        <v>147555.62</v>
      </c>
      <c r="J224" s="8" t="n">
        <v>137728.94</v>
      </c>
      <c r="K224" s="8" t="n">
        <v>164169.1</v>
      </c>
      <c r="L224" s="8" t="n">
        <v>155439.76</v>
      </c>
      <c r="M224" s="8" t="n">
        <v>171163.84</v>
      </c>
      <c r="N224" s="9" t="n">
        <f aca="false">SUM(B224:M224)</f>
        <v>1893915.94</v>
      </c>
    </row>
    <row r="225" customFormat="false" ht="15" hidden="false" customHeight="true" outlineLevel="0" collapsed="false">
      <c r="A225" s="7" t="s">
        <v>236</v>
      </c>
      <c r="B225" s="8" t="n">
        <v>118357.94</v>
      </c>
      <c r="C225" s="8" t="n">
        <v>121085.63</v>
      </c>
      <c r="D225" s="8" t="n">
        <v>124426.58</v>
      </c>
      <c r="E225" s="8" t="n">
        <v>112513.57</v>
      </c>
      <c r="F225" s="8" t="n">
        <v>121842.41</v>
      </c>
      <c r="G225" s="8" t="n">
        <v>80310.5</v>
      </c>
      <c r="H225" s="8" t="n">
        <v>80010.47</v>
      </c>
      <c r="I225" s="8" t="n">
        <v>100127.04</v>
      </c>
      <c r="J225" s="8" t="n">
        <v>93458.93</v>
      </c>
      <c r="K225" s="8" t="n">
        <v>111400.5</v>
      </c>
      <c r="L225" s="8" t="n">
        <v>105476.98</v>
      </c>
      <c r="M225" s="8" t="n">
        <v>116146.9</v>
      </c>
      <c r="N225" s="9" t="n">
        <f aca="false">SUM(B225:M225)</f>
        <v>1285157.45</v>
      </c>
    </row>
    <row r="226" customFormat="false" ht="15" hidden="false" customHeight="true" outlineLevel="0" collapsed="false">
      <c r="A226" s="7" t="s">
        <v>237</v>
      </c>
      <c r="B226" s="8" t="n">
        <v>129218.09</v>
      </c>
      <c r="C226" s="8" t="n">
        <v>132196.09</v>
      </c>
      <c r="D226" s="8" t="n">
        <v>135843.59</v>
      </c>
      <c r="E226" s="8" t="n">
        <v>122837.46</v>
      </c>
      <c r="F226" s="8" t="n">
        <v>133022.31</v>
      </c>
      <c r="G226" s="8" t="n">
        <v>87679.53</v>
      </c>
      <c r="H226" s="8" t="n">
        <v>87351.97</v>
      </c>
      <c r="I226" s="8" t="n">
        <v>109314.38</v>
      </c>
      <c r="J226" s="8" t="n">
        <v>102034.45</v>
      </c>
      <c r="K226" s="8" t="n">
        <v>121622.25</v>
      </c>
      <c r="L226" s="8" t="n">
        <v>115155.22</v>
      </c>
      <c r="M226" s="8" t="n">
        <v>126804.2</v>
      </c>
      <c r="N226" s="9" t="n">
        <f aca="false">SUM(B226:M226)</f>
        <v>1403079.54</v>
      </c>
    </row>
    <row r="227" customFormat="false" ht="15" hidden="false" customHeight="true" outlineLevel="0" collapsed="false">
      <c r="A227" s="7" t="s">
        <v>238</v>
      </c>
      <c r="B227" s="8" t="n">
        <v>96913.58</v>
      </c>
      <c r="C227" s="8" t="n">
        <v>99147.06</v>
      </c>
      <c r="D227" s="8" t="n">
        <v>101882.68</v>
      </c>
      <c r="E227" s="8" t="n">
        <v>92128.09</v>
      </c>
      <c r="F227" s="8" t="n">
        <v>99766.74</v>
      </c>
      <c r="G227" s="8" t="n">
        <v>65759.66</v>
      </c>
      <c r="H227" s="8" t="n">
        <v>65514</v>
      </c>
      <c r="I227" s="8" t="n">
        <v>81985.8</v>
      </c>
      <c r="J227" s="8" t="n">
        <v>76525.82</v>
      </c>
      <c r="K227" s="8" t="n">
        <v>91216.68</v>
      </c>
      <c r="L227" s="8" t="n">
        <v>86366.43</v>
      </c>
      <c r="M227" s="8" t="n">
        <v>95103.17</v>
      </c>
      <c r="N227" s="9" t="n">
        <f aca="false">SUM(B227:M227)</f>
        <v>1052309.71</v>
      </c>
    </row>
    <row r="228" customFormat="false" ht="15" hidden="false" customHeight="true" outlineLevel="0" collapsed="false">
      <c r="A228" s="7" t="s">
        <v>239</v>
      </c>
      <c r="B228" s="8" t="n">
        <v>118357.94</v>
      </c>
      <c r="C228" s="8" t="n">
        <v>121085.63</v>
      </c>
      <c r="D228" s="8" t="n">
        <v>124426.58</v>
      </c>
      <c r="E228" s="8" t="n">
        <v>112513.57</v>
      </c>
      <c r="F228" s="8" t="n">
        <v>121842.41</v>
      </c>
      <c r="G228" s="8" t="n">
        <v>80310.5</v>
      </c>
      <c r="H228" s="8" t="n">
        <v>80010.47</v>
      </c>
      <c r="I228" s="8" t="n">
        <v>100127.04</v>
      </c>
      <c r="J228" s="8" t="n">
        <v>93458.93</v>
      </c>
      <c r="K228" s="8" t="n">
        <v>111400.5</v>
      </c>
      <c r="L228" s="8" t="n">
        <v>105476.98</v>
      </c>
      <c r="M228" s="8" t="n">
        <v>116146.9</v>
      </c>
      <c r="N228" s="9" t="n">
        <f aca="false">SUM(B228:M228)</f>
        <v>1285157.45</v>
      </c>
    </row>
    <row r="229" customFormat="false" ht="15" hidden="false" customHeight="true" outlineLevel="0" collapsed="false">
      <c r="A229" s="7" t="s">
        <v>240</v>
      </c>
      <c r="B229" s="8" t="n">
        <v>129218.09</v>
      </c>
      <c r="C229" s="8" t="n">
        <v>132196.09</v>
      </c>
      <c r="D229" s="8" t="n">
        <v>135843.59</v>
      </c>
      <c r="E229" s="8" t="n">
        <v>122837.46</v>
      </c>
      <c r="F229" s="8" t="n">
        <v>133022.31</v>
      </c>
      <c r="G229" s="8" t="n">
        <v>87679.53</v>
      </c>
      <c r="H229" s="8" t="n">
        <v>87351.97</v>
      </c>
      <c r="I229" s="8" t="n">
        <v>109314.38</v>
      </c>
      <c r="J229" s="8" t="n">
        <v>102034.45</v>
      </c>
      <c r="K229" s="8" t="n">
        <v>121622.25</v>
      </c>
      <c r="L229" s="8" t="n">
        <v>115155.22</v>
      </c>
      <c r="M229" s="8" t="n">
        <v>126804.2</v>
      </c>
      <c r="N229" s="9" t="n">
        <f aca="false">SUM(B229:M229)</f>
        <v>1403079.54</v>
      </c>
    </row>
    <row r="230" customFormat="false" ht="15" hidden="false" customHeight="true" outlineLevel="0" collapsed="false">
      <c r="A230" s="7" t="s">
        <v>241</v>
      </c>
      <c r="B230" s="8" t="n">
        <v>193827.12</v>
      </c>
      <c r="C230" s="8" t="n">
        <v>198294.09</v>
      </c>
      <c r="D230" s="8" t="n">
        <v>203765.33</v>
      </c>
      <c r="E230" s="8" t="n">
        <v>184256.15</v>
      </c>
      <c r="F230" s="8" t="n">
        <v>199533.44</v>
      </c>
      <c r="G230" s="8" t="n">
        <v>131519.27</v>
      </c>
      <c r="H230" s="8" t="n">
        <v>131027.96</v>
      </c>
      <c r="I230" s="8" t="n">
        <v>163971.56</v>
      </c>
      <c r="J230" s="8" t="n">
        <v>153051.65</v>
      </c>
      <c r="K230" s="8" t="n">
        <v>182433.36</v>
      </c>
      <c r="L230" s="8" t="n">
        <v>172732.84</v>
      </c>
      <c r="M230" s="8" t="n">
        <v>190206.28</v>
      </c>
      <c r="N230" s="9" t="n">
        <f aca="false">SUM(B230:M230)</f>
        <v>2104619.05</v>
      </c>
    </row>
    <row r="231" customFormat="false" ht="15" hidden="false" customHeight="true" outlineLevel="0" collapsed="false">
      <c r="A231" s="7" t="s">
        <v>242</v>
      </c>
      <c r="B231" s="8" t="n">
        <v>96913.58</v>
      </c>
      <c r="C231" s="8" t="n">
        <v>99147.06</v>
      </c>
      <c r="D231" s="8" t="n">
        <v>101882.68</v>
      </c>
      <c r="E231" s="8" t="n">
        <v>92128.09</v>
      </c>
      <c r="F231" s="8" t="n">
        <v>99766.74</v>
      </c>
      <c r="G231" s="8" t="n">
        <v>65759.66</v>
      </c>
      <c r="H231" s="8" t="n">
        <v>65514</v>
      </c>
      <c r="I231" s="8" t="n">
        <v>81985.8</v>
      </c>
      <c r="J231" s="8" t="n">
        <v>76525.82</v>
      </c>
      <c r="K231" s="8" t="n">
        <v>91216.68</v>
      </c>
      <c r="L231" s="8" t="n">
        <v>86366.43</v>
      </c>
      <c r="M231" s="8" t="n">
        <v>95103.17</v>
      </c>
      <c r="N231" s="9" t="n">
        <f aca="false">SUM(B231:M231)</f>
        <v>1052309.71</v>
      </c>
    </row>
    <row r="232" customFormat="false" ht="15" hidden="false" customHeight="true" outlineLevel="0" collapsed="false">
      <c r="A232" s="7" t="s">
        <v>243</v>
      </c>
      <c r="B232" s="8" t="n">
        <v>96913.58</v>
      </c>
      <c r="C232" s="8" t="n">
        <v>99147.06</v>
      </c>
      <c r="D232" s="8" t="n">
        <v>101882.68</v>
      </c>
      <c r="E232" s="8" t="n">
        <v>92128.09</v>
      </c>
      <c r="F232" s="8" t="n">
        <v>99766.74</v>
      </c>
      <c r="G232" s="8" t="n">
        <v>65759.66</v>
      </c>
      <c r="H232" s="8" t="n">
        <v>65514</v>
      </c>
      <c r="I232" s="8" t="n">
        <v>81985.8</v>
      </c>
      <c r="J232" s="8" t="n">
        <v>76525.82</v>
      </c>
      <c r="K232" s="8" t="n">
        <v>91216.68</v>
      </c>
      <c r="L232" s="8" t="n">
        <v>86366.43</v>
      </c>
      <c r="M232" s="8" t="n">
        <v>95103.17</v>
      </c>
      <c r="N232" s="9" t="n">
        <f aca="false">SUM(B232:M232)</f>
        <v>1052309.71</v>
      </c>
    </row>
    <row r="233" customFormat="false" ht="15" hidden="false" customHeight="true" outlineLevel="0" collapsed="false">
      <c r="A233" s="7" t="s">
        <v>244</v>
      </c>
      <c r="B233" s="8" t="n">
        <v>118357.94</v>
      </c>
      <c r="C233" s="8" t="n">
        <v>121085.63</v>
      </c>
      <c r="D233" s="8" t="n">
        <v>124426.58</v>
      </c>
      <c r="E233" s="8" t="n">
        <v>112513.57</v>
      </c>
      <c r="F233" s="8" t="n">
        <v>121842.41</v>
      </c>
      <c r="G233" s="8" t="n">
        <v>80310.5</v>
      </c>
      <c r="H233" s="8" t="n">
        <v>80010.47</v>
      </c>
      <c r="I233" s="8" t="n">
        <v>100127.04</v>
      </c>
      <c r="J233" s="8" t="n">
        <v>93458.93</v>
      </c>
      <c r="K233" s="8" t="n">
        <v>111400.5</v>
      </c>
      <c r="L233" s="8" t="n">
        <v>105476.98</v>
      </c>
      <c r="M233" s="8" t="n">
        <v>116146.9</v>
      </c>
      <c r="N233" s="9" t="n">
        <f aca="false">SUM(B233:M233)</f>
        <v>1285157.45</v>
      </c>
    </row>
    <row r="234" customFormat="false" ht="15" hidden="false" customHeight="true" outlineLevel="0" collapsed="false">
      <c r="A234" s="7" t="s">
        <v>245</v>
      </c>
      <c r="B234" s="8" t="n">
        <v>211798.35</v>
      </c>
      <c r="C234" s="8" t="n">
        <v>216679.51</v>
      </c>
      <c r="D234" s="8" t="n">
        <v>222658.04</v>
      </c>
      <c r="E234" s="8" t="n">
        <v>201340.01</v>
      </c>
      <c r="F234" s="8" t="n">
        <v>218033.77</v>
      </c>
      <c r="G234" s="8" t="n">
        <v>143713.48</v>
      </c>
      <c r="H234" s="8" t="n">
        <v>143176.6</v>
      </c>
      <c r="I234" s="8" t="n">
        <v>179174.66</v>
      </c>
      <c r="J234" s="8" t="n">
        <v>167242.27</v>
      </c>
      <c r="K234" s="8" t="n">
        <v>199348.22</v>
      </c>
      <c r="L234" s="8" t="n">
        <v>188748.24</v>
      </c>
      <c r="M234" s="8" t="n">
        <v>207841.78</v>
      </c>
      <c r="N234" s="9" t="n">
        <f aca="false">SUM(B234:M234)</f>
        <v>2299754.93</v>
      </c>
    </row>
    <row r="235" customFormat="false" ht="15" hidden="false" customHeight="true" outlineLevel="0" collapsed="false">
      <c r="A235" s="7" t="s">
        <v>246</v>
      </c>
      <c r="B235" s="8" t="n">
        <v>516872.24</v>
      </c>
      <c r="C235" s="8" t="n">
        <v>528784.22</v>
      </c>
      <c r="D235" s="8" t="n">
        <v>543374.21</v>
      </c>
      <c r="E235" s="8" t="n">
        <v>491349.76</v>
      </c>
      <c r="F235" s="8" t="n">
        <v>532089.15</v>
      </c>
      <c r="G235" s="8" t="n">
        <v>350718.06</v>
      </c>
      <c r="H235" s="8" t="n">
        <v>349407.84</v>
      </c>
      <c r="I235" s="8" t="n">
        <v>437257.39</v>
      </c>
      <c r="J235" s="8" t="n">
        <v>408137.65</v>
      </c>
      <c r="K235" s="8" t="n">
        <v>486488.88</v>
      </c>
      <c r="L235" s="8" t="n">
        <v>460620.8</v>
      </c>
      <c r="M235" s="8" t="n">
        <v>507216.67</v>
      </c>
      <c r="N235" s="9" t="n">
        <f aca="false">SUM(B235:M235)</f>
        <v>5612316.87</v>
      </c>
    </row>
    <row r="236" customFormat="false" ht="15" hidden="false" customHeight="true" outlineLevel="0" collapsed="false">
      <c r="A236" s="7" t="s">
        <v>247</v>
      </c>
      <c r="B236" s="8" t="n">
        <v>129218.09</v>
      </c>
      <c r="C236" s="8" t="n">
        <v>132196.09</v>
      </c>
      <c r="D236" s="8" t="n">
        <v>135843.59</v>
      </c>
      <c r="E236" s="8" t="n">
        <v>122837.46</v>
      </c>
      <c r="F236" s="8" t="n">
        <v>133022.31</v>
      </c>
      <c r="G236" s="8" t="n">
        <v>87679.53</v>
      </c>
      <c r="H236" s="8" t="n">
        <v>87351.97</v>
      </c>
      <c r="I236" s="8" t="n">
        <v>109314.38</v>
      </c>
      <c r="J236" s="8" t="n">
        <v>102034.45</v>
      </c>
      <c r="K236" s="8" t="n">
        <v>121622.25</v>
      </c>
      <c r="L236" s="8" t="n">
        <v>115155.22</v>
      </c>
      <c r="M236" s="8" t="n">
        <v>126804.2</v>
      </c>
      <c r="N236" s="9" t="n">
        <f aca="false">SUM(B236:M236)</f>
        <v>1403079.54</v>
      </c>
    </row>
    <row r="237" customFormat="false" ht="15" hidden="false" customHeight="true" outlineLevel="0" collapsed="false">
      <c r="A237" s="7" t="s">
        <v>248</v>
      </c>
      <c r="B237" s="8" t="n">
        <v>149504.74</v>
      </c>
      <c r="C237" s="8" t="n">
        <v>152950.27</v>
      </c>
      <c r="D237" s="8" t="n">
        <v>157170.39</v>
      </c>
      <c r="E237" s="8" t="n">
        <v>142122.38</v>
      </c>
      <c r="F237" s="8" t="n">
        <v>153906.2</v>
      </c>
      <c r="G237" s="8" t="n">
        <v>101444.83</v>
      </c>
      <c r="H237" s="8" t="n">
        <v>101065.85</v>
      </c>
      <c r="I237" s="8" t="n">
        <v>126476.25</v>
      </c>
      <c r="J237" s="8" t="n">
        <v>118053.39</v>
      </c>
      <c r="K237" s="8" t="n">
        <v>140716.4</v>
      </c>
      <c r="L237" s="8" t="n">
        <v>133234.08</v>
      </c>
      <c r="M237" s="8" t="n">
        <v>146711.86</v>
      </c>
      <c r="N237" s="9" t="n">
        <f aca="false">SUM(B237:M237)</f>
        <v>1623356.64</v>
      </c>
    </row>
    <row r="238" customFormat="false" ht="15" hidden="false" customHeight="true" outlineLevel="0" collapsed="false">
      <c r="A238" s="7" t="s">
        <v>249</v>
      </c>
      <c r="B238" s="8" t="n">
        <v>274091.99</v>
      </c>
      <c r="C238" s="8" t="n">
        <v>280408.79</v>
      </c>
      <c r="D238" s="8" t="n">
        <v>288145.68</v>
      </c>
      <c r="E238" s="8" t="n">
        <v>260557.66</v>
      </c>
      <c r="F238" s="8" t="n">
        <v>282161.34</v>
      </c>
      <c r="G238" s="8" t="n">
        <v>185982.15</v>
      </c>
      <c r="H238" s="8" t="n">
        <v>185287.36</v>
      </c>
      <c r="I238" s="8" t="n">
        <v>231873.05</v>
      </c>
      <c r="J238" s="8" t="n">
        <v>216431.17</v>
      </c>
      <c r="K238" s="8" t="n">
        <v>257980.04</v>
      </c>
      <c r="L238" s="8" t="n">
        <v>244262.4</v>
      </c>
      <c r="M238" s="8" t="n">
        <v>268971.69</v>
      </c>
      <c r="N238" s="9" t="n">
        <f aca="false">SUM(B238:M238)</f>
        <v>2976153.32</v>
      </c>
    </row>
    <row r="239" customFormat="false" ht="15" hidden="false" customHeight="true" outlineLevel="0" collapsed="false">
      <c r="A239" s="7" t="s">
        <v>250</v>
      </c>
      <c r="B239" s="8" t="n">
        <v>149504.74</v>
      </c>
      <c r="C239" s="8" t="n">
        <v>152950.27</v>
      </c>
      <c r="D239" s="8" t="n">
        <v>157170.39</v>
      </c>
      <c r="E239" s="8" t="n">
        <v>142122.38</v>
      </c>
      <c r="F239" s="8" t="n">
        <v>153906.2</v>
      </c>
      <c r="G239" s="8" t="n">
        <v>101444.83</v>
      </c>
      <c r="H239" s="8" t="n">
        <v>101065.85</v>
      </c>
      <c r="I239" s="8" t="n">
        <v>126476.25</v>
      </c>
      <c r="J239" s="8" t="n">
        <v>118053.39</v>
      </c>
      <c r="K239" s="8" t="n">
        <v>140716.4</v>
      </c>
      <c r="L239" s="8" t="n">
        <v>133234.08</v>
      </c>
      <c r="M239" s="8" t="n">
        <v>146711.86</v>
      </c>
      <c r="N239" s="9" t="n">
        <f aca="false">SUM(B239:M239)</f>
        <v>1623356.64</v>
      </c>
    </row>
    <row r="240" customFormat="false" ht="15" hidden="false" customHeight="true" outlineLevel="0" collapsed="false">
      <c r="A240" s="7" t="s">
        <v>251</v>
      </c>
      <c r="B240" s="8" t="n">
        <v>193827.12</v>
      </c>
      <c r="C240" s="8" t="n">
        <v>198294.09</v>
      </c>
      <c r="D240" s="8" t="n">
        <v>203765.33</v>
      </c>
      <c r="E240" s="8" t="n">
        <v>184256.15</v>
      </c>
      <c r="F240" s="8" t="n">
        <v>199533.44</v>
      </c>
      <c r="G240" s="8" t="n">
        <v>131519.27</v>
      </c>
      <c r="H240" s="8" t="n">
        <v>131027.96</v>
      </c>
      <c r="I240" s="8" t="n">
        <v>163971.56</v>
      </c>
      <c r="J240" s="8" t="n">
        <v>153051.65</v>
      </c>
      <c r="K240" s="8" t="n">
        <v>182433.36</v>
      </c>
      <c r="L240" s="8" t="n">
        <v>172732.84</v>
      </c>
      <c r="M240" s="8" t="n">
        <v>190206.28</v>
      </c>
      <c r="N240" s="9" t="n">
        <f aca="false">SUM(B240:M240)</f>
        <v>2104619.05</v>
      </c>
    </row>
    <row r="241" customFormat="false" ht="15" hidden="false" customHeight="true" outlineLevel="0" collapsed="false">
      <c r="A241" s="7" t="s">
        <v>252</v>
      </c>
      <c r="B241" s="8" t="n">
        <v>290740.67</v>
      </c>
      <c r="C241" s="8" t="n">
        <v>297441.12</v>
      </c>
      <c r="D241" s="8" t="n">
        <v>305648.01</v>
      </c>
      <c r="E241" s="8" t="n">
        <v>276384.24</v>
      </c>
      <c r="F241" s="8" t="n">
        <v>299300.16</v>
      </c>
      <c r="G241" s="8" t="n">
        <v>197278.91</v>
      </c>
      <c r="H241" s="8" t="n">
        <v>196541.94</v>
      </c>
      <c r="I241" s="8" t="n">
        <v>245957.29</v>
      </c>
      <c r="J241" s="8" t="n">
        <v>229577.44</v>
      </c>
      <c r="K241" s="8" t="n">
        <v>273650.03</v>
      </c>
      <c r="L241" s="8" t="n">
        <v>259099.22</v>
      </c>
      <c r="M241" s="8" t="n">
        <v>285309.39</v>
      </c>
      <c r="N241" s="9" t="n">
        <f aca="false">SUM(B241:M241)</f>
        <v>3156928.42</v>
      </c>
    </row>
    <row r="242" customFormat="false" ht="15" hidden="false" customHeight="true" outlineLevel="0" collapsed="false">
      <c r="A242" s="7" t="s">
        <v>253</v>
      </c>
      <c r="B242" s="8" t="n">
        <v>118357.94</v>
      </c>
      <c r="C242" s="8" t="n">
        <v>121085.63</v>
      </c>
      <c r="D242" s="8" t="n">
        <v>124426.58</v>
      </c>
      <c r="E242" s="8" t="n">
        <v>112513.57</v>
      </c>
      <c r="F242" s="8" t="n">
        <v>121842.41</v>
      </c>
      <c r="G242" s="8" t="n">
        <v>80310.5</v>
      </c>
      <c r="H242" s="8" t="n">
        <v>80010.47</v>
      </c>
      <c r="I242" s="8" t="n">
        <v>100127.04</v>
      </c>
      <c r="J242" s="8" t="n">
        <v>93458.93</v>
      </c>
      <c r="K242" s="8" t="n">
        <v>111400.5</v>
      </c>
      <c r="L242" s="8" t="n">
        <v>105476.98</v>
      </c>
      <c r="M242" s="8" t="n">
        <v>116146.9</v>
      </c>
      <c r="N242" s="9" t="n">
        <f aca="false">SUM(B242:M242)</f>
        <v>1285157.45</v>
      </c>
    </row>
    <row r="243" customFormat="false" ht="15" hidden="false" customHeight="true" outlineLevel="0" collapsed="false">
      <c r="A243" s="7" t="s">
        <v>254</v>
      </c>
      <c r="B243" s="8" t="n">
        <v>149504.74</v>
      </c>
      <c r="C243" s="8" t="n">
        <v>152950.27</v>
      </c>
      <c r="D243" s="8" t="n">
        <v>157170.39</v>
      </c>
      <c r="E243" s="8" t="n">
        <v>142122.38</v>
      </c>
      <c r="F243" s="8" t="n">
        <v>153906.2</v>
      </c>
      <c r="G243" s="8" t="n">
        <v>101444.83</v>
      </c>
      <c r="H243" s="8" t="n">
        <v>101065.85</v>
      </c>
      <c r="I243" s="8" t="n">
        <v>126476.25</v>
      </c>
      <c r="J243" s="8" t="n">
        <v>118053.39</v>
      </c>
      <c r="K243" s="8" t="n">
        <v>140716.4</v>
      </c>
      <c r="L243" s="8" t="n">
        <v>133234.08</v>
      </c>
      <c r="M243" s="8" t="n">
        <v>146711.86</v>
      </c>
      <c r="N243" s="9" t="n">
        <f aca="false">SUM(B243:M243)</f>
        <v>1623356.64</v>
      </c>
    </row>
    <row r="244" customFormat="false" ht="15" hidden="false" customHeight="true" outlineLevel="0" collapsed="false">
      <c r="A244" s="7" t="s">
        <v>255</v>
      </c>
      <c r="B244" s="8" t="n">
        <v>129218.09</v>
      </c>
      <c r="C244" s="8" t="n">
        <v>132196.09</v>
      </c>
      <c r="D244" s="8" t="n">
        <v>135843.59</v>
      </c>
      <c r="E244" s="8" t="n">
        <v>122837.46</v>
      </c>
      <c r="F244" s="8" t="n">
        <v>133022.31</v>
      </c>
      <c r="G244" s="8" t="n">
        <v>87679.53</v>
      </c>
      <c r="H244" s="8" t="n">
        <v>87351.97</v>
      </c>
      <c r="I244" s="8" t="n">
        <v>109314.38</v>
      </c>
      <c r="J244" s="8" t="n">
        <v>102034.45</v>
      </c>
      <c r="K244" s="8" t="n">
        <v>121622.25</v>
      </c>
      <c r="L244" s="8" t="n">
        <v>115155.22</v>
      </c>
      <c r="M244" s="8" t="n">
        <v>126804.2</v>
      </c>
      <c r="N244" s="9" t="n">
        <f aca="false">SUM(B244:M244)</f>
        <v>1403079.54</v>
      </c>
    </row>
    <row r="245" customFormat="false" ht="15" hidden="false" customHeight="true" outlineLevel="0" collapsed="false">
      <c r="A245" s="7" t="s">
        <v>256</v>
      </c>
      <c r="B245" s="8" t="n">
        <v>96913.58</v>
      </c>
      <c r="C245" s="8" t="n">
        <v>99147.06</v>
      </c>
      <c r="D245" s="8" t="n">
        <v>101882.68</v>
      </c>
      <c r="E245" s="8" t="n">
        <v>92128.09</v>
      </c>
      <c r="F245" s="8" t="n">
        <v>99766.74</v>
      </c>
      <c r="G245" s="8" t="n">
        <v>65759.66</v>
      </c>
      <c r="H245" s="8" t="n">
        <v>65514</v>
      </c>
      <c r="I245" s="8" t="n">
        <v>81985.8</v>
      </c>
      <c r="J245" s="8" t="n">
        <v>76525.82</v>
      </c>
      <c r="K245" s="8" t="n">
        <v>91216.68</v>
      </c>
      <c r="L245" s="8" t="n">
        <v>86366.43</v>
      </c>
      <c r="M245" s="8" t="n">
        <v>95103.17</v>
      </c>
      <c r="N245" s="9" t="n">
        <f aca="false">SUM(B245:M245)</f>
        <v>1052309.71</v>
      </c>
    </row>
    <row r="246" customFormat="false" ht="15" hidden="false" customHeight="true" outlineLevel="0" collapsed="false">
      <c r="A246" s="7" t="s">
        <v>257</v>
      </c>
      <c r="B246" s="8" t="n">
        <v>211798.35</v>
      </c>
      <c r="C246" s="8" t="n">
        <v>216679.51</v>
      </c>
      <c r="D246" s="8" t="n">
        <v>222658.04</v>
      </c>
      <c r="E246" s="8" t="n">
        <v>201340.01</v>
      </c>
      <c r="F246" s="8" t="n">
        <v>218033.77</v>
      </c>
      <c r="G246" s="8" t="n">
        <v>143713.48</v>
      </c>
      <c r="H246" s="8" t="n">
        <v>143176.6</v>
      </c>
      <c r="I246" s="8" t="n">
        <v>179174.66</v>
      </c>
      <c r="J246" s="8" t="n">
        <v>167242.27</v>
      </c>
      <c r="K246" s="8" t="n">
        <v>199348.22</v>
      </c>
      <c r="L246" s="8" t="n">
        <v>188748.24</v>
      </c>
      <c r="M246" s="8" t="n">
        <v>207841.78</v>
      </c>
      <c r="N246" s="9" t="n">
        <f aca="false">SUM(B246:M246)</f>
        <v>2299754.93</v>
      </c>
    </row>
    <row r="247" customFormat="false" ht="15" hidden="false" customHeight="true" outlineLevel="0" collapsed="false">
      <c r="A247" s="7" t="s">
        <v>258</v>
      </c>
      <c r="B247" s="8" t="n">
        <v>180651.56</v>
      </c>
      <c r="C247" s="8" t="n">
        <v>184814.9</v>
      </c>
      <c r="D247" s="8" t="n">
        <v>189914.22</v>
      </c>
      <c r="E247" s="8" t="n">
        <v>171731.19</v>
      </c>
      <c r="F247" s="8" t="n">
        <v>185969.98</v>
      </c>
      <c r="G247" s="8" t="n">
        <v>122579.16</v>
      </c>
      <c r="H247" s="8" t="n">
        <v>122121.23</v>
      </c>
      <c r="I247" s="8" t="n">
        <v>152825.46</v>
      </c>
      <c r="J247" s="8" t="n">
        <v>142647.82</v>
      </c>
      <c r="K247" s="8" t="n">
        <v>170032.29</v>
      </c>
      <c r="L247" s="8" t="n">
        <v>160991.16</v>
      </c>
      <c r="M247" s="8" t="n">
        <v>177276.81</v>
      </c>
      <c r="N247" s="9" t="n">
        <f aca="false">SUM(B247:M247)</f>
        <v>1961555.78</v>
      </c>
    </row>
    <row r="248" customFormat="false" ht="15" hidden="false" customHeight="true" outlineLevel="0" collapsed="false">
      <c r="A248" s="7" t="s">
        <v>259</v>
      </c>
      <c r="B248" s="8" t="n">
        <v>118357.94</v>
      </c>
      <c r="C248" s="8" t="n">
        <v>121085.63</v>
      </c>
      <c r="D248" s="8" t="n">
        <v>124426.58</v>
      </c>
      <c r="E248" s="8" t="n">
        <v>112513.57</v>
      </c>
      <c r="F248" s="8" t="n">
        <v>121842.41</v>
      </c>
      <c r="G248" s="8" t="n">
        <v>80310.5</v>
      </c>
      <c r="H248" s="8" t="n">
        <v>80010.47</v>
      </c>
      <c r="I248" s="8" t="n">
        <v>100127.04</v>
      </c>
      <c r="J248" s="8" t="n">
        <v>93458.93</v>
      </c>
      <c r="K248" s="8" t="n">
        <v>111400.5</v>
      </c>
      <c r="L248" s="8" t="n">
        <v>105476.98</v>
      </c>
      <c r="M248" s="8" t="n">
        <v>116146.9</v>
      </c>
      <c r="N248" s="9" t="n">
        <f aca="false">SUM(B248:M248)</f>
        <v>1285157.45</v>
      </c>
    </row>
    <row r="249" customFormat="false" ht="15" hidden="false" customHeight="true" outlineLevel="0" collapsed="false">
      <c r="A249" s="7" t="s">
        <v>260</v>
      </c>
      <c r="B249" s="8" t="n">
        <v>180651.56</v>
      </c>
      <c r="C249" s="8" t="n">
        <v>184814.9</v>
      </c>
      <c r="D249" s="8" t="n">
        <v>189914.22</v>
      </c>
      <c r="E249" s="8" t="n">
        <v>171731.19</v>
      </c>
      <c r="F249" s="8" t="n">
        <v>185969.98</v>
      </c>
      <c r="G249" s="8" t="n">
        <v>122579.16</v>
      </c>
      <c r="H249" s="8" t="n">
        <v>122121.23</v>
      </c>
      <c r="I249" s="8" t="n">
        <v>152825.46</v>
      </c>
      <c r="J249" s="8" t="n">
        <v>142647.82</v>
      </c>
      <c r="K249" s="8" t="n">
        <v>170032.29</v>
      </c>
      <c r="L249" s="8" t="n">
        <v>160991.16</v>
      </c>
      <c r="M249" s="8" t="n">
        <v>177276.81</v>
      </c>
      <c r="N249" s="9" t="n">
        <f aca="false">SUM(B249:M249)</f>
        <v>1961555.78</v>
      </c>
    </row>
    <row r="250" customFormat="false" ht="15" hidden="false" customHeight="true" outlineLevel="0" collapsed="false">
      <c r="A250" s="7" t="s">
        <v>261</v>
      </c>
      <c r="B250" s="8" t="n">
        <v>129218.09</v>
      </c>
      <c r="C250" s="8" t="n">
        <v>132196.09</v>
      </c>
      <c r="D250" s="8" t="n">
        <v>135843.59</v>
      </c>
      <c r="E250" s="8" t="n">
        <v>122837.46</v>
      </c>
      <c r="F250" s="8" t="n">
        <v>133022.31</v>
      </c>
      <c r="G250" s="8" t="n">
        <v>87679.53</v>
      </c>
      <c r="H250" s="8" t="n">
        <v>87351.97</v>
      </c>
      <c r="I250" s="8" t="n">
        <v>109314.38</v>
      </c>
      <c r="J250" s="8" t="n">
        <v>102034.45</v>
      </c>
      <c r="K250" s="8" t="n">
        <v>121622.25</v>
      </c>
      <c r="L250" s="8" t="n">
        <v>115155.22</v>
      </c>
      <c r="M250" s="8" t="n">
        <v>126804.2</v>
      </c>
      <c r="N250" s="9" t="n">
        <f aca="false">SUM(B250:M250)</f>
        <v>1403079.54</v>
      </c>
    </row>
    <row r="251" customFormat="false" ht="15" hidden="false" customHeight="true" outlineLevel="0" collapsed="false">
      <c r="A251" s="7" t="s">
        <v>262</v>
      </c>
      <c r="B251" s="8" t="n">
        <v>258436.14</v>
      </c>
      <c r="C251" s="8" t="n">
        <v>264392.14</v>
      </c>
      <c r="D251" s="8" t="n">
        <v>271687.12</v>
      </c>
      <c r="E251" s="8" t="n">
        <v>245674.88</v>
      </c>
      <c r="F251" s="8" t="n">
        <v>266044.59</v>
      </c>
      <c r="G251" s="8" t="n">
        <v>175359.04</v>
      </c>
      <c r="H251" s="8" t="n">
        <v>174703.92</v>
      </c>
      <c r="I251" s="8" t="n">
        <v>218628.73</v>
      </c>
      <c r="J251" s="8" t="n">
        <v>204068.85</v>
      </c>
      <c r="K251" s="8" t="n">
        <v>243244.47</v>
      </c>
      <c r="L251" s="8" t="n">
        <v>230310.43</v>
      </c>
      <c r="M251" s="8" t="n">
        <v>253608.35</v>
      </c>
      <c r="N251" s="9" t="n">
        <f aca="false">SUM(B251:M251)</f>
        <v>2806158.66</v>
      </c>
    </row>
    <row r="252" customFormat="false" ht="15" hidden="false" customHeight="true" outlineLevel="0" collapsed="false">
      <c r="A252" s="7" t="s">
        <v>263</v>
      </c>
      <c r="B252" s="8" t="n">
        <v>299009.4</v>
      </c>
      <c r="C252" s="8" t="n">
        <v>305900.48</v>
      </c>
      <c r="D252" s="8" t="n">
        <v>314340.75</v>
      </c>
      <c r="E252" s="8" t="n">
        <v>284244.72</v>
      </c>
      <c r="F252" s="8" t="n">
        <v>307812.36</v>
      </c>
      <c r="G252" s="8" t="n">
        <v>202889.61</v>
      </c>
      <c r="H252" s="8" t="n">
        <v>202131.63</v>
      </c>
      <c r="I252" s="8" t="n">
        <v>252952.43</v>
      </c>
      <c r="J252" s="8" t="n">
        <v>236106.71</v>
      </c>
      <c r="K252" s="8" t="n">
        <v>281432.71</v>
      </c>
      <c r="L252" s="8" t="n">
        <v>266468.08</v>
      </c>
      <c r="M252" s="8" t="n">
        <v>293423.68</v>
      </c>
      <c r="N252" s="9" t="n">
        <f aca="false">SUM(B252:M252)</f>
        <v>3246712.56</v>
      </c>
    </row>
    <row r="253" customFormat="false" ht="15" hidden="false" customHeight="true" outlineLevel="0" collapsed="false">
      <c r="A253" s="7" t="s">
        <v>264</v>
      </c>
      <c r="B253" s="8" t="n">
        <v>211798.35</v>
      </c>
      <c r="C253" s="8" t="n">
        <v>216679.51</v>
      </c>
      <c r="D253" s="8" t="n">
        <v>222658.04</v>
      </c>
      <c r="E253" s="8" t="n">
        <v>201340.01</v>
      </c>
      <c r="F253" s="8" t="n">
        <v>218033.77</v>
      </c>
      <c r="G253" s="8" t="n">
        <v>143713.48</v>
      </c>
      <c r="H253" s="8" t="n">
        <v>143176.6</v>
      </c>
      <c r="I253" s="8" t="n">
        <v>179174.66</v>
      </c>
      <c r="J253" s="8" t="n">
        <v>167242.27</v>
      </c>
      <c r="K253" s="8" t="n">
        <v>199348.22</v>
      </c>
      <c r="L253" s="8" t="n">
        <v>188748.24</v>
      </c>
      <c r="M253" s="8" t="n">
        <v>207841.78</v>
      </c>
      <c r="N253" s="9" t="n">
        <f aca="false">SUM(B253:M253)</f>
        <v>2299754.93</v>
      </c>
    </row>
    <row r="254" customFormat="false" ht="15" hidden="false" customHeight="true" outlineLevel="0" collapsed="false">
      <c r="A254" s="7" t="s">
        <v>265</v>
      </c>
      <c r="B254" s="8" t="n">
        <v>149504.74</v>
      </c>
      <c r="C254" s="8" t="n">
        <v>152950.27</v>
      </c>
      <c r="D254" s="8" t="n">
        <v>157170.39</v>
      </c>
      <c r="E254" s="8" t="n">
        <v>142122.38</v>
      </c>
      <c r="F254" s="8" t="n">
        <v>153906.2</v>
      </c>
      <c r="G254" s="8" t="n">
        <v>101444.83</v>
      </c>
      <c r="H254" s="8" t="n">
        <v>101065.85</v>
      </c>
      <c r="I254" s="8" t="n">
        <v>126476.25</v>
      </c>
      <c r="J254" s="8" t="n">
        <v>118053.39</v>
      </c>
      <c r="K254" s="8" t="n">
        <v>140716.4</v>
      </c>
      <c r="L254" s="8" t="n">
        <v>133234.08</v>
      </c>
      <c r="M254" s="8" t="n">
        <v>146711.86</v>
      </c>
      <c r="N254" s="9" t="n">
        <f aca="false">SUM(B254:M254)</f>
        <v>1623356.64</v>
      </c>
    </row>
    <row r="255" customFormat="false" ht="15" hidden="false" customHeight="true" outlineLevel="0" collapsed="false">
      <c r="A255" s="7" t="s">
        <v>266</v>
      </c>
      <c r="B255" s="8" t="n">
        <v>205569</v>
      </c>
      <c r="C255" s="8" t="n">
        <v>210306.59</v>
      </c>
      <c r="D255" s="8" t="n">
        <v>216109.27</v>
      </c>
      <c r="E255" s="8" t="n">
        <v>195418.26</v>
      </c>
      <c r="F255" s="8" t="n">
        <v>211621.01</v>
      </c>
      <c r="G255" s="8" t="n">
        <v>139486.62</v>
      </c>
      <c r="H255" s="8" t="n">
        <v>138965.53</v>
      </c>
      <c r="I255" s="8" t="n">
        <v>173904.82</v>
      </c>
      <c r="J255" s="8" t="n">
        <v>162323.38</v>
      </c>
      <c r="K255" s="8" t="n">
        <v>193485.02</v>
      </c>
      <c r="L255" s="8" t="n">
        <v>183196.82</v>
      </c>
      <c r="M255" s="8" t="n">
        <v>201728.81</v>
      </c>
      <c r="N255" s="9" t="n">
        <f aca="false">SUM(B255:M255)</f>
        <v>2232115.13</v>
      </c>
    </row>
    <row r="256" customFormat="false" ht="15" hidden="false" customHeight="true" outlineLevel="0" collapsed="false">
      <c r="A256" s="7" t="s">
        <v>267</v>
      </c>
      <c r="B256" s="8" t="n">
        <v>299009.4</v>
      </c>
      <c r="C256" s="8" t="n">
        <v>305900.48</v>
      </c>
      <c r="D256" s="8" t="n">
        <v>314340.75</v>
      </c>
      <c r="E256" s="8" t="n">
        <v>284244.72</v>
      </c>
      <c r="F256" s="8" t="n">
        <v>307812.36</v>
      </c>
      <c r="G256" s="8" t="n">
        <v>202889.61</v>
      </c>
      <c r="H256" s="8" t="n">
        <v>202131.63</v>
      </c>
      <c r="I256" s="8" t="n">
        <v>252952.43</v>
      </c>
      <c r="J256" s="8" t="n">
        <v>236106.71</v>
      </c>
      <c r="K256" s="8" t="n">
        <v>281432.71</v>
      </c>
      <c r="L256" s="8" t="n">
        <v>266468.08</v>
      </c>
      <c r="M256" s="8" t="n">
        <v>293423.68</v>
      </c>
      <c r="N256" s="9" t="n">
        <f aca="false">SUM(B256:M256)</f>
        <v>3246712.56</v>
      </c>
    </row>
    <row r="257" customFormat="false" ht="15" hidden="false" customHeight="true" outlineLevel="0" collapsed="false">
      <c r="A257" s="7" t="s">
        <v>268</v>
      </c>
      <c r="B257" s="8" t="n">
        <v>129218.09</v>
      </c>
      <c r="C257" s="8" t="n">
        <v>132196.09</v>
      </c>
      <c r="D257" s="8" t="n">
        <v>135843.59</v>
      </c>
      <c r="E257" s="8" t="n">
        <v>122837.46</v>
      </c>
      <c r="F257" s="8" t="n">
        <v>133022.31</v>
      </c>
      <c r="G257" s="8" t="n">
        <v>87679.53</v>
      </c>
      <c r="H257" s="8" t="n">
        <v>87351.97</v>
      </c>
      <c r="I257" s="8" t="n">
        <v>109314.38</v>
      </c>
      <c r="J257" s="8" t="n">
        <v>102034.45</v>
      </c>
      <c r="K257" s="8" t="n">
        <v>121622.25</v>
      </c>
      <c r="L257" s="8" t="n">
        <v>115155.22</v>
      </c>
      <c r="M257" s="8" t="n">
        <v>126804.2</v>
      </c>
      <c r="N257" s="9" t="n">
        <f aca="false">SUM(B257:M257)</f>
        <v>1403079.54</v>
      </c>
    </row>
    <row r="258" customFormat="false" ht="15" hidden="false" customHeight="true" outlineLevel="0" collapsed="false">
      <c r="A258" s="7" t="s">
        <v>269</v>
      </c>
      <c r="B258" s="8" t="n">
        <v>226131.63</v>
      </c>
      <c r="C258" s="8" t="n">
        <v>231343.11</v>
      </c>
      <c r="D258" s="8" t="n">
        <v>237726.25</v>
      </c>
      <c r="E258" s="8" t="n">
        <v>214965.51</v>
      </c>
      <c r="F258" s="8" t="n">
        <v>232789.03</v>
      </c>
      <c r="G258" s="8" t="n">
        <v>153439.16</v>
      </c>
      <c r="H258" s="8" t="n">
        <v>152865.93</v>
      </c>
      <c r="I258" s="8" t="n">
        <v>191300.16</v>
      </c>
      <c r="J258" s="8" t="n">
        <v>178560.23</v>
      </c>
      <c r="K258" s="8" t="n">
        <v>212838.91</v>
      </c>
      <c r="L258" s="8" t="n">
        <v>201521.63</v>
      </c>
      <c r="M258" s="8" t="n">
        <v>221907.32</v>
      </c>
      <c r="N258" s="9" t="n">
        <f aca="false">SUM(B258:M258)</f>
        <v>2455388.87</v>
      </c>
    </row>
    <row r="259" customFormat="false" ht="15" hidden="false" customHeight="true" outlineLevel="0" collapsed="false">
      <c r="A259" s="7" t="s">
        <v>270</v>
      </c>
      <c r="B259" s="8" t="n">
        <v>258436.14</v>
      </c>
      <c r="C259" s="8" t="n">
        <v>264392.14</v>
      </c>
      <c r="D259" s="8" t="n">
        <v>271687.12</v>
      </c>
      <c r="E259" s="8" t="n">
        <v>245674.88</v>
      </c>
      <c r="F259" s="8" t="n">
        <v>266044.59</v>
      </c>
      <c r="G259" s="8" t="n">
        <v>175359.04</v>
      </c>
      <c r="H259" s="8" t="n">
        <v>174703.92</v>
      </c>
      <c r="I259" s="8" t="n">
        <v>218628.73</v>
      </c>
      <c r="J259" s="8" t="n">
        <v>204068.85</v>
      </c>
      <c r="K259" s="8" t="n">
        <v>243244.47</v>
      </c>
      <c r="L259" s="8" t="n">
        <v>230310.43</v>
      </c>
      <c r="M259" s="8" t="n">
        <v>253608.35</v>
      </c>
      <c r="N259" s="9" t="n">
        <f aca="false">SUM(B259:M259)</f>
        <v>2806158.66</v>
      </c>
    </row>
    <row r="260" customFormat="false" ht="15" hidden="false" customHeight="true" outlineLevel="0" collapsed="false">
      <c r="A260" s="7" t="s">
        <v>271</v>
      </c>
      <c r="B260" s="8" t="n">
        <v>129218.09</v>
      </c>
      <c r="C260" s="8" t="n">
        <v>132196.09</v>
      </c>
      <c r="D260" s="8" t="n">
        <v>135843.59</v>
      </c>
      <c r="E260" s="8" t="n">
        <v>122837.46</v>
      </c>
      <c r="F260" s="8" t="n">
        <v>133022.31</v>
      </c>
      <c r="G260" s="8" t="n">
        <v>87679.53</v>
      </c>
      <c r="H260" s="8" t="n">
        <v>87351.97</v>
      </c>
      <c r="I260" s="8" t="n">
        <v>109314.38</v>
      </c>
      <c r="J260" s="8" t="n">
        <v>102034.45</v>
      </c>
      <c r="K260" s="8" t="n">
        <v>121622.25</v>
      </c>
      <c r="L260" s="8" t="n">
        <v>115155.22</v>
      </c>
      <c r="M260" s="8" t="n">
        <v>126804.2</v>
      </c>
      <c r="N260" s="9" t="n">
        <f aca="false">SUM(B260:M260)</f>
        <v>1403079.54</v>
      </c>
    </row>
    <row r="261" customFormat="false" ht="15" hidden="false" customHeight="true" outlineLevel="0" collapsed="false">
      <c r="A261" s="7" t="s">
        <v>272</v>
      </c>
      <c r="B261" s="8" t="n">
        <v>193827.12</v>
      </c>
      <c r="C261" s="8" t="n">
        <v>198294.09</v>
      </c>
      <c r="D261" s="8" t="n">
        <v>203765.33</v>
      </c>
      <c r="E261" s="8" t="n">
        <v>184256.15</v>
      </c>
      <c r="F261" s="8" t="n">
        <v>199533.44</v>
      </c>
      <c r="G261" s="8" t="n">
        <v>131519.27</v>
      </c>
      <c r="H261" s="8" t="n">
        <v>131027.96</v>
      </c>
      <c r="I261" s="8" t="n">
        <v>163971.56</v>
      </c>
      <c r="J261" s="8" t="n">
        <v>153051.65</v>
      </c>
      <c r="K261" s="8" t="n">
        <v>182433.36</v>
      </c>
      <c r="L261" s="8" t="n">
        <v>172732.84</v>
      </c>
      <c r="M261" s="8" t="n">
        <v>190206.28</v>
      </c>
      <c r="N261" s="9" t="n">
        <f aca="false">SUM(B261:M261)</f>
        <v>2104619.05</v>
      </c>
    </row>
    <row r="262" customFormat="false" ht="15" hidden="false" customHeight="true" outlineLevel="0" collapsed="false">
      <c r="A262" s="7" t="s">
        <v>273</v>
      </c>
      <c r="B262" s="8" t="n">
        <v>129218.09</v>
      </c>
      <c r="C262" s="8" t="n">
        <v>132196.09</v>
      </c>
      <c r="D262" s="8" t="n">
        <v>135843.59</v>
      </c>
      <c r="E262" s="8" t="n">
        <v>122837.46</v>
      </c>
      <c r="F262" s="8" t="n">
        <v>133022.31</v>
      </c>
      <c r="G262" s="8" t="n">
        <v>87679.53</v>
      </c>
      <c r="H262" s="8" t="n">
        <v>87351.97</v>
      </c>
      <c r="I262" s="8" t="n">
        <v>109314.38</v>
      </c>
      <c r="J262" s="8" t="n">
        <v>102034.45</v>
      </c>
      <c r="K262" s="8" t="n">
        <v>121622.25</v>
      </c>
      <c r="L262" s="8" t="n">
        <v>115155.22</v>
      </c>
      <c r="M262" s="8" t="n">
        <v>126804.2</v>
      </c>
      <c r="N262" s="9" t="n">
        <f aca="false">SUM(B262:M262)</f>
        <v>1403079.54</v>
      </c>
    </row>
    <row r="263" customFormat="false" ht="15" hidden="false" customHeight="true" outlineLevel="0" collapsed="false">
      <c r="A263" s="7" t="s">
        <v>274</v>
      </c>
      <c r="B263" s="8" t="n">
        <v>367532.41</v>
      </c>
      <c r="C263" s="8" t="n">
        <v>376002.66</v>
      </c>
      <c r="D263" s="8" t="n">
        <v>386377.14</v>
      </c>
      <c r="E263" s="8" t="n">
        <v>349384.12</v>
      </c>
      <c r="F263" s="8" t="n">
        <v>378352.67</v>
      </c>
      <c r="G263" s="8" t="n">
        <v>249385.15</v>
      </c>
      <c r="H263" s="8" t="n">
        <v>248453.49</v>
      </c>
      <c r="I263" s="8" t="n">
        <v>310920.69</v>
      </c>
      <c r="J263" s="8" t="n">
        <v>290214.51</v>
      </c>
      <c r="K263" s="8" t="n">
        <v>345927.71</v>
      </c>
      <c r="L263" s="8" t="n">
        <v>327533.66</v>
      </c>
      <c r="M263" s="8" t="n">
        <v>360666.58</v>
      </c>
      <c r="N263" s="9" t="n">
        <f aca="false">SUM(B263:M263)</f>
        <v>3990750.79</v>
      </c>
    </row>
    <row r="264" customFormat="false" ht="15" hidden="false" customHeight="true" outlineLevel="0" collapsed="false">
      <c r="A264" s="7" t="s">
        <v>275</v>
      </c>
      <c r="B264" s="8" t="n">
        <v>118357.94</v>
      </c>
      <c r="C264" s="8" t="n">
        <v>121085.63</v>
      </c>
      <c r="D264" s="8" t="n">
        <v>124426.58</v>
      </c>
      <c r="E264" s="8" t="n">
        <v>112513.57</v>
      </c>
      <c r="F264" s="8" t="n">
        <v>121842.41</v>
      </c>
      <c r="G264" s="8" t="n">
        <v>80310.5</v>
      </c>
      <c r="H264" s="8" t="n">
        <v>80010.47</v>
      </c>
      <c r="I264" s="8" t="n">
        <v>100127.04</v>
      </c>
      <c r="J264" s="8" t="n">
        <v>93458.93</v>
      </c>
      <c r="K264" s="8" t="n">
        <v>111400.5</v>
      </c>
      <c r="L264" s="8" t="n">
        <v>105476.98</v>
      </c>
      <c r="M264" s="8" t="n">
        <v>116146.9</v>
      </c>
      <c r="N264" s="9" t="n">
        <f aca="false">SUM(B264:M264)</f>
        <v>1285157.45</v>
      </c>
    </row>
    <row r="265" customFormat="false" ht="15" hidden="false" customHeight="true" outlineLevel="0" collapsed="false">
      <c r="A265" s="7" t="s">
        <v>276</v>
      </c>
      <c r="B265" s="8" t="n">
        <v>299009.4</v>
      </c>
      <c r="C265" s="8" t="n">
        <v>305900.48</v>
      </c>
      <c r="D265" s="8" t="n">
        <v>314340.75</v>
      </c>
      <c r="E265" s="8" t="n">
        <v>284244.72</v>
      </c>
      <c r="F265" s="8" t="n">
        <v>307812.36</v>
      </c>
      <c r="G265" s="8" t="n">
        <v>202889.61</v>
      </c>
      <c r="H265" s="8" t="n">
        <v>202131.63</v>
      </c>
      <c r="I265" s="8" t="n">
        <v>252952.43</v>
      </c>
      <c r="J265" s="8" t="n">
        <v>236106.71</v>
      </c>
      <c r="K265" s="8" t="n">
        <v>281432.71</v>
      </c>
      <c r="L265" s="8" t="n">
        <v>266468.08</v>
      </c>
      <c r="M265" s="8" t="n">
        <v>293423.68</v>
      </c>
      <c r="N265" s="9" t="n">
        <f aca="false">SUM(B265:M265)</f>
        <v>3246712.56</v>
      </c>
    </row>
    <row r="266" customFormat="false" ht="15" hidden="false" customHeight="true" outlineLevel="0" collapsed="false">
      <c r="A266" s="7" t="s">
        <v>277</v>
      </c>
      <c r="B266" s="8" t="n">
        <v>149504.74</v>
      </c>
      <c r="C266" s="8" t="n">
        <v>152950.27</v>
      </c>
      <c r="D266" s="8" t="n">
        <v>157170.39</v>
      </c>
      <c r="E266" s="8" t="n">
        <v>142122.38</v>
      </c>
      <c r="F266" s="8" t="n">
        <v>153906.2</v>
      </c>
      <c r="G266" s="8" t="n">
        <v>101444.83</v>
      </c>
      <c r="H266" s="8" t="n">
        <v>101065.85</v>
      </c>
      <c r="I266" s="8" t="n">
        <v>126476.25</v>
      </c>
      <c r="J266" s="8" t="n">
        <v>118053.39</v>
      </c>
      <c r="K266" s="8" t="n">
        <v>140716.4</v>
      </c>
      <c r="L266" s="8" t="n">
        <v>133234.08</v>
      </c>
      <c r="M266" s="8" t="n">
        <v>146711.86</v>
      </c>
      <c r="N266" s="9" t="n">
        <f aca="false">SUM(B266:M266)</f>
        <v>1623356.64</v>
      </c>
    </row>
    <row r="267" customFormat="false" ht="15" hidden="false" customHeight="true" outlineLevel="0" collapsed="false">
      <c r="A267" s="7" t="s">
        <v>278</v>
      </c>
      <c r="B267" s="8" t="n">
        <v>161522.59</v>
      </c>
      <c r="C267" s="8" t="n">
        <v>165245.07</v>
      </c>
      <c r="D267" s="8" t="n">
        <v>169804.47</v>
      </c>
      <c r="E267" s="8" t="n">
        <v>153546.81</v>
      </c>
      <c r="F267" s="8" t="n">
        <v>166277.87</v>
      </c>
      <c r="G267" s="8" t="n">
        <v>109599.42</v>
      </c>
      <c r="H267" s="8" t="n">
        <v>109189.96</v>
      </c>
      <c r="I267" s="8" t="n">
        <v>136642.96</v>
      </c>
      <c r="J267" s="8" t="n">
        <v>127543.03</v>
      </c>
      <c r="K267" s="8" t="n">
        <v>152027.81</v>
      </c>
      <c r="L267" s="8" t="n">
        <v>143944.03</v>
      </c>
      <c r="M267" s="8" t="n">
        <v>158505.24</v>
      </c>
      <c r="N267" s="9" t="n">
        <f aca="false">SUM(B267:M267)</f>
        <v>1753849.26</v>
      </c>
    </row>
    <row r="268" customFormat="false" ht="15" hidden="false" customHeight="true" outlineLevel="0" collapsed="false">
      <c r="A268" s="7" t="s">
        <v>279</v>
      </c>
      <c r="B268" s="8" t="n">
        <v>226131.63</v>
      </c>
      <c r="C268" s="8" t="n">
        <v>231343.11</v>
      </c>
      <c r="D268" s="8" t="n">
        <v>237726.25</v>
      </c>
      <c r="E268" s="8" t="n">
        <v>214965.51</v>
      </c>
      <c r="F268" s="8" t="n">
        <v>232789.03</v>
      </c>
      <c r="G268" s="8" t="n">
        <v>153439.16</v>
      </c>
      <c r="H268" s="8" t="n">
        <v>152865.93</v>
      </c>
      <c r="I268" s="8" t="n">
        <v>191300.16</v>
      </c>
      <c r="J268" s="8" t="n">
        <v>178560.23</v>
      </c>
      <c r="K268" s="8" t="n">
        <v>212838.91</v>
      </c>
      <c r="L268" s="8" t="n">
        <v>201521.63</v>
      </c>
      <c r="M268" s="8" t="n">
        <v>221907.32</v>
      </c>
      <c r="N268" s="9" t="n">
        <f aca="false">SUM(B268:M268)</f>
        <v>2455388.87</v>
      </c>
    </row>
    <row r="269" customFormat="false" ht="15" hidden="false" customHeight="true" outlineLevel="0" collapsed="false">
      <c r="A269" s="7" t="s">
        <v>280</v>
      </c>
      <c r="B269" s="8" t="n">
        <v>161522.59</v>
      </c>
      <c r="C269" s="8" t="n">
        <v>165245.07</v>
      </c>
      <c r="D269" s="8" t="n">
        <v>169804.47</v>
      </c>
      <c r="E269" s="8" t="n">
        <v>153546.81</v>
      </c>
      <c r="F269" s="8" t="n">
        <v>166277.87</v>
      </c>
      <c r="G269" s="8" t="n">
        <v>109599.42</v>
      </c>
      <c r="H269" s="8" t="n">
        <v>109189.96</v>
      </c>
      <c r="I269" s="8" t="n">
        <v>136642.96</v>
      </c>
      <c r="J269" s="8" t="n">
        <v>127543.03</v>
      </c>
      <c r="K269" s="8" t="n">
        <v>152027.81</v>
      </c>
      <c r="L269" s="8" t="n">
        <v>143944.03</v>
      </c>
      <c r="M269" s="8" t="n">
        <v>158505.24</v>
      </c>
      <c r="N269" s="9" t="n">
        <f aca="false">SUM(B269:M269)</f>
        <v>1753849.26</v>
      </c>
    </row>
    <row r="270" customFormat="false" ht="15" hidden="false" customHeight="true" outlineLevel="0" collapsed="false">
      <c r="A270" s="7" t="s">
        <v>281</v>
      </c>
      <c r="B270" s="8" t="n">
        <v>236715.82</v>
      </c>
      <c r="C270" s="8" t="n">
        <v>242171.24</v>
      </c>
      <c r="D270" s="8" t="n">
        <v>248853.1</v>
      </c>
      <c r="E270" s="8" t="n">
        <v>225027.07</v>
      </c>
      <c r="F270" s="8" t="n">
        <v>243684.81</v>
      </c>
      <c r="G270" s="8" t="n">
        <v>160620.95</v>
      </c>
      <c r="H270" s="8" t="n">
        <v>160020.91</v>
      </c>
      <c r="I270" s="8" t="n">
        <v>200254.03</v>
      </c>
      <c r="J270" s="8" t="n">
        <v>186917.83</v>
      </c>
      <c r="K270" s="8" t="n">
        <v>222800.91</v>
      </c>
      <c r="L270" s="8" t="n">
        <v>210953.89</v>
      </c>
      <c r="M270" s="8" t="n">
        <v>232293.76</v>
      </c>
      <c r="N270" s="9" t="n">
        <f aca="false">SUM(B270:M270)</f>
        <v>2570314.32</v>
      </c>
    </row>
    <row r="271" customFormat="false" ht="15" hidden="false" customHeight="true" outlineLevel="0" collapsed="false">
      <c r="A271" s="7" t="s">
        <v>282</v>
      </c>
      <c r="B271" s="8" t="n">
        <v>118357.94</v>
      </c>
      <c r="C271" s="8" t="n">
        <v>121085.63</v>
      </c>
      <c r="D271" s="8" t="n">
        <v>124426.58</v>
      </c>
      <c r="E271" s="8" t="n">
        <v>112513.57</v>
      </c>
      <c r="F271" s="8" t="n">
        <v>121842.41</v>
      </c>
      <c r="G271" s="8" t="n">
        <v>80310.5</v>
      </c>
      <c r="H271" s="8" t="n">
        <v>80010.47</v>
      </c>
      <c r="I271" s="8" t="n">
        <v>100127.04</v>
      </c>
      <c r="J271" s="8" t="n">
        <v>93458.93</v>
      </c>
      <c r="K271" s="8" t="n">
        <v>111400.5</v>
      </c>
      <c r="L271" s="8" t="n">
        <v>105476.98</v>
      </c>
      <c r="M271" s="8" t="n">
        <v>116146.9</v>
      </c>
      <c r="N271" s="9" t="n">
        <f aca="false">SUM(B271:M271)</f>
        <v>1285157.45</v>
      </c>
    </row>
    <row r="272" customFormat="false" ht="15" hidden="false" customHeight="true" outlineLevel="0" collapsed="false">
      <c r="A272" s="7" t="s">
        <v>283</v>
      </c>
      <c r="B272" s="8" t="n">
        <v>129218.09</v>
      </c>
      <c r="C272" s="8" t="n">
        <v>132196.09</v>
      </c>
      <c r="D272" s="8" t="n">
        <v>135843.59</v>
      </c>
      <c r="E272" s="8" t="n">
        <v>122837.46</v>
      </c>
      <c r="F272" s="8" t="n">
        <v>133022.31</v>
      </c>
      <c r="G272" s="8" t="n">
        <v>87679.53</v>
      </c>
      <c r="H272" s="8" t="n">
        <v>87351.97</v>
      </c>
      <c r="I272" s="8" t="n">
        <v>109314.38</v>
      </c>
      <c r="J272" s="8" t="n">
        <v>102034.45</v>
      </c>
      <c r="K272" s="8" t="n">
        <v>121622.25</v>
      </c>
      <c r="L272" s="8" t="n">
        <v>115155.22</v>
      </c>
      <c r="M272" s="8" t="n">
        <v>126804.2</v>
      </c>
      <c r="N272" s="9" t="n">
        <f aca="false">SUM(B272:M272)</f>
        <v>1403079.54</v>
      </c>
    </row>
    <row r="273" customFormat="false" ht="15" hidden="false" customHeight="true" outlineLevel="0" collapsed="false">
      <c r="A273" s="7" t="s">
        <v>284</v>
      </c>
      <c r="B273" s="8" t="n">
        <v>226131.63</v>
      </c>
      <c r="C273" s="8" t="n">
        <v>231343.11</v>
      </c>
      <c r="D273" s="8" t="n">
        <v>237726.25</v>
      </c>
      <c r="E273" s="8" t="n">
        <v>214965.51</v>
      </c>
      <c r="F273" s="8" t="n">
        <v>232789.03</v>
      </c>
      <c r="G273" s="8" t="n">
        <v>153439.16</v>
      </c>
      <c r="H273" s="8" t="n">
        <v>152865.93</v>
      </c>
      <c r="I273" s="8" t="n">
        <v>191300.16</v>
      </c>
      <c r="J273" s="8" t="n">
        <v>178560.23</v>
      </c>
      <c r="K273" s="8" t="n">
        <v>212838.91</v>
      </c>
      <c r="L273" s="8" t="n">
        <v>201521.63</v>
      </c>
      <c r="M273" s="8" t="n">
        <v>221907.32</v>
      </c>
      <c r="N273" s="9" t="n">
        <f aca="false">SUM(B273:M273)</f>
        <v>2455388.87</v>
      </c>
    </row>
    <row r="274" customFormat="false" ht="15" hidden="false" customHeight="true" outlineLevel="0" collapsed="false">
      <c r="A274" s="7" t="s">
        <v>285</v>
      </c>
      <c r="B274" s="8" t="n">
        <v>193827.12</v>
      </c>
      <c r="C274" s="8" t="n">
        <v>198294.09</v>
      </c>
      <c r="D274" s="8" t="n">
        <v>203765.33</v>
      </c>
      <c r="E274" s="8" t="n">
        <v>184256.15</v>
      </c>
      <c r="F274" s="8" t="n">
        <v>199533.44</v>
      </c>
      <c r="G274" s="8" t="n">
        <v>131519.27</v>
      </c>
      <c r="H274" s="8" t="n">
        <v>131027.96</v>
      </c>
      <c r="I274" s="8" t="n">
        <v>163971.56</v>
      </c>
      <c r="J274" s="8" t="n">
        <v>153051.65</v>
      </c>
      <c r="K274" s="8" t="n">
        <v>182433.36</v>
      </c>
      <c r="L274" s="8" t="n">
        <v>172732.84</v>
      </c>
      <c r="M274" s="8" t="n">
        <v>190206.28</v>
      </c>
      <c r="N274" s="9" t="n">
        <f aca="false">SUM(B274:M274)</f>
        <v>2104619.05</v>
      </c>
    </row>
    <row r="275" customFormat="false" ht="15" hidden="false" customHeight="true" outlineLevel="0" collapsed="false">
      <c r="A275" s="7" t="s">
        <v>286</v>
      </c>
      <c r="B275" s="8" t="n">
        <v>226131.63</v>
      </c>
      <c r="C275" s="8" t="n">
        <v>231343.11</v>
      </c>
      <c r="D275" s="8" t="n">
        <v>237726.25</v>
      </c>
      <c r="E275" s="8" t="n">
        <v>214965.51</v>
      </c>
      <c r="F275" s="8" t="n">
        <v>232789.03</v>
      </c>
      <c r="G275" s="8" t="n">
        <v>153439.16</v>
      </c>
      <c r="H275" s="8" t="n">
        <v>152865.93</v>
      </c>
      <c r="I275" s="8" t="n">
        <v>191300.16</v>
      </c>
      <c r="J275" s="8" t="n">
        <v>178560.23</v>
      </c>
      <c r="K275" s="8" t="n">
        <v>212838.91</v>
      </c>
      <c r="L275" s="8" t="n">
        <v>201521.63</v>
      </c>
      <c r="M275" s="8" t="n">
        <v>221907.32</v>
      </c>
      <c r="N275" s="9" t="n">
        <f aca="false">SUM(B275:M275)</f>
        <v>2455388.87</v>
      </c>
    </row>
    <row r="276" customFormat="false" ht="15" hidden="false" customHeight="true" outlineLevel="0" collapsed="false">
      <c r="A276" s="7" t="s">
        <v>287</v>
      </c>
      <c r="B276" s="8" t="n">
        <v>193827.12</v>
      </c>
      <c r="C276" s="8" t="n">
        <v>198294.09</v>
      </c>
      <c r="D276" s="8" t="n">
        <v>203765.33</v>
      </c>
      <c r="E276" s="8" t="n">
        <v>184256.15</v>
      </c>
      <c r="F276" s="8" t="n">
        <v>199533.44</v>
      </c>
      <c r="G276" s="8" t="n">
        <v>131519.27</v>
      </c>
      <c r="H276" s="8" t="n">
        <v>131027.96</v>
      </c>
      <c r="I276" s="8" t="n">
        <v>163971.56</v>
      </c>
      <c r="J276" s="8" t="n">
        <v>153051.65</v>
      </c>
      <c r="K276" s="8" t="n">
        <v>182433.36</v>
      </c>
      <c r="L276" s="8" t="n">
        <v>172732.84</v>
      </c>
      <c r="M276" s="8" t="n">
        <v>190206.28</v>
      </c>
      <c r="N276" s="9" t="n">
        <f aca="false">SUM(B276:M276)</f>
        <v>2104619.05</v>
      </c>
    </row>
    <row r="277" customFormat="false" ht="15" hidden="false" customHeight="true" outlineLevel="0" collapsed="false">
      <c r="A277" s="7" t="s">
        <v>288</v>
      </c>
      <c r="B277" s="8" t="n">
        <v>129218.09</v>
      </c>
      <c r="C277" s="8" t="n">
        <v>132196.09</v>
      </c>
      <c r="D277" s="8" t="n">
        <v>135843.59</v>
      </c>
      <c r="E277" s="8" t="n">
        <v>122837.46</v>
      </c>
      <c r="F277" s="8" t="n">
        <v>133022.31</v>
      </c>
      <c r="G277" s="8" t="n">
        <v>87679.53</v>
      </c>
      <c r="H277" s="8" t="n">
        <v>87351.97</v>
      </c>
      <c r="I277" s="8" t="n">
        <v>109314.38</v>
      </c>
      <c r="J277" s="8" t="n">
        <v>102034.45</v>
      </c>
      <c r="K277" s="8" t="n">
        <v>121622.25</v>
      </c>
      <c r="L277" s="8" t="n">
        <v>115155.22</v>
      </c>
      <c r="M277" s="8" t="n">
        <v>126804.2</v>
      </c>
      <c r="N277" s="9" t="n">
        <f aca="false">SUM(B277:M277)</f>
        <v>1403079.54</v>
      </c>
    </row>
    <row r="278" customFormat="false" ht="15" hidden="false" customHeight="true" outlineLevel="0" collapsed="false">
      <c r="A278" s="7" t="s">
        <v>289</v>
      </c>
      <c r="B278" s="8" t="n">
        <v>180651.56</v>
      </c>
      <c r="C278" s="8" t="n">
        <v>184814.9</v>
      </c>
      <c r="D278" s="8" t="n">
        <v>189914.22</v>
      </c>
      <c r="E278" s="8" t="n">
        <v>171731.19</v>
      </c>
      <c r="F278" s="8" t="n">
        <v>185969.98</v>
      </c>
      <c r="G278" s="8" t="n">
        <v>122579.16</v>
      </c>
      <c r="H278" s="8" t="n">
        <v>122121.23</v>
      </c>
      <c r="I278" s="8" t="n">
        <v>152825.46</v>
      </c>
      <c r="J278" s="8" t="n">
        <v>142647.82</v>
      </c>
      <c r="K278" s="8" t="n">
        <v>170032.29</v>
      </c>
      <c r="L278" s="8" t="n">
        <v>160991.16</v>
      </c>
      <c r="M278" s="8" t="n">
        <v>177276.81</v>
      </c>
      <c r="N278" s="9" t="n">
        <f aca="false">SUM(B278:M278)</f>
        <v>1961555.78</v>
      </c>
    </row>
    <row r="279" customFormat="false" ht="15" hidden="false" customHeight="true" outlineLevel="0" collapsed="false">
      <c r="A279" s="7" t="s">
        <v>290</v>
      </c>
      <c r="B279" s="8" t="n">
        <v>118357.94</v>
      </c>
      <c r="C279" s="8" t="n">
        <v>121085.63</v>
      </c>
      <c r="D279" s="8" t="n">
        <v>124426.58</v>
      </c>
      <c r="E279" s="8" t="n">
        <v>112513.57</v>
      </c>
      <c r="F279" s="8" t="n">
        <v>121842.41</v>
      </c>
      <c r="G279" s="8" t="n">
        <v>80310.5</v>
      </c>
      <c r="H279" s="8" t="n">
        <v>80010.47</v>
      </c>
      <c r="I279" s="8" t="n">
        <v>100127.04</v>
      </c>
      <c r="J279" s="8" t="n">
        <v>93458.93</v>
      </c>
      <c r="K279" s="8" t="n">
        <v>111400.5</v>
      </c>
      <c r="L279" s="8" t="n">
        <v>105476.98</v>
      </c>
      <c r="M279" s="8" t="n">
        <v>116146.9</v>
      </c>
      <c r="N279" s="9" t="n">
        <f aca="false">SUM(B279:M279)</f>
        <v>1285157.45</v>
      </c>
    </row>
    <row r="280" customFormat="false" ht="15" hidden="false" customHeight="true" outlineLevel="0" collapsed="false">
      <c r="A280" s="7" t="s">
        <v>291</v>
      </c>
      <c r="B280" s="8" t="n">
        <v>149504.74</v>
      </c>
      <c r="C280" s="8" t="n">
        <v>152950.27</v>
      </c>
      <c r="D280" s="8" t="n">
        <v>157170.39</v>
      </c>
      <c r="E280" s="8" t="n">
        <v>142122.38</v>
      </c>
      <c r="F280" s="8" t="n">
        <v>153906.2</v>
      </c>
      <c r="G280" s="8" t="n">
        <v>101444.83</v>
      </c>
      <c r="H280" s="8" t="n">
        <v>101065.85</v>
      </c>
      <c r="I280" s="8" t="n">
        <v>126476.25</v>
      </c>
      <c r="J280" s="8" t="n">
        <v>118053.39</v>
      </c>
      <c r="K280" s="8" t="n">
        <v>140716.4</v>
      </c>
      <c r="L280" s="8" t="n">
        <v>133234.08</v>
      </c>
      <c r="M280" s="8" t="n">
        <v>146711.86</v>
      </c>
      <c r="N280" s="9" t="n">
        <f aca="false">SUM(B280:M280)</f>
        <v>1623356.64</v>
      </c>
    </row>
    <row r="281" customFormat="false" ht="15" hidden="false" customHeight="true" outlineLevel="0" collapsed="false">
      <c r="A281" s="7" t="s">
        <v>292</v>
      </c>
      <c r="B281" s="8" t="n">
        <v>96913.58</v>
      </c>
      <c r="C281" s="8" t="n">
        <v>99147.06</v>
      </c>
      <c r="D281" s="8" t="n">
        <v>101882.68</v>
      </c>
      <c r="E281" s="8" t="n">
        <v>92128.09</v>
      </c>
      <c r="F281" s="8" t="n">
        <v>99766.74</v>
      </c>
      <c r="G281" s="8" t="n">
        <v>65759.66</v>
      </c>
      <c r="H281" s="8" t="n">
        <v>65514</v>
      </c>
      <c r="I281" s="8" t="n">
        <v>81985.8</v>
      </c>
      <c r="J281" s="8" t="n">
        <v>76525.82</v>
      </c>
      <c r="K281" s="8" t="n">
        <v>91216.68</v>
      </c>
      <c r="L281" s="8" t="n">
        <v>86366.43</v>
      </c>
      <c r="M281" s="8" t="n">
        <v>95103.17</v>
      </c>
      <c r="N281" s="9" t="n">
        <f aca="false">SUM(B281:M281)</f>
        <v>1052309.71</v>
      </c>
    </row>
    <row r="282" customFormat="false" ht="15" hidden="false" customHeight="true" outlineLevel="0" collapsed="false">
      <c r="A282" s="7" t="s">
        <v>293</v>
      </c>
      <c r="B282" s="8" t="n">
        <v>161522.59</v>
      </c>
      <c r="C282" s="8" t="n">
        <v>165245.07</v>
      </c>
      <c r="D282" s="8" t="n">
        <v>169804.47</v>
      </c>
      <c r="E282" s="8" t="n">
        <v>153546.81</v>
      </c>
      <c r="F282" s="8" t="n">
        <v>166277.87</v>
      </c>
      <c r="G282" s="8" t="n">
        <v>109599.42</v>
      </c>
      <c r="H282" s="8" t="n">
        <v>109189.96</v>
      </c>
      <c r="I282" s="8" t="n">
        <v>136642.96</v>
      </c>
      <c r="J282" s="8" t="n">
        <v>127543.03</v>
      </c>
      <c r="K282" s="8" t="n">
        <v>152027.81</v>
      </c>
      <c r="L282" s="8" t="n">
        <v>143944.03</v>
      </c>
      <c r="M282" s="8" t="n">
        <v>158505.24</v>
      </c>
      <c r="N282" s="9" t="n">
        <f aca="false">SUM(B282:M282)</f>
        <v>1753849.26</v>
      </c>
    </row>
    <row r="283" customFormat="false" ht="15" hidden="false" customHeight="true" outlineLevel="0" collapsed="false">
      <c r="A283" s="7" t="s">
        <v>294</v>
      </c>
      <c r="B283" s="8" t="n">
        <v>211798.35</v>
      </c>
      <c r="C283" s="8" t="n">
        <v>216679.51</v>
      </c>
      <c r="D283" s="8" t="n">
        <v>222658.04</v>
      </c>
      <c r="E283" s="8" t="n">
        <v>201340.01</v>
      </c>
      <c r="F283" s="8" t="n">
        <v>218033.77</v>
      </c>
      <c r="G283" s="8" t="n">
        <v>143713.48</v>
      </c>
      <c r="H283" s="8" t="n">
        <v>143176.6</v>
      </c>
      <c r="I283" s="8" t="n">
        <v>179174.66</v>
      </c>
      <c r="J283" s="8" t="n">
        <v>167242.27</v>
      </c>
      <c r="K283" s="8" t="n">
        <v>199348.22</v>
      </c>
      <c r="L283" s="8" t="n">
        <v>188748.24</v>
      </c>
      <c r="M283" s="8" t="n">
        <v>207841.78</v>
      </c>
      <c r="N283" s="9" t="n">
        <f aca="false">SUM(B283:M283)</f>
        <v>2299754.93</v>
      </c>
    </row>
    <row r="284" customFormat="false" ht="15" hidden="false" customHeight="true" outlineLevel="0" collapsed="false">
      <c r="A284" s="7" t="s">
        <v>295</v>
      </c>
      <c r="B284" s="8" t="n">
        <v>226131.63</v>
      </c>
      <c r="C284" s="8" t="n">
        <v>231343.11</v>
      </c>
      <c r="D284" s="8" t="n">
        <v>237726.25</v>
      </c>
      <c r="E284" s="8" t="n">
        <v>214965.51</v>
      </c>
      <c r="F284" s="8" t="n">
        <v>232789.03</v>
      </c>
      <c r="G284" s="8" t="n">
        <v>153439.16</v>
      </c>
      <c r="H284" s="8" t="n">
        <v>152865.93</v>
      </c>
      <c r="I284" s="8" t="n">
        <v>191300.16</v>
      </c>
      <c r="J284" s="8" t="n">
        <v>178560.23</v>
      </c>
      <c r="K284" s="8" t="n">
        <v>212838.91</v>
      </c>
      <c r="L284" s="8" t="n">
        <v>201521.63</v>
      </c>
      <c r="M284" s="8" t="n">
        <v>221907.32</v>
      </c>
      <c r="N284" s="9" t="n">
        <f aca="false">SUM(B284:M284)</f>
        <v>2455388.87</v>
      </c>
    </row>
    <row r="285" customFormat="false" ht="15" hidden="false" customHeight="true" outlineLevel="0" collapsed="false">
      <c r="A285" s="7" t="s">
        <v>296</v>
      </c>
      <c r="B285" s="8" t="n">
        <v>129218.09</v>
      </c>
      <c r="C285" s="8" t="n">
        <v>132196.09</v>
      </c>
      <c r="D285" s="8" t="n">
        <v>135843.59</v>
      </c>
      <c r="E285" s="8" t="n">
        <v>122837.46</v>
      </c>
      <c r="F285" s="8" t="n">
        <v>133022.31</v>
      </c>
      <c r="G285" s="8" t="n">
        <v>87679.53</v>
      </c>
      <c r="H285" s="8" t="n">
        <v>87351.97</v>
      </c>
      <c r="I285" s="8" t="n">
        <v>109314.38</v>
      </c>
      <c r="J285" s="8" t="n">
        <v>102034.45</v>
      </c>
      <c r="K285" s="8" t="n">
        <v>121622.25</v>
      </c>
      <c r="L285" s="8" t="n">
        <v>115155.22</v>
      </c>
      <c r="M285" s="8" t="n">
        <v>126804.2</v>
      </c>
      <c r="N285" s="9" t="n">
        <f aca="false">SUM(B285:M285)</f>
        <v>1403079.54</v>
      </c>
    </row>
    <row r="286" customFormat="false" ht="15" hidden="false" customHeight="true" outlineLevel="0" collapsed="false">
      <c r="A286" s="7" t="s">
        <v>297</v>
      </c>
      <c r="B286" s="8" t="n">
        <v>161522.59</v>
      </c>
      <c r="C286" s="8" t="n">
        <v>165245.07</v>
      </c>
      <c r="D286" s="8" t="n">
        <v>169804.47</v>
      </c>
      <c r="E286" s="8" t="n">
        <v>153546.81</v>
      </c>
      <c r="F286" s="8" t="n">
        <v>166277.87</v>
      </c>
      <c r="G286" s="8" t="n">
        <v>109599.42</v>
      </c>
      <c r="H286" s="8" t="n">
        <v>109189.96</v>
      </c>
      <c r="I286" s="8" t="n">
        <v>136642.96</v>
      </c>
      <c r="J286" s="8" t="n">
        <v>127543.03</v>
      </c>
      <c r="K286" s="8" t="n">
        <v>152027.81</v>
      </c>
      <c r="L286" s="8" t="n">
        <v>143944.03</v>
      </c>
      <c r="M286" s="8" t="n">
        <v>158505.24</v>
      </c>
      <c r="N286" s="9" t="n">
        <f aca="false">SUM(B286:M286)</f>
        <v>1753849.26</v>
      </c>
    </row>
    <row r="287" customFormat="false" ht="15" hidden="false" customHeight="true" outlineLevel="0" collapsed="false">
      <c r="A287" s="7" t="s">
        <v>298</v>
      </c>
      <c r="B287" s="8" t="n">
        <v>193827.12</v>
      </c>
      <c r="C287" s="8" t="n">
        <v>198294.09</v>
      </c>
      <c r="D287" s="8" t="n">
        <v>203765.33</v>
      </c>
      <c r="E287" s="8" t="n">
        <v>184256.15</v>
      </c>
      <c r="F287" s="8" t="n">
        <v>199533.44</v>
      </c>
      <c r="G287" s="8" t="n">
        <v>131519.27</v>
      </c>
      <c r="H287" s="8" t="n">
        <v>131027.96</v>
      </c>
      <c r="I287" s="8" t="n">
        <v>163971.56</v>
      </c>
      <c r="J287" s="8" t="n">
        <v>153051.65</v>
      </c>
      <c r="K287" s="8" t="n">
        <v>182433.36</v>
      </c>
      <c r="L287" s="8" t="n">
        <v>172732.84</v>
      </c>
      <c r="M287" s="8" t="n">
        <v>190206.28</v>
      </c>
      <c r="N287" s="9" t="n">
        <f aca="false">SUM(B287:M287)</f>
        <v>2104619.05</v>
      </c>
    </row>
    <row r="288" customFormat="false" ht="15" hidden="false" customHeight="true" outlineLevel="0" collapsed="false">
      <c r="A288" s="7" t="s">
        <v>299</v>
      </c>
      <c r="B288" s="8" t="n">
        <v>211798.35</v>
      </c>
      <c r="C288" s="8" t="n">
        <v>216679.51</v>
      </c>
      <c r="D288" s="8" t="n">
        <v>222658.04</v>
      </c>
      <c r="E288" s="8" t="n">
        <v>201340.01</v>
      </c>
      <c r="F288" s="8" t="n">
        <v>218033.77</v>
      </c>
      <c r="G288" s="8" t="n">
        <v>143713.48</v>
      </c>
      <c r="H288" s="8" t="n">
        <v>143176.6</v>
      </c>
      <c r="I288" s="8" t="n">
        <v>179174.66</v>
      </c>
      <c r="J288" s="8" t="n">
        <v>167242.27</v>
      </c>
      <c r="K288" s="8" t="n">
        <v>199348.22</v>
      </c>
      <c r="L288" s="8" t="n">
        <v>188748.24</v>
      </c>
      <c r="M288" s="8" t="n">
        <v>207841.78</v>
      </c>
      <c r="N288" s="9" t="n">
        <f aca="false">SUM(B288:M288)</f>
        <v>2299754.93</v>
      </c>
    </row>
    <row r="289" customFormat="false" ht="15" hidden="false" customHeight="true" outlineLevel="0" collapsed="false">
      <c r="A289" s="7" t="s">
        <v>300</v>
      </c>
      <c r="B289" s="8" t="n">
        <v>96913.58</v>
      </c>
      <c r="C289" s="8" t="n">
        <v>99147.06</v>
      </c>
      <c r="D289" s="8" t="n">
        <v>101882.68</v>
      </c>
      <c r="E289" s="8" t="n">
        <v>92128.09</v>
      </c>
      <c r="F289" s="8" t="n">
        <v>99766.74</v>
      </c>
      <c r="G289" s="8" t="n">
        <v>65759.66</v>
      </c>
      <c r="H289" s="8" t="n">
        <v>65514</v>
      </c>
      <c r="I289" s="8" t="n">
        <v>81985.8</v>
      </c>
      <c r="J289" s="8" t="n">
        <v>76525.82</v>
      </c>
      <c r="K289" s="8" t="n">
        <v>91216.68</v>
      </c>
      <c r="L289" s="8" t="n">
        <v>86366.43</v>
      </c>
      <c r="M289" s="8" t="n">
        <v>95103.17</v>
      </c>
      <c r="N289" s="9" t="n">
        <f aca="false">SUM(B289:M289)</f>
        <v>1052309.71</v>
      </c>
    </row>
    <row r="290" customFormat="false" ht="15" hidden="false" customHeight="true" outlineLevel="0" collapsed="false">
      <c r="A290" s="7" t="s">
        <v>301</v>
      </c>
      <c r="B290" s="8" t="n">
        <v>180651.56</v>
      </c>
      <c r="C290" s="8" t="n">
        <v>184814.9</v>
      </c>
      <c r="D290" s="8" t="n">
        <v>189914.22</v>
      </c>
      <c r="E290" s="8" t="n">
        <v>171731.19</v>
      </c>
      <c r="F290" s="8" t="n">
        <v>185969.98</v>
      </c>
      <c r="G290" s="8" t="n">
        <v>122579.16</v>
      </c>
      <c r="H290" s="8" t="n">
        <v>122121.23</v>
      </c>
      <c r="I290" s="8" t="n">
        <v>152825.46</v>
      </c>
      <c r="J290" s="8" t="n">
        <v>142647.82</v>
      </c>
      <c r="K290" s="8" t="n">
        <v>170032.29</v>
      </c>
      <c r="L290" s="8" t="n">
        <v>160991.16</v>
      </c>
      <c r="M290" s="8" t="n">
        <v>177276.81</v>
      </c>
      <c r="N290" s="9" t="n">
        <f aca="false">SUM(B290:M290)</f>
        <v>1961555.78</v>
      </c>
    </row>
    <row r="291" customFormat="false" ht="15" hidden="false" customHeight="true" outlineLevel="0" collapsed="false">
      <c r="A291" s="7" t="s">
        <v>302</v>
      </c>
      <c r="B291" s="8" t="n">
        <v>193827.12</v>
      </c>
      <c r="C291" s="8" t="n">
        <v>198294.09</v>
      </c>
      <c r="D291" s="8" t="n">
        <v>203765.33</v>
      </c>
      <c r="E291" s="8" t="n">
        <v>184256.15</v>
      </c>
      <c r="F291" s="8" t="n">
        <v>199533.44</v>
      </c>
      <c r="G291" s="8" t="n">
        <v>131519.27</v>
      </c>
      <c r="H291" s="8" t="n">
        <v>131027.96</v>
      </c>
      <c r="I291" s="8" t="n">
        <v>163971.56</v>
      </c>
      <c r="J291" s="8" t="n">
        <v>153051.65</v>
      </c>
      <c r="K291" s="8" t="n">
        <v>182433.36</v>
      </c>
      <c r="L291" s="8" t="n">
        <v>172732.84</v>
      </c>
      <c r="M291" s="8" t="n">
        <v>190206.28</v>
      </c>
      <c r="N291" s="9" t="n">
        <f aca="false">SUM(B291:M291)</f>
        <v>2104619.05</v>
      </c>
    </row>
    <row r="292" customFormat="false" ht="15" hidden="false" customHeight="true" outlineLevel="0" collapsed="false">
      <c r="A292" s="7" t="s">
        <v>303</v>
      </c>
      <c r="B292" s="8" t="n">
        <v>129218.09</v>
      </c>
      <c r="C292" s="8" t="n">
        <v>132196.09</v>
      </c>
      <c r="D292" s="8" t="n">
        <v>135843.59</v>
      </c>
      <c r="E292" s="8" t="n">
        <v>122837.46</v>
      </c>
      <c r="F292" s="8" t="n">
        <v>133022.31</v>
      </c>
      <c r="G292" s="8" t="n">
        <v>87679.53</v>
      </c>
      <c r="H292" s="8" t="n">
        <v>87351.97</v>
      </c>
      <c r="I292" s="8" t="n">
        <v>109314.38</v>
      </c>
      <c r="J292" s="8" t="n">
        <v>102034.45</v>
      </c>
      <c r="K292" s="8" t="n">
        <v>121622.25</v>
      </c>
      <c r="L292" s="8" t="n">
        <v>115155.22</v>
      </c>
      <c r="M292" s="8" t="n">
        <v>126804.2</v>
      </c>
      <c r="N292" s="9" t="n">
        <f aca="false">SUM(B292:M292)</f>
        <v>1403079.54</v>
      </c>
    </row>
    <row r="293" customFormat="false" ht="15" hidden="false" customHeight="true" outlineLevel="0" collapsed="false">
      <c r="A293" s="7" t="s">
        <v>304</v>
      </c>
      <c r="B293" s="8" t="n">
        <v>226131.63</v>
      </c>
      <c r="C293" s="8" t="n">
        <v>231343.11</v>
      </c>
      <c r="D293" s="8" t="n">
        <v>237726.25</v>
      </c>
      <c r="E293" s="8" t="n">
        <v>214965.51</v>
      </c>
      <c r="F293" s="8" t="n">
        <v>232789.03</v>
      </c>
      <c r="G293" s="8" t="n">
        <v>153439.16</v>
      </c>
      <c r="H293" s="8" t="n">
        <v>152865.93</v>
      </c>
      <c r="I293" s="8" t="n">
        <v>191300.16</v>
      </c>
      <c r="J293" s="8" t="n">
        <v>178560.23</v>
      </c>
      <c r="K293" s="8" t="n">
        <v>212838.91</v>
      </c>
      <c r="L293" s="8" t="n">
        <v>201521.63</v>
      </c>
      <c r="M293" s="8" t="n">
        <v>221907.32</v>
      </c>
      <c r="N293" s="9" t="n">
        <f aca="false">SUM(B293:M293)</f>
        <v>2455388.87</v>
      </c>
    </row>
    <row r="294" customFormat="false" ht="15" hidden="false" customHeight="true" outlineLevel="0" collapsed="false">
      <c r="A294" s="7" t="s">
        <v>305</v>
      </c>
      <c r="B294" s="8" t="n">
        <v>226131.63</v>
      </c>
      <c r="C294" s="8" t="n">
        <v>231343.11</v>
      </c>
      <c r="D294" s="8" t="n">
        <v>237726.25</v>
      </c>
      <c r="E294" s="8" t="n">
        <v>214965.51</v>
      </c>
      <c r="F294" s="8" t="n">
        <v>232789.03</v>
      </c>
      <c r="G294" s="8" t="n">
        <v>153439.16</v>
      </c>
      <c r="H294" s="8" t="n">
        <v>152865.93</v>
      </c>
      <c r="I294" s="8" t="n">
        <v>191300.16</v>
      </c>
      <c r="J294" s="8" t="n">
        <v>178560.23</v>
      </c>
      <c r="K294" s="8" t="n">
        <v>212838.91</v>
      </c>
      <c r="L294" s="8" t="n">
        <v>201521.63</v>
      </c>
      <c r="M294" s="8" t="n">
        <v>221907.32</v>
      </c>
      <c r="N294" s="9" t="n">
        <f aca="false">SUM(B294:M294)</f>
        <v>2455388.87</v>
      </c>
    </row>
    <row r="295" customFormat="false" ht="15" hidden="false" customHeight="true" outlineLevel="0" collapsed="false">
      <c r="A295" s="7" t="s">
        <v>306</v>
      </c>
      <c r="B295" s="8" t="n">
        <v>242945.17</v>
      </c>
      <c r="C295" s="8" t="n">
        <v>248544.17</v>
      </c>
      <c r="D295" s="8" t="n">
        <v>255401.85</v>
      </c>
      <c r="E295" s="8" t="n">
        <v>230948.83</v>
      </c>
      <c r="F295" s="8" t="n">
        <v>250097.55</v>
      </c>
      <c r="G295" s="8" t="n">
        <v>164847.82</v>
      </c>
      <c r="H295" s="8" t="n">
        <v>164231.98</v>
      </c>
      <c r="I295" s="8" t="n">
        <v>205523.85</v>
      </c>
      <c r="J295" s="8" t="n">
        <v>191836.72</v>
      </c>
      <c r="K295" s="8" t="n">
        <v>228664.1</v>
      </c>
      <c r="L295" s="8" t="n">
        <v>216505.33</v>
      </c>
      <c r="M295" s="8" t="n">
        <v>238406.73</v>
      </c>
      <c r="N295" s="9" t="n">
        <f aca="false">SUM(B295:M295)</f>
        <v>2637954.1</v>
      </c>
    </row>
    <row r="296" customFormat="false" ht="15" hidden="false" customHeight="true" outlineLevel="0" collapsed="false">
      <c r="A296" s="7" t="s">
        <v>307</v>
      </c>
      <c r="B296" s="8" t="n">
        <v>199339.64</v>
      </c>
      <c r="C296" s="8" t="n">
        <v>203933.66</v>
      </c>
      <c r="D296" s="8" t="n">
        <v>209560.53</v>
      </c>
      <c r="E296" s="8" t="n">
        <v>189496.49</v>
      </c>
      <c r="F296" s="8" t="n">
        <v>205208.27</v>
      </c>
      <c r="G296" s="8" t="n">
        <v>135259.74</v>
      </c>
      <c r="H296" s="8" t="n">
        <v>134754.44</v>
      </c>
      <c r="I296" s="8" t="n">
        <v>168634.98</v>
      </c>
      <c r="J296" s="8" t="n">
        <v>157404.49</v>
      </c>
      <c r="K296" s="8" t="n">
        <v>187621.84</v>
      </c>
      <c r="L296" s="8" t="n">
        <v>177645.41</v>
      </c>
      <c r="M296" s="8" t="n">
        <v>195615.8</v>
      </c>
      <c r="N296" s="9" t="n">
        <f aca="false">SUM(B296:M296)</f>
        <v>2164475.29</v>
      </c>
    </row>
    <row r="297" customFormat="false" ht="15" hidden="false" customHeight="true" outlineLevel="0" collapsed="false">
      <c r="A297" s="7" t="s">
        <v>308</v>
      </c>
      <c r="B297" s="8" t="n">
        <v>492119.62</v>
      </c>
      <c r="C297" s="8" t="n">
        <v>503461.17</v>
      </c>
      <c r="D297" s="8" t="n">
        <v>517352.43</v>
      </c>
      <c r="E297" s="8" t="n">
        <v>467819.39</v>
      </c>
      <c r="F297" s="8" t="n">
        <v>506607.8</v>
      </c>
      <c r="G297" s="8" t="n">
        <v>333922.45</v>
      </c>
      <c r="H297" s="8" t="n">
        <v>332674.98</v>
      </c>
      <c r="I297" s="8" t="n">
        <v>416317.51</v>
      </c>
      <c r="J297" s="8" t="n">
        <v>388592.28</v>
      </c>
      <c r="K297" s="8" t="n">
        <v>463191.32</v>
      </c>
      <c r="L297" s="8" t="n">
        <v>438562.02</v>
      </c>
      <c r="M297" s="8" t="n">
        <v>482926.43</v>
      </c>
      <c r="N297" s="9" t="n">
        <f aca="false">SUM(B297:M297)</f>
        <v>5343547.4</v>
      </c>
    </row>
    <row r="298" customFormat="false" ht="15" hidden="false" customHeight="true" outlineLevel="0" collapsed="false">
      <c r="A298" s="7" t="s">
        <v>309</v>
      </c>
      <c r="B298" s="8" t="n">
        <v>174422.17</v>
      </c>
      <c r="C298" s="8" t="n">
        <v>178441.97</v>
      </c>
      <c r="D298" s="8" t="n">
        <v>183365.45</v>
      </c>
      <c r="E298" s="8" t="n">
        <v>165809.43</v>
      </c>
      <c r="F298" s="8" t="n">
        <v>179557.23</v>
      </c>
      <c r="G298" s="8" t="n">
        <v>118352.28</v>
      </c>
      <c r="H298" s="8" t="n">
        <v>117910.15</v>
      </c>
      <c r="I298" s="8" t="n">
        <v>147555.62</v>
      </c>
      <c r="J298" s="8" t="n">
        <v>137728.94</v>
      </c>
      <c r="K298" s="8" t="n">
        <v>164169.1</v>
      </c>
      <c r="L298" s="8" t="n">
        <v>155439.76</v>
      </c>
      <c r="M298" s="8" t="n">
        <v>171163.84</v>
      </c>
      <c r="N298" s="9" t="n">
        <f aca="false">SUM(B298:M298)</f>
        <v>1893915.94</v>
      </c>
    </row>
    <row r="299" customFormat="false" ht="15" hidden="false" customHeight="true" outlineLevel="0" collapsed="false">
      <c r="A299" s="7" t="s">
        <v>310</v>
      </c>
      <c r="B299" s="8" t="n">
        <v>118357.94</v>
      </c>
      <c r="C299" s="8" t="n">
        <v>121085.63</v>
      </c>
      <c r="D299" s="8" t="n">
        <v>124426.58</v>
      </c>
      <c r="E299" s="8" t="n">
        <v>112513.57</v>
      </c>
      <c r="F299" s="8" t="n">
        <v>121842.41</v>
      </c>
      <c r="G299" s="8" t="n">
        <v>80310.5</v>
      </c>
      <c r="H299" s="8" t="n">
        <v>80010.47</v>
      </c>
      <c r="I299" s="8" t="n">
        <v>100127.04</v>
      </c>
      <c r="J299" s="8" t="n">
        <v>93458.93</v>
      </c>
      <c r="K299" s="8" t="n">
        <v>111400.5</v>
      </c>
      <c r="L299" s="8" t="n">
        <v>105476.98</v>
      </c>
      <c r="M299" s="8" t="n">
        <v>116146.9</v>
      </c>
      <c r="N299" s="9" t="n">
        <f aca="false">SUM(B299:M299)</f>
        <v>1285157.45</v>
      </c>
    </row>
    <row r="300" customFormat="false" ht="15" hidden="false" customHeight="true" outlineLevel="0" collapsed="false">
      <c r="A300" s="7" t="s">
        <v>311</v>
      </c>
      <c r="B300" s="8" t="n">
        <v>161522.59</v>
      </c>
      <c r="C300" s="8" t="n">
        <v>165245.07</v>
      </c>
      <c r="D300" s="8" t="n">
        <v>169804.47</v>
      </c>
      <c r="E300" s="8" t="n">
        <v>153546.81</v>
      </c>
      <c r="F300" s="8" t="n">
        <v>166277.87</v>
      </c>
      <c r="G300" s="8" t="n">
        <v>109599.42</v>
      </c>
      <c r="H300" s="8" t="n">
        <v>109189.96</v>
      </c>
      <c r="I300" s="8" t="n">
        <v>136642.96</v>
      </c>
      <c r="J300" s="8" t="n">
        <v>127543.03</v>
      </c>
      <c r="K300" s="8" t="n">
        <v>152027.81</v>
      </c>
      <c r="L300" s="8" t="n">
        <v>143944.03</v>
      </c>
      <c r="M300" s="8" t="n">
        <v>158505.24</v>
      </c>
      <c r="N300" s="9" t="n">
        <f aca="false">SUM(B300:M300)</f>
        <v>1753849.26</v>
      </c>
    </row>
    <row r="301" customFormat="false" ht="15" hidden="false" customHeight="true" outlineLevel="0" collapsed="false">
      <c r="A301" s="7" t="s">
        <v>312</v>
      </c>
      <c r="B301" s="8" t="n">
        <v>193827.12</v>
      </c>
      <c r="C301" s="8" t="n">
        <v>198294.09</v>
      </c>
      <c r="D301" s="8" t="n">
        <v>203765.33</v>
      </c>
      <c r="E301" s="8" t="n">
        <v>184256.15</v>
      </c>
      <c r="F301" s="8" t="n">
        <v>199533.44</v>
      </c>
      <c r="G301" s="8" t="n">
        <v>131519.27</v>
      </c>
      <c r="H301" s="8" t="n">
        <v>131027.96</v>
      </c>
      <c r="I301" s="8" t="n">
        <v>163971.56</v>
      </c>
      <c r="J301" s="8" t="n">
        <v>153051.65</v>
      </c>
      <c r="K301" s="8" t="n">
        <v>182433.36</v>
      </c>
      <c r="L301" s="8" t="n">
        <v>172732.84</v>
      </c>
      <c r="M301" s="8" t="n">
        <v>190206.28</v>
      </c>
      <c r="N301" s="9" t="n">
        <f aca="false">SUM(B301:M301)</f>
        <v>2104619.05</v>
      </c>
    </row>
    <row r="302" customFormat="false" ht="15" hidden="false" customHeight="true" outlineLevel="0" collapsed="false">
      <c r="A302" s="7" t="s">
        <v>313</v>
      </c>
      <c r="B302" s="8" t="n">
        <v>258436.14</v>
      </c>
      <c r="C302" s="8" t="n">
        <v>264392.14</v>
      </c>
      <c r="D302" s="8" t="n">
        <v>271687.12</v>
      </c>
      <c r="E302" s="8" t="n">
        <v>245674.88</v>
      </c>
      <c r="F302" s="8" t="n">
        <v>266044.59</v>
      </c>
      <c r="G302" s="8" t="n">
        <v>175359.04</v>
      </c>
      <c r="H302" s="8" t="n">
        <v>174703.92</v>
      </c>
      <c r="I302" s="8" t="n">
        <v>218628.73</v>
      </c>
      <c r="J302" s="8" t="n">
        <v>204068.85</v>
      </c>
      <c r="K302" s="8" t="n">
        <v>243244.47</v>
      </c>
      <c r="L302" s="8" t="n">
        <v>230310.43</v>
      </c>
      <c r="M302" s="8" t="n">
        <v>253608.35</v>
      </c>
      <c r="N302" s="9" t="n">
        <f aca="false">SUM(B302:M302)</f>
        <v>2806158.66</v>
      </c>
    </row>
    <row r="303" customFormat="false" ht="15" hidden="false" customHeight="true" outlineLevel="0" collapsed="false">
      <c r="A303" s="7" t="s">
        <v>314</v>
      </c>
      <c r="B303" s="8" t="n">
        <v>180651.56</v>
      </c>
      <c r="C303" s="8" t="n">
        <v>184814.9</v>
      </c>
      <c r="D303" s="8" t="n">
        <v>189914.22</v>
      </c>
      <c r="E303" s="8" t="n">
        <v>171731.19</v>
      </c>
      <c r="F303" s="8" t="n">
        <v>185969.98</v>
      </c>
      <c r="G303" s="8" t="n">
        <v>122579.16</v>
      </c>
      <c r="H303" s="8" t="n">
        <v>122121.23</v>
      </c>
      <c r="I303" s="8" t="n">
        <v>152825.46</v>
      </c>
      <c r="J303" s="8" t="n">
        <v>142647.82</v>
      </c>
      <c r="K303" s="8" t="n">
        <v>170032.29</v>
      </c>
      <c r="L303" s="8" t="n">
        <v>160991.16</v>
      </c>
      <c r="M303" s="8" t="n">
        <v>177276.81</v>
      </c>
      <c r="N303" s="9" t="n">
        <f aca="false">SUM(B303:M303)</f>
        <v>1961555.78</v>
      </c>
    </row>
    <row r="304" customFormat="false" ht="15" hidden="false" customHeight="true" outlineLevel="0" collapsed="false">
      <c r="A304" s="7" t="s">
        <v>315</v>
      </c>
      <c r="B304" s="8" t="n">
        <v>226131.63</v>
      </c>
      <c r="C304" s="8" t="n">
        <v>231343.11</v>
      </c>
      <c r="D304" s="8" t="n">
        <v>237726.25</v>
      </c>
      <c r="E304" s="8" t="n">
        <v>214965.51</v>
      </c>
      <c r="F304" s="8" t="n">
        <v>232789.03</v>
      </c>
      <c r="G304" s="8" t="n">
        <v>153439.16</v>
      </c>
      <c r="H304" s="8" t="n">
        <v>152865.93</v>
      </c>
      <c r="I304" s="8" t="n">
        <v>191300.16</v>
      </c>
      <c r="J304" s="8" t="n">
        <v>178560.23</v>
      </c>
      <c r="K304" s="8" t="n">
        <v>212838.91</v>
      </c>
      <c r="L304" s="8" t="n">
        <v>201521.63</v>
      </c>
      <c r="M304" s="8" t="n">
        <v>221907.32</v>
      </c>
      <c r="N304" s="9" t="n">
        <f aca="false">SUM(B304:M304)</f>
        <v>2455388.87</v>
      </c>
    </row>
    <row r="305" customFormat="false" ht="15" hidden="false" customHeight="true" outlineLevel="0" collapsed="false">
      <c r="A305" s="7" t="s">
        <v>316</v>
      </c>
      <c r="B305" s="8" t="n">
        <v>149504.74</v>
      </c>
      <c r="C305" s="8" t="n">
        <v>152950.27</v>
      </c>
      <c r="D305" s="8" t="n">
        <v>157170.39</v>
      </c>
      <c r="E305" s="8" t="n">
        <v>142122.38</v>
      </c>
      <c r="F305" s="8" t="n">
        <v>153906.2</v>
      </c>
      <c r="G305" s="8" t="n">
        <v>101444.83</v>
      </c>
      <c r="H305" s="8" t="n">
        <v>101065.85</v>
      </c>
      <c r="I305" s="8" t="n">
        <v>126476.25</v>
      </c>
      <c r="J305" s="8" t="n">
        <v>118053.39</v>
      </c>
      <c r="K305" s="8" t="n">
        <v>140716.4</v>
      </c>
      <c r="L305" s="8" t="n">
        <v>133234.08</v>
      </c>
      <c r="M305" s="8" t="n">
        <v>146711.86</v>
      </c>
      <c r="N305" s="9" t="n">
        <f aca="false">SUM(B305:M305)</f>
        <v>1623356.64</v>
      </c>
    </row>
    <row r="306" customFormat="false" ht="15" hidden="false" customHeight="true" outlineLevel="0" collapsed="false">
      <c r="A306" s="7" t="s">
        <v>317</v>
      </c>
      <c r="B306" s="8" t="n">
        <v>193827.12</v>
      </c>
      <c r="C306" s="8" t="n">
        <v>198294.09</v>
      </c>
      <c r="D306" s="8" t="n">
        <v>203765.33</v>
      </c>
      <c r="E306" s="8" t="n">
        <v>184256.15</v>
      </c>
      <c r="F306" s="8" t="n">
        <v>199533.44</v>
      </c>
      <c r="G306" s="8" t="n">
        <v>131519.27</v>
      </c>
      <c r="H306" s="8" t="n">
        <v>131027.96</v>
      </c>
      <c r="I306" s="8" t="n">
        <v>163971.56</v>
      </c>
      <c r="J306" s="8" t="n">
        <v>153051.65</v>
      </c>
      <c r="K306" s="8" t="n">
        <v>182433.36</v>
      </c>
      <c r="L306" s="8" t="n">
        <v>172732.84</v>
      </c>
      <c r="M306" s="8" t="n">
        <v>190206.28</v>
      </c>
      <c r="N306" s="9" t="n">
        <f aca="false">SUM(B306:M306)</f>
        <v>2104619.05</v>
      </c>
    </row>
    <row r="307" customFormat="false" ht="15" hidden="false" customHeight="true" outlineLevel="0" collapsed="false">
      <c r="A307" s="7" t="s">
        <v>318</v>
      </c>
      <c r="B307" s="8" t="n">
        <v>161522.59</v>
      </c>
      <c r="C307" s="8" t="n">
        <v>165245.07</v>
      </c>
      <c r="D307" s="8" t="n">
        <v>169804.47</v>
      </c>
      <c r="E307" s="8" t="n">
        <v>153546.81</v>
      </c>
      <c r="F307" s="8" t="n">
        <v>166277.87</v>
      </c>
      <c r="G307" s="8" t="n">
        <v>109599.42</v>
      </c>
      <c r="H307" s="8" t="n">
        <v>109189.96</v>
      </c>
      <c r="I307" s="8" t="n">
        <v>136642.96</v>
      </c>
      <c r="J307" s="8" t="n">
        <v>127543.03</v>
      </c>
      <c r="K307" s="8" t="n">
        <v>152027.81</v>
      </c>
      <c r="L307" s="8" t="n">
        <v>143944.03</v>
      </c>
      <c r="M307" s="8" t="n">
        <v>158505.24</v>
      </c>
      <c r="N307" s="9" t="n">
        <f aca="false">SUM(B307:M307)</f>
        <v>1753849.26</v>
      </c>
    </row>
    <row r="308" customFormat="false" ht="15" hidden="false" customHeight="true" outlineLevel="0" collapsed="false">
      <c r="A308" s="7" t="s">
        <v>319</v>
      </c>
      <c r="B308" s="8" t="n">
        <v>211798.35</v>
      </c>
      <c r="C308" s="8" t="n">
        <v>216679.51</v>
      </c>
      <c r="D308" s="8" t="n">
        <v>222658.04</v>
      </c>
      <c r="E308" s="8" t="n">
        <v>201340.01</v>
      </c>
      <c r="F308" s="8" t="n">
        <v>218033.77</v>
      </c>
      <c r="G308" s="8" t="n">
        <v>143713.48</v>
      </c>
      <c r="H308" s="8" t="n">
        <v>143176.6</v>
      </c>
      <c r="I308" s="8" t="n">
        <v>179174.66</v>
      </c>
      <c r="J308" s="8" t="n">
        <v>167242.27</v>
      </c>
      <c r="K308" s="8" t="n">
        <v>199348.22</v>
      </c>
      <c r="L308" s="8" t="n">
        <v>188748.24</v>
      </c>
      <c r="M308" s="8" t="n">
        <v>207841.78</v>
      </c>
      <c r="N308" s="9" t="n">
        <f aca="false">SUM(B308:M308)</f>
        <v>2299754.93</v>
      </c>
    </row>
    <row r="309" customFormat="false" ht="15" hidden="false" customHeight="true" outlineLevel="0" collapsed="false">
      <c r="A309" s="7" t="s">
        <v>320</v>
      </c>
      <c r="B309" s="8" t="n">
        <v>118357.94</v>
      </c>
      <c r="C309" s="8" t="n">
        <v>121085.63</v>
      </c>
      <c r="D309" s="8" t="n">
        <v>124426.58</v>
      </c>
      <c r="E309" s="8" t="n">
        <v>112513.57</v>
      </c>
      <c r="F309" s="8" t="n">
        <v>121842.41</v>
      </c>
      <c r="G309" s="8" t="n">
        <v>80310.5</v>
      </c>
      <c r="H309" s="8" t="n">
        <v>80010.47</v>
      </c>
      <c r="I309" s="8" t="n">
        <v>100127.04</v>
      </c>
      <c r="J309" s="8" t="n">
        <v>93458.93</v>
      </c>
      <c r="K309" s="8" t="n">
        <v>111400.5</v>
      </c>
      <c r="L309" s="8" t="n">
        <v>105476.98</v>
      </c>
      <c r="M309" s="8" t="n">
        <v>116146.9</v>
      </c>
      <c r="N309" s="9" t="n">
        <f aca="false">SUM(B309:M309)</f>
        <v>1285157.45</v>
      </c>
    </row>
    <row r="310" customFormat="false" ht="15" hidden="false" customHeight="true" outlineLevel="0" collapsed="false">
      <c r="A310" s="7" t="s">
        <v>321</v>
      </c>
      <c r="B310" s="8" t="n">
        <v>242945.17</v>
      </c>
      <c r="C310" s="8" t="n">
        <v>248544.17</v>
      </c>
      <c r="D310" s="8" t="n">
        <v>255401.85</v>
      </c>
      <c r="E310" s="8" t="n">
        <v>230948.83</v>
      </c>
      <c r="F310" s="8" t="n">
        <v>250097.55</v>
      </c>
      <c r="G310" s="8" t="n">
        <v>164847.82</v>
      </c>
      <c r="H310" s="8" t="n">
        <v>164231.98</v>
      </c>
      <c r="I310" s="8" t="n">
        <v>205523.85</v>
      </c>
      <c r="J310" s="8" t="n">
        <v>191836.72</v>
      </c>
      <c r="K310" s="8" t="n">
        <v>228664.1</v>
      </c>
      <c r="L310" s="8" t="n">
        <v>216505.33</v>
      </c>
      <c r="M310" s="8" t="n">
        <v>238406.73</v>
      </c>
      <c r="N310" s="9" t="n">
        <f aca="false">SUM(B310:M310)</f>
        <v>2637954.1</v>
      </c>
    </row>
    <row r="311" customFormat="false" ht="15" hidden="false" customHeight="true" outlineLevel="0" collapsed="false">
      <c r="A311" s="7" t="s">
        <v>322</v>
      </c>
      <c r="B311" s="8" t="n">
        <v>305238.77</v>
      </c>
      <c r="C311" s="8" t="n">
        <v>312273.42</v>
      </c>
      <c r="D311" s="8" t="n">
        <v>320889.51</v>
      </c>
      <c r="E311" s="8" t="n">
        <v>290166.47</v>
      </c>
      <c r="F311" s="8" t="n">
        <v>314225.12</v>
      </c>
      <c r="G311" s="8" t="n">
        <v>207116.49</v>
      </c>
      <c r="H311" s="8" t="n">
        <v>206342.72</v>
      </c>
      <c r="I311" s="8" t="n">
        <v>258222.27</v>
      </c>
      <c r="J311" s="8" t="n">
        <v>241025.6</v>
      </c>
      <c r="K311" s="8" t="n">
        <v>287295.89</v>
      </c>
      <c r="L311" s="8" t="n">
        <v>272019.51</v>
      </c>
      <c r="M311" s="8" t="n">
        <v>299536.65</v>
      </c>
      <c r="N311" s="9" t="n">
        <f aca="false">SUM(B311:M311)</f>
        <v>3314352.42</v>
      </c>
    </row>
    <row r="312" customFormat="false" ht="15" hidden="false" customHeight="true" outlineLevel="0" collapsed="false">
      <c r="A312" s="7" t="s">
        <v>323</v>
      </c>
      <c r="B312" s="8" t="n">
        <v>242945.17</v>
      </c>
      <c r="C312" s="8" t="n">
        <v>248544.17</v>
      </c>
      <c r="D312" s="8" t="n">
        <v>255401.85</v>
      </c>
      <c r="E312" s="8" t="n">
        <v>230948.83</v>
      </c>
      <c r="F312" s="8" t="n">
        <v>250097.55</v>
      </c>
      <c r="G312" s="8" t="n">
        <v>164847.82</v>
      </c>
      <c r="H312" s="8" t="n">
        <v>164231.98</v>
      </c>
      <c r="I312" s="8" t="n">
        <v>205523.85</v>
      </c>
      <c r="J312" s="8" t="n">
        <v>191836.72</v>
      </c>
      <c r="K312" s="8" t="n">
        <v>228664.1</v>
      </c>
      <c r="L312" s="8" t="n">
        <v>216505.33</v>
      </c>
      <c r="M312" s="8" t="n">
        <v>238406.73</v>
      </c>
      <c r="N312" s="9" t="n">
        <f aca="false">SUM(B312:M312)</f>
        <v>2637954.1</v>
      </c>
    </row>
    <row r="313" customFormat="false" ht="15" hidden="false" customHeight="true" outlineLevel="0" collapsed="false">
      <c r="A313" s="7" t="s">
        <v>324</v>
      </c>
      <c r="B313" s="8" t="n">
        <v>193827.12</v>
      </c>
      <c r="C313" s="8" t="n">
        <v>198294.09</v>
      </c>
      <c r="D313" s="8" t="n">
        <v>203765.33</v>
      </c>
      <c r="E313" s="8" t="n">
        <v>184256.15</v>
      </c>
      <c r="F313" s="8" t="n">
        <v>199533.44</v>
      </c>
      <c r="G313" s="8" t="n">
        <v>131519.27</v>
      </c>
      <c r="H313" s="8" t="n">
        <v>131027.96</v>
      </c>
      <c r="I313" s="8" t="n">
        <v>163971.56</v>
      </c>
      <c r="J313" s="8" t="n">
        <v>153051.65</v>
      </c>
      <c r="K313" s="8" t="n">
        <v>182433.36</v>
      </c>
      <c r="L313" s="8" t="n">
        <v>172732.84</v>
      </c>
      <c r="M313" s="8" t="n">
        <v>190206.28</v>
      </c>
      <c r="N313" s="9" t="n">
        <f aca="false">SUM(B313:M313)</f>
        <v>2104619.05</v>
      </c>
    </row>
    <row r="314" customFormat="false" ht="15" hidden="false" customHeight="true" outlineLevel="0" collapsed="false">
      <c r="A314" s="7" t="s">
        <v>325</v>
      </c>
      <c r="B314" s="8" t="n">
        <v>387654.19</v>
      </c>
      <c r="C314" s="8" t="n">
        <v>396588.17</v>
      </c>
      <c r="D314" s="8" t="n">
        <v>407530.66</v>
      </c>
      <c r="E314" s="8" t="n">
        <v>368512.31</v>
      </c>
      <c r="F314" s="8" t="n">
        <v>399066.87</v>
      </c>
      <c r="G314" s="8" t="n">
        <v>263038.55</v>
      </c>
      <c r="H314" s="8" t="n">
        <v>262055.88</v>
      </c>
      <c r="I314" s="8" t="n">
        <v>327943.07</v>
      </c>
      <c r="J314" s="8" t="n">
        <v>306103.25</v>
      </c>
      <c r="K314" s="8" t="n">
        <v>364866.68</v>
      </c>
      <c r="L314" s="8" t="n">
        <v>345465.58</v>
      </c>
      <c r="M314" s="8" t="n">
        <v>380412.49</v>
      </c>
      <c r="N314" s="9" t="n">
        <f aca="false">SUM(B314:M314)</f>
        <v>4209237.7</v>
      </c>
    </row>
    <row r="315" customFormat="false" ht="15" hidden="false" customHeight="true" outlineLevel="0" collapsed="false">
      <c r="A315" s="7" t="s">
        <v>326</v>
      </c>
      <c r="B315" s="8" t="n">
        <v>161522.59</v>
      </c>
      <c r="C315" s="8" t="n">
        <v>165245.07</v>
      </c>
      <c r="D315" s="8" t="n">
        <v>169804.47</v>
      </c>
      <c r="E315" s="8" t="n">
        <v>153546.81</v>
      </c>
      <c r="F315" s="8" t="n">
        <v>166277.87</v>
      </c>
      <c r="G315" s="8" t="n">
        <v>109599.42</v>
      </c>
      <c r="H315" s="8" t="n">
        <v>109189.96</v>
      </c>
      <c r="I315" s="8" t="n">
        <v>136642.96</v>
      </c>
      <c r="J315" s="8" t="n">
        <v>127543.03</v>
      </c>
      <c r="K315" s="8" t="n">
        <v>152027.81</v>
      </c>
      <c r="L315" s="8" t="n">
        <v>143944.03</v>
      </c>
      <c r="M315" s="8" t="n">
        <v>158505.24</v>
      </c>
      <c r="N315" s="9" t="n">
        <f aca="false">SUM(B315:M315)</f>
        <v>1753849.26</v>
      </c>
    </row>
    <row r="316" customFormat="false" ht="15" hidden="false" customHeight="true" outlineLevel="0" collapsed="false">
      <c r="A316" s="7" t="s">
        <v>327</v>
      </c>
      <c r="B316" s="8" t="n">
        <v>242945.17</v>
      </c>
      <c r="C316" s="8" t="n">
        <v>248544.17</v>
      </c>
      <c r="D316" s="8" t="n">
        <v>255401.85</v>
      </c>
      <c r="E316" s="8" t="n">
        <v>230948.83</v>
      </c>
      <c r="F316" s="8" t="n">
        <v>250097.55</v>
      </c>
      <c r="G316" s="8" t="n">
        <v>164847.82</v>
      </c>
      <c r="H316" s="8" t="n">
        <v>164231.98</v>
      </c>
      <c r="I316" s="8" t="n">
        <v>205523.85</v>
      </c>
      <c r="J316" s="8" t="n">
        <v>191836.72</v>
      </c>
      <c r="K316" s="8" t="n">
        <v>228664.1</v>
      </c>
      <c r="L316" s="8" t="n">
        <v>216505.33</v>
      </c>
      <c r="M316" s="8" t="n">
        <v>238406.73</v>
      </c>
      <c r="N316" s="9" t="n">
        <f aca="false">SUM(B316:M316)</f>
        <v>2637954.1</v>
      </c>
    </row>
    <row r="317" customFormat="false" ht="15" hidden="false" customHeight="true" outlineLevel="0" collapsed="false">
      <c r="A317" s="7" t="s">
        <v>328</v>
      </c>
      <c r="B317" s="8" t="n">
        <v>174422.17</v>
      </c>
      <c r="C317" s="8" t="n">
        <v>178441.97</v>
      </c>
      <c r="D317" s="8" t="n">
        <v>183365.45</v>
      </c>
      <c r="E317" s="8" t="n">
        <v>165809.43</v>
      </c>
      <c r="F317" s="8" t="n">
        <v>179557.23</v>
      </c>
      <c r="G317" s="8" t="n">
        <v>118352.28</v>
      </c>
      <c r="H317" s="8" t="n">
        <v>117910.15</v>
      </c>
      <c r="I317" s="8" t="n">
        <v>147555.62</v>
      </c>
      <c r="J317" s="8" t="n">
        <v>137728.94</v>
      </c>
      <c r="K317" s="8" t="n">
        <v>164169.1</v>
      </c>
      <c r="L317" s="8" t="n">
        <v>155439.76</v>
      </c>
      <c r="M317" s="8" t="n">
        <v>171163.84</v>
      </c>
      <c r="N317" s="9" t="n">
        <f aca="false">SUM(B317:M317)</f>
        <v>1893915.94</v>
      </c>
    </row>
    <row r="318" customFormat="false" ht="15" hidden="false" customHeight="true" outlineLevel="0" collapsed="false">
      <c r="A318" s="7" t="s">
        <v>329</v>
      </c>
      <c r="B318" s="8" t="n">
        <v>193827.12</v>
      </c>
      <c r="C318" s="8" t="n">
        <v>198294.09</v>
      </c>
      <c r="D318" s="8" t="n">
        <v>203765.33</v>
      </c>
      <c r="E318" s="8" t="n">
        <v>184256.15</v>
      </c>
      <c r="F318" s="8" t="n">
        <v>199533.44</v>
      </c>
      <c r="G318" s="8" t="n">
        <v>131519.27</v>
      </c>
      <c r="H318" s="8" t="n">
        <v>131027.96</v>
      </c>
      <c r="I318" s="8" t="n">
        <v>163971.56</v>
      </c>
      <c r="J318" s="8" t="n">
        <v>153051.65</v>
      </c>
      <c r="K318" s="8" t="n">
        <v>182433.36</v>
      </c>
      <c r="L318" s="8" t="n">
        <v>172732.84</v>
      </c>
      <c r="M318" s="8" t="n">
        <v>190206.28</v>
      </c>
      <c r="N318" s="9" t="n">
        <f aca="false">SUM(B318:M318)</f>
        <v>2104619.05</v>
      </c>
    </row>
    <row r="319" customFormat="false" ht="15" hidden="false" customHeight="true" outlineLevel="0" collapsed="false">
      <c r="A319" s="7" t="s">
        <v>330</v>
      </c>
      <c r="B319" s="8" t="n">
        <v>180651.56</v>
      </c>
      <c r="C319" s="8" t="n">
        <v>184814.9</v>
      </c>
      <c r="D319" s="8" t="n">
        <v>189914.22</v>
      </c>
      <c r="E319" s="8" t="n">
        <v>171731.19</v>
      </c>
      <c r="F319" s="8" t="n">
        <v>185969.98</v>
      </c>
      <c r="G319" s="8" t="n">
        <v>122579.16</v>
      </c>
      <c r="H319" s="8" t="n">
        <v>122121.23</v>
      </c>
      <c r="I319" s="8" t="n">
        <v>152825.46</v>
      </c>
      <c r="J319" s="8" t="n">
        <v>142647.82</v>
      </c>
      <c r="K319" s="8" t="n">
        <v>170032.29</v>
      </c>
      <c r="L319" s="8" t="n">
        <v>160991.16</v>
      </c>
      <c r="M319" s="8" t="n">
        <v>177276.81</v>
      </c>
      <c r="N319" s="9" t="n">
        <f aca="false">SUM(B319:M319)</f>
        <v>1961555.78</v>
      </c>
    </row>
    <row r="320" customFormat="false" ht="15" hidden="false" customHeight="true" outlineLevel="0" collapsed="false">
      <c r="A320" s="7" t="s">
        <v>331</v>
      </c>
      <c r="B320" s="8" t="n">
        <v>226131.63</v>
      </c>
      <c r="C320" s="8" t="n">
        <v>231343.11</v>
      </c>
      <c r="D320" s="8" t="n">
        <v>237726.25</v>
      </c>
      <c r="E320" s="8" t="n">
        <v>214965.51</v>
      </c>
      <c r="F320" s="8" t="n">
        <v>232789.03</v>
      </c>
      <c r="G320" s="8" t="n">
        <v>153439.16</v>
      </c>
      <c r="H320" s="8" t="n">
        <v>152865.93</v>
      </c>
      <c r="I320" s="8" t="n">
        <v>191300.16</v>
      </c>
      <c r="J320" s="8" t="n">
        <v>178560.23</v>
      </c>
      <c r="K320" s="8" t="n">
        <v>212838.91</v>
      </c>
      <c r="L320" s="8" t="n">
        <v>201521.63</v>
      </c>
      <c r="M320" s="8" t="n">
        <v>221907.32</v>
      </c>
      <c r="N320" s="9" t="n">
        <f aca="false">SUM(B320:M320)</f>
        <v>2455388.87</v>
      </c>
    </row>
    <row r="321" customFormat="false" ht="15" hidden="false" customHeight="true" outlineLevel="0" collapsed="false">
      <c r="A321" s="7" t="s">
        <v>332</v>
      </c>
      <c r="B321" s="8" t="n">
        <v>226131.63</v>
      </c>
      <c r="C321" s="8" t="n">
        <v>231343.11</v>
      </c>
      <c r="D321" s="8" t="n">
        <v>237726.25</v>
      </c>
      <c r="E321" s="8" t="n">
        <v>214965.51</v>
      </c>
      <c r="F321" s="8" t="n">
        <v>232789.03</v>
      </c>
      <c r="G321" s="8" t="n">
        <v>153439.16</v>
      </c>
      <c r="H321" s="8" t="n">
        <v>152865.93</v>
      </c>
      <c r="I321" s="8" t="n">
        <v>191300.16</v>
      </c>
      <c r="J321" s="8" t="n">
        <v>178560.23</v>
      </c>
      <c r="K321" s="8" t="n">
        <v>212838.91</v>
      </c>
      <c r="L321" s="8" t="n">
        <v>201521.63</v>
      </c>
      <c r="M321" s="8" t="n">
        <v>221907.32</v>
      </c>
      <c r="N321" s="9" t="n">
        <f aca="false">SUM(B321:M321)</f>
        <v>2455388.87</v>
      </c>
    </row>
    <row r="322" customFormat="false" ht="15" hidden="false" customHeight="true" outlineLevel="0" collapsed="false">
      <c r="A322" s="7" t="s">
        <v>333</v>
      </c>
      <c r="B322" s="8" t="n">
        <v>161522.59</v>
      </c>
      <c r="C322" s="8" t="n">
        <v>165245.07</v>
      </c>
      <c r="D322" s="8" t="n">
        <v>169804.47</v>
      </c>
      <c r="E322" s="8" t="n">
        <v>153546.81</v>
      </c>
      <c r="F322" s="8" t="n">
        <v>166277.87</v>
      </c>
      <c r="G322" s="8" t="n">
        <v>109599.42</v>
      </c>
      <c r="H322" s="8" t="n">
        <v>109189.96</v>
      </c>
      <c r="I322" s="8" t="n">
        <v>136642.96</v>
      </c>
      <c r="J322" s="8" t="n">
        <v>127543.03</v>
      </c>
      <c r="K322" s="8" t="n">
        <v>152027.81</v>
      </c>
      <c r="L322" s="8" t="n">
        <v>143944.03</v>
      </c>
      <c r="M322" s="8" t="n">
        <v>158505.24</v>
      </c>
      <c r="N322" s="9" t="n">
        <f aca="false">SUM(B322:M322)</f>
        <v>1753849.26</v>
      </c>
    </row>
    <row r="323" customFormat="false" ht="15" hidden="false" customHeight="true" outlineLevel="0" collapsed="false">
      <c r="A323" s="7" t="s">
        <v>334</v>
      </c>
      <c r="B323" s="8" t="n">
        <v>211798.35</v>
      </c>
      <c r="C323" s="8" t="n">
        <v>216679.51</v>
      </c>
      <c r="D323" s="8" t="n">
        <v>222658.04</v>
      </c>
      <c r="E323" s="8" t="n">
        <v>201340.01</v>
      </c>
      <c r="F323" s="8" t="n">
        <v>218033.77</v>
      </c>
      <c r="G323" s="8" t="n">
        <v>143713.48</v>
      </c>
      <c r="H323" s="8" t="n">
        <v>143176.6</v>
      </c>
      <c r="I323" s="8" t="n">
        <v>179174.66</v>
      </c>
      <c r="J323" s="8" t="n">
        <v>167242.27</v>
      </c>
      <c r="K323" s="8" t="n">
        <v>199348.22</v>
      </c>
      <c r="L323" s="8" t="n">
        <v>188748.24</v>
      </c>
      <c r="M323" s="8" t="n">
        <v>207841.78</v>
      </c>
      <c r="N323" s="9" t="n">
        <f aca="false">SUM(B323:M323)</f>
        <v>2299754.93</v>
      </c>
    </row>
    <row r="324" customFormat="false" ht="15" hidden="false" customHeight="true" outlineLevel="0" collapsed="false">
      <c r="A324" s="7" t="s">
        <v>335</v>
      </c>
      <c r="B324" s="8" t="n">
        <v>258436.14</v>
      </c>
      <c r="C324" s="8" t="n">
        <v>264392.14</v>
      </c>
      <c r="D324" s="8" t="n">
        <v>271687.12</v>
      </c>
      <c r="E324" s="8" t="n">
        <v>245674.88</v>
      </c>
      <c r="F324" s="8" t="n">
        <v>266044.59</v>
      </c>
      <c r="G324" s="8" t="n">
        <v>175359.04</v>
      </c>
      <c r="H324" s="8" t="n">
        <v>174703.92</v>
      </c>
      <c r="I324" s="8" t="n">
        <v>218628.73</v>
      </c>
      <c r="J324" s="8" t="n">
        <v>204068.85</v>
      </c>
      <c r="K324" s="8" t="n">
        <v>243244.47</v>
      </c>
      <c r="L324" s="8" t="n">
        <v>230310.43</v>
      </c>
      <c r="M324" s="8" t="n">
        <v>253608.35</v>
      </c>
      <c r="N324" s="9" t="n">
        <f aca="false">SUM(B324:M324)</f>
        <v>2806158.66</v>
      </c>
    </row>
    <row r="325" customFormat="false" ht="15" hidden="false" customHeight="true" outlineLevel="0" collapsed="false">
      <c r="A325" s="7" t="s">
        <v>336</v>
      </c>
      <c r="B325" s="8" t="n">
        <v>149504.74</v>
      </c>
      <c r="C325" s="8" t="n">
        <v>152950.27</v>
      </c>
      <c r="D325" s="8" t="n">
        <v>157170.39</v>
      </c>
      <c r="E325" s="8" t="n">
        <v>142122.38</v>
      </c>
      <c r="F325" s="8" t="n">
        <v>153906.2</v>
      </c>
      <c r="G325" s="8" t="n">
        <v>101444.83</v>
      </c>
      <c r="H325" s="8" t="n">
        <v>101065.85</v>
      </c>
      <c r="I325" s="8" t="n">
        <v>126476.25</v>
      </c>
      <c r="J325" s="8" t="n">
        <v>118053.39</v>
      </c>
      <c r="K325" s="8" t="n">
        <v>140716.4</v>
      </c>
      <c r="L325" s="8" t="n">
        <v>133234.08</v>
      </c>
      <c r="M325" s="8" t="n">
        <v>146711.86</v>
      </c>
      <c r="N325" s="9" t="n">
        <f aca="false">SUM(B325:M325)</f>
        <v>1623356.64</v>
      </c>
    </row>
    <row r="326" customFormat="false" ht="15" hidden="false" customHeight="true" outlineLevel="0" collapsed="false">
      <c r="A326" s="7" t="s">
        <v>337</v>
      </c>
      <c r="B326" s="8" t="n">
        <v>193827.12</v>
      </c>
      <c r="C326" s="8" t="n">
        <v>198294.09</v>
      </c>
      <c r="D326" s="8" t="n">
        <v>203765.33</v>
      </c>
      <c r="E326" s="8" t="n">
        <v>184256.15</v>
      </c>
      <c r="F326" s="8" t="n">
        <v>199533.44</v>
      </c>
      <c r="G326" s="8" t="n">
        <v>131519.27</v>
      </c>
      <c r="H326" s="8" t="n">
        <v>131027.96</v>
      </c>
      <c r="I326" s="8" t="n">
        <v>163971.56</v>
      </c>
      <c r="J326" s="8" t="n">
        <v>153051.65</v>
      </c>
      <c r="K326" s="8" t="n">
        <v>182433.36</v>
      </c>
      <c r="L326" s="8" t="n">
        <v>172732.84</v>
      </c>
      <c r="M326" s="8" t="n">
        <v>190206.28</v>
      </c>
      <c r="N326" s="9" t="n">
        <f aca="false">SUM(B326:M326)</f>
        <v>2104619.05</v>
      </c>
    </row>
    <row r="327" customFormat="false" ht="15" hidden="false" customHeight="true" outlineLevel="0" collapsed="false">
      <c r="A327" s="7" t="s">
        <v>338</v>
      </c>
      <c r="B327" s="8" t="n">
        <v>292780.06</v>
      </c>
      <c r="C327" s="8" t="n">
        <v>299527.56</v>
      </c>
      <c r="D327" s="8" t="n">
        <v>307792</v>
      </c>
      <c r="E327" s="8" t="n">
        <v>278322.95</v>
      </c>
      <c r="F327" s="8" t="n">
        <v>301399.61</v>
      </c>
      <c r="G327" s="8" t="n">
        <v>198662.75</v>
      </c>
      <c r="H327" s="8" t="n">
        <v>197920.58</v>
      </c>
      <c r="I327" s="8" t="n">
        <v>247682.57</v>
      </c>
      <c r="J327" s="8" t="n">
        <v>231187.82</v>
      </c>
      <c r="K327" s="8" t="n">
        <v>275569.55</v>
      </c>
      <c r="L327" s="8" t="n">
        <v>260916.67</v>
      </c>
      <c r="M327" s="8" t="n">
        <v>287310.67</v>
      </c>
      <c r="N327" s="9" t="n">
        <f aca="false">SUM(B327:M327)</f>
        <v>3179072.79</v>
      </c>
    </row>
    <row r="328" customFormat="false" ht="15" hidden="false" customHeight="true" outlineLevel="0" collapsed="false">
      <c r="A328" s="7" t="s">
        <v>339</v>
      </c>
      <c r="B328" s="8" t="n">
        <v>226131.63</v>
      </c>
      <c r="C328" s="8" t="n">
        <v>231343.11</v>
      </c>
      <c r="D328" s="8" t="n">
        <v>237726.25</v>
      </c>
      <c r="E328" s="8" t="n">
        <v>214965.51</v>
      </c>
      <c r="F328" s="8" t="n">
        <v>232789.03</v>
      </c>
      <c r="G328" s="8" t="n">
        <v>153439.16</v>
      </c>
      <c r="H328" s="8" t="n">
        <v>152865.93</v>
      </c>
      <c r="I328" s="8" t="n">
        <v>191300.16</v>
      </c>
      <c r="J328" s="8" t="n">
        <v>178560.23</v>
      </c>
      <c r="K328" s="8" t="n">
        <v>212838.91</v>
      </c>
      <c r="L328" s="8" t="n">
        <v>201521.63</v>
      </c>
      <c r="M328" s="8" t="n">
        <v>221907.32</v>
      </c>
      <c r="N328" s="9" t="n">
        <f aca="false">SUM(B328:M328)</f>
        <v>2455388.87</v>
      </c>
    </row>
    <row r="329" customFormat="false" ht="15" hidden="false" customHeight="true" outlineLevel="0" collapsed="false">
      <c r="A329" s="7" t="s">
        <v>340</v>
      </c>
      <c r="B329" s="8" t="n">
        <v>149504.74</v>
      </c>
      <c r="C329" s="8" t="n">
        <v>152950.27</v>
      </c>
      <c r="D329" s="8" t="n">
        <v>157170.39</v>
      </c>
      <c r="E329" s="8" t="n">
        <v>142122.38</v>
      </c>
      <c r="F329" s="8" t="n">
        <v>153906.2</v>
      </c>
      <c r="G329" s="8" t="n">
        <v>101444.83</v>
      </c>
      <c r="H329" s="8" t="n">
        <v>101065.85</v>
      </c>
      <c r="I329" s="8" t="n">
        <v>126476.25</v>
      </c>
      <c r="J329" s="8" t="n">
        <v>118053.39</v>
      </c>
      <c r="K329" s="8" t="n">
        <v>140716.4</v>
      </c>
      <c r="L329" s="8" t="n">
        <v>133234.08</v>
      </c>
      <c r="M329" s="8" t="n">
        <v>146711.86</v>
      </c>
      <c r="N329" s="9" t="n">
        <f aca="false">SUM(B329:M329)</f>
        <v>1623356.64</v>
      </c>
    </row>
    <row r="330" customFormat="false" ht="15" hidden="false" customHeight="true" outlineLevel="0" collapsed="false">
      <c r="A330" s="7" t="s">
        <v>341</v>
      </c>
      <c r="B330" s="8" t="n">
        <v>305238.77</v>
      </c>
      <c r="C330" s="8" t="n">
        <v>312273.42</v>
      </c>
      <c r="D330" s="8" t="n">
        <v>320889.51</v>
      </c>
      <c r="E330" s="8" t="n">
        <v>290166.47</v>
      </c>
      <c r="F330" s="8" t="n">
        <v>314225.12</v>
      </c>
      <c r="G330" s="8" t="n">
        <v>207116.49</v>
      </c>
      <c r="H330" s="8" t="n">
        <v>206342.72</v>
      </c>
      <c r="I330" s="8" t="n">
        <v>258222.27</v>
      </c>
      <c r="J330" s="8" t="n">
        <v>241025.6</v>
      </c>
      <c r="K330" s="8" t="n">
        <v>287295.89</v>
      </c>
      <c r="L330" s="8" t="n">
        <v>272019.51</v>
      </c>
      <c r="M330" s="8" t="n">
        <v>299536.65</v>
      </c>
      <c r="N330" s="9" t="n">
        <f aca="false">SUM(B330:M330)</f>
        <v>3314352.42</v>
      </c>
    </row>
    <row r="331" customFormat="false" ht="15" hidden="false" customHeight="true" outlineLevel="0" collapsed="false">
      <c r="A331" s="7" t="s">
        <v>342</v>
      </c>
      <c r="B331" s="8" t="n">
        <v>161522.59</v>
      </c>
      <c r="C331" s="8" t="n">
        <v>165245.07</v>
      </c>
      <c r="D331" s="8" t="n">
        <v>169804.47</v>
      </c>
      <c r="E331" s="8" t="n">
        <v>153546.81</v>
      </c>
      <c r="F331" s="8" t="n">
        <v>166277.87</v>
      </c>
      <c r="G331" s="8" t="n">
        <v>109599.42</v>
      </c>
      <c r="H331" s="8" t="n">
        <v>109189.96</v>
      </c>
      <c r="I331" s="8" t="n">
        <v>136642.96</v>
      </c>
      <c r="J331" s="8" t="n">
        <v>127543.03</v>
      </c>
      <c r="K331" s="8" t="n">
        <v>152027.81</v>
      </c>
      <c r="L331" s="8" t="n">
        <v>143944.03</v>
      </c>
      <c r="M331" s="8" t="n">
        <v>158505.24</v>
      </c>
      <c r="N331" s="9" t="n">
        <f aca="false">SUM(B331:M331)</f>
        <v>1753849.26</v>
      </c>
    </row>
    <row r="332" customFormat="false" ht="15" hidden="false" customHeight="true" outlineLevel="0" collapsed="false">
      <c r="A332" s="7" t="s">
        <v>343</v>
      </c>
      <c r="B332" s="8" t="n">
        <v>174422.17</v>
      </c>
      <c r="C332" s="8" t="n">
        <v>178441.97</v>
      </c>
      <c r="D332" s="8" t="n">
        <v>183365.45</v>
      </c>
      <c r="E332" s="8" t="n">
        <v>165809.43</v>
      </c>
      <c r="F332" s="8" t="n">
        <v>179557.23</v>
      </c>
      <c r="G332" s="8" t="n">
        <v>118352.28</v>
      </c>
      <c r="H332" s="8" t="n">
        <v>117910.15</v>
      </c>
      <c r="I332" s="8" t="n">
        <v>147555.62</v>
      </c>
      <c r="J332" s="8" t="n">
        <v>137728.94</v>
      </c>
      <c r="K332" s="8" t="n">
        <v>164169.1</v>
      </c>
      <c r="L332" s="8" t="n">
        <v>155439.76</v>
      </c>
      <c r="M332" s="8" t="n">
        <v>171163.84</v>
      </c>
      <c r="N332" s="9" t="n">
        <f aca="false">SUM(B332:M332)</f>
        <v>1893915.94</v>
      </c>
    </row>
    <row r="333" customFormat="false" ht="15" hidden="false" customHeight="true" outlineLevel="0" collapsed="false">
      <c r="A333" s="7" t="s">
        <v>344</v>
      </c>
      <c r="B333" s="8" t="n">
        <v>161522.59</v>
      </c>
      <c r="C333" s="8" t="n">
        <v>165245.07</v>
      </c>
      <c r="D333" s="8" t="n">
        <v>169804.47</v>
      </c>
      <c r="E333" s="8" t="n">
        <v>153546.81</v>
      </c>
      <c r="F333" s="8" t="n">
        <v>166277.87</v>
      </c>
      <c r="G333" s="8" t="n">
        <v>109599.42</v>
      </c>
      <c r="H333" s="8" t="n">
        <v>109189.96</v>
      </c>
      <c r="I333" s="8" t="n">
        <v>136642.96</v>
      </c>
      <c r="J333" s="8" t="n">
        <v>127543.03</v>
      </c>
      <c r="K333" s="8" t="n">
        <v>152027.81</v>
      </c>
      <c r="L333" s="8" t="n">
        <v>143944.03</v>
      </c>
      <c r="M333" s="8" t="n">
        <v>158505.24</v>
      </c>
      <c r="N333" s="9" t="n">
        <f aca="false">SUM(B333:M333)</f>
        <v>1753849.26</v>
      </c>
    </row>
    <row r="334" customFormat="false" ht="15" hidden="false" customHeight="true" outlineLevel="0" collapsed="false">
      <c r="A334" s="7" t="s">
        <v>345</v>
      </c>
      <c r="B334" s="8" t="n">
        <v>143275.36</v>
      </c>
      <c r="C334" s="8" t="n">
        <v>146577.35</v>
      </c>
      <c r="D334" s="8" t="n">
        <v>150621.63</v>
      </c>
      <c r="E334" s="8" t="n">
        <v>136200.61</v>
      </c>
      <c r="F334" s="8" t="n">
        <v>147493.45</v>
      </c>
      <c r="G334" s="8" t="n">
        <v>97217.95</v>
      </c>
      <c r="H334" s="8" t="n">
        <v>96854.78</v>
      </c>
      <c r="I334" s="8" t="n">
        <v>121206.4</v>
      </c>
      <c r="J334" s="8" t="n">
        <v>113134.49</v>
      </c>
      <c r="K334" s="8" t="n">
        <v>134853.2</v>
      </c>
      <c r="L334" s="8" t="n">
        <v>127682.66</v>
      </c>
      <c r="M334" s="8" t="n">
        <v>140598.89</v>
      </c>
      <c r="N334" s="9" t="n">
        <f aca="false">SUM(B334:M334)</f>
        <v>1555716.77</v>
      </c>
    </row>
    <row r="335" customFormat="false" ht="15" hidden="false" customHeight="true" outlineLevel="0" collapsed="false">
      <c r="A335" s="7" t="s">
        <v>346</v>
      </c>
      <c r="B335" s="8" t="n">
        <v>258436.14</v>
      </c>
      <c r="C335" s="8" t="n">
        <v>264392.14</v>
      </c>
      <c r="D335" s="8" t="n">
        <v>271687.12</v>
      </c>
      <c r="E335" s="8" t="n">
        <v>245674.88</v>
      </c>
      <c r="F335" s="8" t="n">
        <v>266044.59</v>
      </c>
      <c r="G335" s="8" t="n">
        <v>175359.04</v>
      </c>
      <c r="H335" s="8" t="n">
        <v>174703.92</v>
      </c>
      <c r="I335" s="8" t="n">
        <v>218628.73</v>
      </c>
      <c r="J335" s="8" t="n">
        <v>204068.85</v>
      </c>
      <c r="K335" s="8" t="n">
        <v>243244.47</v>
      </c>
      <c r="L335" s="8" t="n">
        <v>230310.43</v>
      </c>
      <c r="M335" s="8" t="n">
        <v>253608.35</v>
      </c>
      <c r="N335" s="9" t="n">
        <f aca="false">SUM(B335:M335)</f>
        <v>2806158.66</v>
      </c>
    </row>
    <row r="336" customFormat="false" ht="15" hidden="false" customHeight="true" outlineLevel="0" collapsed="false">
      <c r="A336" s="7" t="s">
        <v>347</v>
      </c>
      <c r="B336" s="8" t="n">
        <v>96913.58</v>
      </c>
      <c r="C336" s="8" t="n">
        <v>99147.06</v>
      </c>
      <c r="D336" s="8" t="n">
        <v>101882.68</v>
      </c>
      <c r="E336" s="8" t="n">
        <v>92128.09</v>
      </c>
      <c r="F336" s="8" t="n">
        <v>99766.74</v>
      </c>
      <c r="G336" s="8" t="n">
        <v>65759.66</v>
      </c>
      <c r="H336" s="8" t="n">
        <v>65514</v>
      </c>
      <c r="I336" s="8" t="n">
        <v>81985.8</v>
      </c>
      <c r="J336" s="8" t="n">
        <v>76525.82</v>
      </c>
      <c r="K336" s="8" t="n">
        <v>91216.68</v>
      </c>
      <c r="L336" s="8" t="n">
        <v>86366.43</v>
      </c>
      <c r="M336" s="8" t="n">
        <v>95103.17</v>
      </c>
      <c r="N336" s="9" t="n">
        <f aca="false">SUM(B336:M336)</f>
        <v>1052309.71</v>
      </c>
    </row>
    <row r="337" customFormat="false" ht="15" hidden="false" customHeight="true" outlineLevel="0" collapsed="false">
      <c r="A337" s="7" t="s">
        <v>348</v>
      </c>
      <c r="B337" s="8" t="n">
        <v>267862.61</v>
      </c>
      <c r="C337" s="8" t="n">
        <v>274035.87</v>
      </c>
      <c r="D337" s="8" t="n">
        <v>281596.91</v>
      </c>
      <c r="E337" s="8" t="n">
        <v>254635.89</v>
      </c>
      <c r="F337" s="8" t="n">
        <v>275748.57</v>
      </c>
      <c r="G337" s="8" t="n">
        <v>181755.28</v>
      </c>
      <c r="H337" s="8" t="n">
        <v>181076.29</v>
      </c>
      <c r="I337" s="8" t="n">
        <v>226603.22</v>
      </c>
      <c r="J337" s="8" t="n">
        <v>211512.28</v>
      </c>
      <c r="K337" s="8" t="n">
        <v>252116.83</v>
      </c>
      <c r="L337" s="8" t="n">
        <v>238710.99</v>
      </c>
      <c r="M337" s="8" t="n">
        <v>262858.71</v>
      </c>
      <c r="N337" s="9" t="n">
        <f aca="false">SUM(B337:M337)</f>
        <v>2908513.45</v>
      </c>
    </row>
    <row r="338" customFormat="false" ht="15" hidden="false" customHeight="true" outlineLevel="0" collapsed="false">
      <c r="A338" s="7" t="s">
        <v>349</v>
      </c>
      <c r="B338" s="8" t="n">
        <v>129218.09</v>
      </c>
      <c r="C338" s="8" t="n">
        <v>132196.09</v>
      </c>
      <c r="D338" s="8" t="n">
        <v>135843.59</v>
      </c>
      <c r="E338" s="8" t="n">
        <v>122837.46</v>
      </c>
      <c r="F338" s="8" t="n">
        <v>133022.31</v>
      </c>
      <c r="G338" s="8" t="n">
        <v>87679.53</v>
      </c>
      <c r="H338" s="8" t="n">
        <v>87351.97</v>
      </c>
      <c r="I338" s="8" t="n">
        <v>109314.38</v>
      </c>
      <c r="J338" s="8" t="n">
        <v>102034.45</v>
      </c>
      <c r="K338" s="8" t="n">
        <v>121622.25</v>
      </c>
      <c r="L338" s="8" t="n">
        <v>115155.22</v>
      </c>
      <c r="M338" s="8" t="n">
        <v>126804.2</v>
      </c>
      <c r="N338" s="9" t="n">
        <f aca="false">SUM(B338:M338)</f>
        <v>1403079.54</v>
      </c>
    </row>
    <row r="339" customFormat="false" ht="15" hidden="false" customHeight="true" outlineLevel="0" collapsed="false">
      <c r="A339" s="7" t="s">
        <v>350</v>
      </c>
      <c r="B339" s="8" t="n">
        <v>6919647.04</v>
      </c>
      <c r="C339" s="8" t="n">
        <v>7079119.2</v>
      </c>
      <c r="D339" s="8" t="n">
        <v>7274443</v>
      </c>
      <c r="E339" s="8" t="n">
        <v>6577963.58</v>
      </c>
      <c r="F339" s="8" t="n">
        <v>7123363.78</v>
      </c>
      <c r="G339" s="8" t="n">
        <v>4695251.35</v>
      </c>
      <c r="H339" s="8" t="n">
        <v>4677710.93</v>
      </c>
      <c r="I339" s="8" t="n">
        <v>5853800.5</v>
      </c>
      <c r="J339" s="8" t="n">
        <v>5463958.57</v>
      </c>
      <c r="K339" s="8" t="n">
        <v>6512888.63</v>
      </c>
      <c r="L339" s="8" t="n">
        <v>6166578.37</v>
      </c>
      <c r="M339" s="8" t="n">
        <v>6790382.13</v>
      </c>
      <c r="N339" s="9" t="n">
        <f aca="false">SUM(B339:M339)</f>
        <v>75135107.08</v>
      </c>
    </row>
    <row r="340" customFormat="false" ht="15" hidden="false" customHeight="true" outlineLevel="0" collapsed="false">
      <c r="A340" s="7" t="s">
        <v>351</v>
      </c>
      <c r="B340" s="8" t="n">
        <v>193827.12</v>
      </c>
      <c r="C340" s="8" t="n">
        <v>198294.09</v>
      </c>
      <c r="D340" s="8" t="n">
        <v>203765.33</v>
      </c>
      <c r="E340" s="8" t="n">
        <v>184256.15</v>
      </c>
      <c r="F340" s="8" t="n">
        <v>199533.44</v>
      </c>
      <c r="G340" s="8" t="n">
        <v>131519.27</v>
      </c>
      <c r="H340" s="8" t="n">
        <v>131027.96</v>
      </c>
      <c r="I340" s="8" t="n">
        <v>163971.56</v>
      </c>
      <c r="J340" s="8" t="n">
        <v>153051.65</v>
      </c>
      <c r="K340" s="8" t="n">
        <v>182433.36</v>
      </c>
      <c r="L340" s="8" t="n">
        <v>172732.84</v>
      </c>
      <c r="M340" s="8" t="n">
        <v>190206.28</v>
      </c>
      <c r="N340" s="9" t="n">
        <f aca="false">SUM(B340:M340)</f>
        <v>2104619.05</v>
      </c>
    </row>
    <row r="341" customFormat="false" ht="15" hidden="false" customHeight="true" outlineLevel="0" collapsed="false">
      <c r="A341" s="7" t="s">
        <v>352</v>
      </c>
      <c r="B341" s="8" t="n">
        <v>193827.12</v>
      </c>
      <c r="C341" s="8" t="n">
        <v>198294.09</v>
      </c>
      <c r="D341" s="8" t="n">
        <v>203765.33</v>
      </c>
      <c r="E341" s="8" t="n">
        <v>184256.15</v>
      </c>
      <c r="F341" s="8" t="n">
        <v>199533.44</v>
      </c>
      <c r="G341" s="8" t="n">
        <v>131519.27</v>
      </c>
      <c r="H341" s="8" t="n">
        <v>131027.96</v>
      </c>
      <c r="I341" s="8" t="n">
        <v>163971.56</v>
      </c>
      <c r="J341" s="8" t="n">
        <v>153051.65</v>
      </c>
      <c r="K341" s="8" t="n">
        <v>182433.36</v>
      </c>
      <c r="L341" s="8" t="n">
        <v>172732.84</v>
      </c>
      <c r="M341" s="8" t="n">
        <v>190206.28</v>
      </c>
      <c r="N341" s="9" t="n">
        <f aca="false">SUM(B341:M341)</f>
        <v>2104619.05</v>
      </c>
    </row>
    <row r="342" customFormat="false" ht="15" hidden="false" customHeight="true" outlineLevel="0" collapsed="false">
      <c r="A342" s="7" t="s">
        <v>353</v>
      </c>
      <c r="B342" s="8" t="n">
        <v>193827.12</v>
      </c>
      <c r="C342" s="8" t="n">
        <v>198294.09</v>
      </c>
      <c r="D342" s="8" t="n">
        <v>203765.33</v>
      </c>
      <c r="E342" s="8" t="n">
        <v>184256.15</v>
      </c>
      <c r="F342" s="8" t="n">
        <v>199533.44</v>
      </c>
      <c r="G342" s="8" t="n">
        <v>131519.27</v>
      </c>
      <c r="H342" s="8" t="n">
        <v>131027.96</v>
      </c>
      <c r="I342" s="8" t="n">
        <v>163971.56</v>
      </c>
      <c r="J342" s="8" t="n">
        <v>153051.65</v>
      </c>
      <c r="K342" s="8" t="n">
        <v>182433.36</v>
      </c>
      <c r="L342" s="8" t="n">
        <v>172732.84</v>
      </c>
      <c r="M342" s="8" t="n">
        <v>190206.28</v>
      </c>
      <c r="N342" s="9" t="n">
        <f aca="false">SUM(B342:M342)</f>
        <v>2104619.05</v>
      </c>
    </row>
    <row r="343" customFormat="false" ht="15" hidden="false" customHeight="true" outlineLevel="0" collapsed="false">
      <c r="A343" s="7" t="s">
        <v>354</v>
      </c>
      <c r="B343" s="8" t="n">
        <v>96913.58</v>
      </c>
      <c r="C343" s="8" t="n">
        <v>99147.06</v>
      </c>
      <c r="D343" s="8" t="n">
        <v>101882.68</v>
      </c>
      <c r="E343" s="8" t="n">
        <v>92128.09</v>
      </c>
      <c r="F343" s="8" t="n">
        <v>99766.74</v>
      </c>
      <c r="G343" s="8" t="n">
        <v>65759.66</v>
      </c>
      <c r="H343" s="8" t="n">
        <v>65514</v>
      </c>
      <c r="I343" s="8" t="n">
        <v>81985.8</v>
      </c>
      <c r="J343" s="8" t="n">
        <v>76525.82</v>
      </c>
      <c r="K343" s="8" t="n">
        <v>91216.68</v>
      </c>
      <c r="L343" s="8" t="n">
        <v>86366.43</v>
      </c>
      <c r="M343" s="8" t="n">
        <v>95103.17</v>
      </c>
      <c r="N343" s="9" t="n">
        <f aca="false">SUM(B343:M343)</f>
        <v>1052309.71</v>
      </c>
    </row>
    <row r="344" customFormat="false" ht="15" hidden="false" customHeight="true" outlineLevel="0" collapsed="false">
      <c r="A344" s="7" t="s">
        <v>355</v>
      </c>
      <c r="B344" s="8" t="n">
        <v>129218.09</v>
      </c>
      <c r="C344" s="8" t="n">
        <v>132196.09</v>
      </c>
      <c r="D344" s="8" t="n">
        <v>135843.59</v>
      </c>
      <c r="E344" s="8" t="n">
        <v>122837.46</v>
      </c>
      <c r="F344" s="8" t="n">
        <v>133022.31</v>
      </c>
      <c r="G344" s="8" t="n">
        <v>87679.53</v>
      </c>
      <c r="H344" s="8" t="n">
        <v>87351.97</v>
      </c>
      <c r="I344" s="8" t="n">
        <v>109314.38</v>
      </c>
      <c r="J344" s="8" t="n">
        <v>102034.45</v>
      </c>
      <c r="K344" s="8" t="n">
        <v>121622.25</v>
      </c>
      <c r="L344" s="8" t="n">
        <v>115155.22</v>
      </c>
      <c r="M344" s="8" t="n">
        <v>126804.2</v>
      </c>
      <c r="N344" s="9" t="n">
        <f aca="false">SUM(B344:M344)</f>
        <v>1403079.54</v>
      </c>
    </row>
    <row r="345" customFormat="false" ht="15" hidden="false" customHeight="true" outlineLevel="0" collapsed="false">
      <c r="A345" s="7" t="s">
        <v>356</v>
      </c>
      <c r="B345" s="8" t="n">
        <v>180651.56</v>
      </c>
      <c r="C345" s="8" t="n">
        <v>184814.9</v>
      </c>
      <c r="D345" s="8" t="n">
        <v>189914.22</v>
      </c>
      <c r="E345" s="8" t="n">
        <v>171731.19</v>
      </c>
      <c r="F345" s="8" t="n">
        <v>185969.98</v>
      </c>
      <c r="G345" s="8" t="n">
        <v>122579.16</v>
      </c>
      <c r="H345" s="8" t="n">
        <v>122121.23</v>
      </c>
      <c r="I345" s="8" t="n">
        <v>152825.46</v>
      </c>
      <c r="J345" s="8" t="n">
        <v>142647.82</v>
      </c>
      <c r="K345" s="8" t="n">
        <v>170032.29</v>
      </c>
      <c r="L345" s="8" t="n">
        <v>160991.16</v>
      </c>
      <c r="M345" s="8" t="n">
        <v>177276.81</v>
      </c>
      <c r="N345" s="9" t="n">
        <f aca="false">SUM(B345:M345)</f>
        <v>1961555.78</v>
      </c>
    </row>
    <row r="346" customFormat="false" ht="15" hidden="false" customHeight="true" outlineLevel="0" collapsed="false">
      <c r="A346" s="7" t="s">
        <v>357</v>
      </c>
      <c r="B346" s="8" t="n">
        <v>305238.77</v>
      </c>
      <c r="C346" s="8" t="n">
        <v>312273.42</v>
      </c>
      <c r="D346" s="8" t="n">
        <v>320889.51</v>
      </c>
      <c r="E346" s="8" t="n">
        <v>290166.47</v>
      </c>
      <c r="F346" s="8" t="n">
        <v>314225.12</v>
      </c>
      <c r="G346" s="8" t="n">
        <v>207116.49</v>
      </c>
      <c r="H346" s="8" t="n">
        <v>206342.72</v>
      </c>
      <c r="I346" s="8" t="n">
        <v>258222.27</v>
      </c>
      <c r="J346" s="8" t="n">
        <v>241025.6</v>
      </c>
      <c r="K346" s="8" t="n">
        <v>287295.89</v>
      </c>
      <c r="L346" s="8" t="n">
        <v>272019.51</v>
      </c>
      <c r="M346" s="8" t="n">
        <v>299536.65</v>
      </c>
      <c r="N346" s="9" t="n">
        <f aca="false">SUM(B346:M346)</f>
        <v>3314352.42</v>
      </c>
    </row>
    <row r="347" customFormat="false" ht="15" hidden="false" customHeight="true" outlineLevel="0" collapsed="false">
      <c r="A347" s="7" t="s">
        <v>358</v>
      </c>
      <c r="B347" s="8" t="n">
        <v>211798.35</v>
      </c>
      <c r="C347" s="8" t="n">
        <v>216679.51</v>
      </c>
      <c r="D347" s="8" t="n">
        <v>222658.04</v>
      </c>
      <c r="E347" s="8" t="n">
        <v>201340.01</v>
      </c>
      <c r="F347" s="8" t="n">
        <v>218033.77</v>
      </c>
      <c r="G347" s="8" t="n">
        <v>143713.48</v>
      </c>
      <c r="H347" s="8" t="n">
        <v>143176.6</v>
      </c>
      <c r="I347" s="8" t="n">
        <v>179174.66</v>
      </c>
      <c r="J347" s="8" t="n">
        <v>167242.27</v>
      </c>
      <c r="K347" s="8" t="n">
        <v>199348.22</v>
      </c>
      <c r="L347" s="8" t="n">
        <v>188748.24</v>
      </c>
      <c r="M347" s="8" t="n">
        <v>207841.78</v>
      </c>
      <c r="N347" s="9" t="n">
        <f aca="false">SUM(B347:M347)</f>
        <v>2299754.93</v>
      </c>
    </row>
    <row r="348" customFormat="false" ht="15" hidden="false" customHeight="true" outlineLevel="0" collapsed="false">
      <c r="A348" s="7" t="s">
        <v>359</v>
      </c>
      <c r="B348" s="8" t="n">
        <v>118357.94</v>
      </c>
      <c r="C348" s="8" t="n">
        <v>121085.63</v>
      </c>
      <c r="D348" s="8" t="n">
        <v>124426.58</v>
      </c>
      <c r="E348" s="8" t="n">
        <v>112513.57</v>
      </c>
      <c r="F348" s="8" t="n">
        <v>121842.41</v>
      </c>
      <c r="G348" s="8" t="n">
        <v>80310.5</v>
      </c>
      <c r="H348" s="8" t="n">
        <v>80010.47</v>
      </c>
      <c r="I348" s="8" t="n">
        <v>100127.04</v>
      </c>
      <c r="J348" s="8" t="n">
        <v>93458.93</v>
      </c>
      <c r="K348" s="8" t="n">
        <v>111400.5</v>
      </c>
      <c r="L348" s="8" t="n">
        <v>105476.98</v>
      </c>
      <c r="M348" s="8" t="n">
        <v>116146.9</v>
      </c>
      <c r="N348" s="9" t="n">
        <f aca="false">SUM(B348:M348)</f>
        <v>1285157.45</v>
      </c>
    </row>
    <row r="349" customFormat="false" ht="15" hidden="false" customHeight="true" outlineLevel="0" collapsed="false">
      <c r="A349" s="7" t="s">
        <v>360</v>
      </c>
      <c r="B349" s="8" t="n">
        <v>258436.14</v>
      </c>
      <c r="C349" s="8" t="n">
        <v>264392.14</v>
      </c>
      <c r="D349" s="8" t="n">
        <v>271687.12</v>
      </c>
      <c r="E349" s="8" t="n">
        <v>245674.88</v>
      </c>
      <c r="F349" s="8" t="n">
        <v>266044.59</v>
      </c>
      <c r="G349" s="8" t="n">
        <v>175359.04</v>
      </c>
      <c r="H349" s="8" t="n">
        <v>174703.92</v>
      </c>
      <c r="I349" s="8" t="n">
        <v>218628.73</v>
      </c>
      <c r="J349" s="8" t="n">
        <v>204068.85</v>
      </c>
      <c r="K349" s="8" t="n">
        <v>243244.47</v>
      </c>
      <c r="L349" s="8" t="n">
        <v>230310.43</v>
      </c>
      <c r="M349" s="8" t="n">
        <v>253608.35</v>
      </c>
      <c r="N349" s="9" t="n">
        <f aca="false">SUM(B349:M349)</f>
        <v>2806158.66</v>
      </c>
    </row>
    <row r="350" customFormat="false" ht="15" hidden="false" customHeight="true" outlineLevel="0" collapsed="false">
      <c r="A350" s="7" t="s">
        <v>361</v>
      </c>
      <c r="B350" s="8" t="n">
        <v>236715.82</v>
      </c>
      <c r="C350" s="8" t="n">
        <v>242171.24</v>
      </c>
      <c r="D350" s="8" t="n">
        <v>248853.1</v>
      </c>
      <c r="E350" s="8" t="n">
        <v>225027.07</v>
      </c>
      <c r="F350" s="8" t="n">
        <v>243684.81</v>
      </c>
      <c r="G350" s="8" t="n">
        <v>160620.95</v>
      </c>
      <c r="H350" s="8" t="n">
        <v>160020.91</v>
      </c>
      <c r="I350" s="8" t="n">
        <v>200254.03</v>
      </c>
      <c r="J350" s="8" t="n">
        <v>186917.83</v>
      </c>
      <c r="K350" s="8" t="n">
        <v>222800.91</v>
      </c>
      <c r="L350" s="8" t="n">
        <v>210953.89</v>
      </c>
      <c r="M350" s="8" t="n">
        <v>232293.76</v>
      </c>
      <c r="N350" s="9" t="n">
        <f aca="false">SUM(B350:M350)</f>
        <v>2570314.32</v>
      </c>
    </row>
    <row r="351" customFormat="false" ht="15" hidden="false" customHeight="true" outlineLevel="0" collapsed="false">
      <c r="A351" s="7" t="s">
        <v>362</v>
      </c>
      <c r="B351" s="8" t="n">
        <v>118357.94</v>
      </c>
      <c r="C351" s="8" t="n">
        <v>121085.63</v>
      </c>
      <c r="D351" s="8" t="n">
        <v>124426.58</v>
      </c>
      <c r="E351" s="8" t="n">
        <v>112513.57</v>
      </c>
      <c r="F351" s="8" t="n">
        <v>121842.41</v>
      </c>
      <c r="G351" s="8" t="n">
        <v>80310.5</v>
      </c>
      <c r="H351" s="8" t="n">
        <v>80010.47</v>
      </c>
      <c r="I351" s="8" t="n">
        <v>100127.04</v>
      </c>
      <c r="J351" s="8" t="n">
        <v>93458.93</v>
      </c>
      <c r="K351" s="8" t="n">
        <v>111400.5</v>
      </c>
      <c r="L351" s="8" t="n">
        <v>105476.98</v>
      </c>
      <c r="M351" s="8" t="n">
        <v>116146.9</v>
      </c>
      <c r="N351" s="9" t="n">
        <f aca="false">SUM(B351:M351)</f>
        <v>1285157.45</v>
      </c>
    </row>
    <row r="352" customFormat="false" ht="15" hidden="false" customHeight="true" outlineLevel="0" collapsed="false">
      <c r="A352" s="7" t="s">
        <v>363</v>
      </c>
      <c r="B352" s="8" t="n">
        <v>367532.41</v>
      </c>
      <c r="C352" s="8" t="n">
        <v>376002.66</v>
      </c>
      <c r="D352" s="8" t="n">
        <v>386377.14</v>
      </c>
      <c r="E352" s="8" t="n">
        <v>349384.12</v>
      </c>
      <c r="F352" s="8" t="n">
        <v>378352.67</v>
      </c>
      <c r="G352" s="8" t="n">
        <v>249385.15</v>
      </c>
      <c r="H352" s="8" t="n">
        <v>248453.49</v>
      </c>
      <c r="I352" s="8" t="n">
        <v>310920.69</v>
      </c>
      <c r="J352" s="8" t="n">
        <v>290214.51</v>
      </c>
      <c r="K352" s="8" t="n">
        <v>345927.71</v>
      </c>
      <c r="L352" s="8" t="n">
        <v>327533.66</v>
      </c>
      <c r="M352" s="8" t="n">
        <v>360666.58</v>
      </c>
      <c r="N352" s="9" t="n">
        <f aca="false">SUM(B352:M352)</f>
        <v>3990750.79</v>
      </c>
    </row>
    <row r="353" customFormat="false" ht="15" hidden="false" customHeight="true" outlineLevel="0" collapsed="false">
      <c r="A353" s="7" t="s">
        <v>364</v>
      </c>
      <c r="B353" s="8" t="n">
        <v>419958.69</v>
      </c>
      <c r="C353" s="8" t="n">
        <v>429637.17</v>
      </c>
      <c r="D353" s="8" t="n">
        <v>441491.56</v>
      </c>
      <c r="E353" s="8" t="n">
        <v>399221.67</v>
      </c>
      <c r="F353" s="8" t="n">
        <v>432322.44</v>
      </c>
      <c r="G353" s="8" t="n">
        <v>284958.42</v>
      </c>
      <c r="H353" s="8" t="n">
        <v>283893.86</v>
      </c>
      <c r="I353" s="8" t="n">
        <v>355271.65</v>
      </c>
      <c r="J353" s="8" t="n">
        <v>331611.86</v>
      </c>
      <c r="K353" s="8" t="n">
        <v>395272.21</v>
      </c>
      <c r="L353" s="8" t="n">
        <v>374254.41</v>
      </c>
      <c r="M353" s="8" t="n">
        <v>412113.51</v>
      </c>
      <c r="N353" s="9" t="n">
        <f aca="false">SUM(B353:M353)</f>
        <v>4560007.45</v>
      </c>
    </row>
    <row r="354" customFormat="false" ht="15" hidden="false" customHeight="true" outlineLevel="0" collapsed="false">
      <c r="A354" s="7" t="s">
        <v>365</v>
      </c>
      <c r="B354" s="8" t="n">
        <v>290740.67</v>
      </c>
      <c r="C354" s="8" t="n">
        <v>297441.12</v>
      </c>
      <c r="D354" s="8" t="n">
        <v>305648.01</v>
      </c>
      <c r="E354" s="8" t="n">
        <v>276384.24</v>
      </c>
      <c r="F354" s="8" t="n">
        <v>299300.16</v>
      </c>
      <c r="G354" s="8" t="n">
        <v>197278.91</v>
      </c>
      <c r="H354" s="8" t="n">
        <v>196541.94</v>
      </c>
      <c r="I354" s="8" t="n">
        <v>245957.29</v>
      </c>
      <c r="J354" s="8" t="n">
        <v>229577.44</v>
      </c>
      <c r="K354" s="8" t="n">
        <v>273650.03</v>
      </c>
      <c r="L354" s="8" t="n">
        <v>259099.22</v>
      </c>
      <c r="M354" s="8" t="n">
        <v>285309.39</v>
      </c>
      <c r="N354" s="9" t="n">
        <f aca="false">SUM(B354:M354)</f>
        <v>3156928.42</v>
      </c>
    </row>
    <row r="355" customFormat="false" ht="15" hidden="false" customHeight="true" outlineLevel="0" collapsed="false">
      <c r="A355" s="7" t="s">
        <v>366</v>
      </c>
      <c r="B355" s="8" t="n">
        <v>193827.12</v>
      </c>
      <c r="C355" s="8" t="n">
        <v>198294.09</v>
      </c>
      <c r="D355" s="8" t="n">
        <v>203765.33</v>
      </c>
      <c r="E355" s="8" t="n">
        <v>184256.15</v>
      </c>
      <c r="F355" s="8" t="n">
        <v>199533.44</v>
      </c>
      <c r="G355" s="8" t="n">
        <v>131519.27</v>
      </c>
      <c r="H355" s="8" t="n">
        <v>131027.96</v>
      </c>
      <c r="I355" s="8" t="n">
        <v>163971.56</v>
      </c>
      <c r="J355" s="8" t="n">
        <v>153051.65</v>
      </c>
      <c r="K355" s="8" t="n">
        <v>182433.36</v>
      </c>
      <c r="L355" s="8" t="n">
        <v>172732.84</v>
      </c>
      <c r="M355" s="8" t="n">
        <v>190206.28</v>
      </c>
      <c r="N355" s="9" t="n">
        <f aca="false">SUM(B355:M355)</f>
        <v>2104619.05</v>
      </c>
    </row>
    <row r="356" customFormat="false" ht="15" hidden="false" customHeight="true" outlineLevel="0" collapsed="false">
      <c r="A356" s="7" t="s">
        <v>367</v>
      </c>
      <c r="B356" s="8" t="n">
        <v>118357.94</v>
      </c>
      <c r="C356" s="8" t="n">
        <v>121085.63</v>
      </c>
      <c r="D356" s="8" t="n">
        <v>124426.58</v>
      </c>
      <c r="E356" s="8" t="n">
        <v>112513.57</v>
      </c>
      <c r="F356" s="8" t="n">
        <v>121842.41</v>
      </c>
      <c r="G356" s="8" t="n">
        <v>80310.5</v>
      </c>
      <c r="H356" s="8" t="n">
        <v>80010.47</v>
      </c>
      <c r="I356" s="8" t="n">
        <v>100127.04</v>
      </c>
      <c r="J356" s="8" t="n">
        <v>93458.93</v>
      </c>
      <c r="K356" s="8" t="n">
        <v>111400.5</v>
      </c>
      <c r="L356" s="8" t="n">
        <v>105476.98</v>
      </c>
      <c r="M356" s="8" t="n">
        <v>116146.9</v>
      </c>
      <c r="N356" s="9" t="n">
        <f aca="false">SUM(B356:M356)</f>
        <v>1285157.45</v>
      </c>
    </row>
    <row r="357" customFormat="false" ht="15" hidden="false" customHeight="true" outlineLevel="0" collapsed="false">
      <c r="A357" s="7" t="s">
        <v>368</v>
      </c>
      <c r="B357" s="8" t="n">
        <v>211798.35</v>
      </c>
      <c r="C357" s="8" t="n">
        <v>216679.51</v>
      </c>
      <c r="D357" s="8" t="n">
        <v>222658.04</v>
      </c>
      <c r="E357" s="8" t="n">
        <v>201340.01</v>
      </c>
      <c r="F357" s="8" t="n">
        <v>218033.77</v>
      </c>
      <c r="G357" s="8" t="n">
        <v>143713.48</v>
      </c>
      <c r="H357" s="8" t="n">
        <v>143176.6</v>
      </c>
      <c r="I357" s="8" t="n">
        <v>179174.66</v>
      </c>
      <c r="J357" s="8" t="n">
        <v>167242.27</v>
      </c>
      <c r="K357" s="8" t="n">
        <v>199348.22</v>
      </c>
      <c r="L357" s="8" t="n">
        <v>188748.24</v>
      </c>
      <c r="M357" s="8" t="n">
        <v>207841.78</v>
      </c>
      <c r="N357" s="9" t="n">
        <f aca="false">SUM(B357:M357)</f>
        <v>2299754.93</v>
      </c>
    </row>
    <row r="358" customFormat="false" ht="15" hidden="false" customHeight="true" outlineLevel="0" collapsed="false">
      <c r="A358" s="7" t="s">
        <v>369</v>
      </c>
      <c r="B358" s="8" t="n">
        <v>174422.17</v>
      </c>
      <c r="C358" s="8" t="n">
        <v>178441.97</v>
      </c>
      <c r="D358" s="8" t="n">
        <v>183365.45</v>
      </c>
      <c r="E358" s="8" t="n">
        <v>165809.43</v>
      </c>
      <c r="F358" s="8" t="n">
        <v>179557.23</v>
      </c>
      <c r="G358" s="8" t="n">
        <v>118352.28</v>
      </c>
      <c r="H358" s="8" t="n">
        <v>117910.15</v>
      </c>
      <c r="I358" s="8" t="n">
        <v>147555.62</v>
      </c>
      <c r="J358" s="8" t="n">
        <v>137728.94</v>
      </c>
      <c r="K358" s="8" t="n">
        <v>164169.1</v>
      </c>
      <c r="L358" s="8" t="n">
        <v>155439.76</v>
      </c>
      <c r="M358" s="8" t="n">
        <v>171163.84</v>
      </c>
      <c r="N358" s="9" t="n">
        <f aca="false">SUM(B358:M358)</f>
        <v>1893915.94</v>
      </c>
    </row>
    <row r="359" customFormat="false" ht="15" hidden="false" customHeight="true" outlineLevel="0" collapsed="false">
      <c r="A359" s="7" t="s">
        <v>370</v>
      </c>
      <c r="B359" s="8" t="n">
        <v>149504.74</v>
      </c>
      <c r="C359" s="8" t="n">
        <v>152950.27</v>
      </c>
      <c r="D359" s="8" t="n">
        <v>157170.39</v>
      </c>
      <c r="E359" s="8" t="n">
        <v>142122.38</v>
      </c>
      <c r="F359" s="8" t="n">
        <v>153906.2</v>
      </c>
      <c r="G359" s="8" t="n">
        <v>101444.83</v>
      </c>
      <c r="H359" s="8" t="n">
        <v>101065.85</v>
      </c>
      <c r="I359" s="8" t="n">
        <v>126476.25</v>
      </c>
      <c r="J359" s="8" t="n">
        <v>118053.39</v>
      </c>
      <c r="K359" s="8" t="n">
        <v>140716.4</v>
      </c>
      <c r="L359" s="8" t="n">
        <v>133234.08</v>
      </c>
      <c r="M359" s="8" t="n">
        <v>146711.86</v>
      </c>
      <c r="N359" s="9" t="n">
        <f aca="false">SUM(B359:M359)</f>
        <v>1623356.64</v>
      </c>
    </row>
    <row r="360" customFormat="false" ht="15" hidden="false" customHeight="true" outlineLevel="0" collapsed="false">
      <c r="A360" s="7" t="s">
        <v>371</v>
      </c>
      <c r="B360" s="8" t="n">
        <v>226131.63</v>
      </c>
      <c r="C360" s="8" t="n">
        <v>231343.11</v>
      </c>
      <c r="D360" s="8" t="n">
        <v>237726.25</v>
      </c>
      <c r="E360" s="8" t="n">
        <v>214965.51</v>
      </c>
      <c r="F360" s="8" t="n">
        <v>232789.03</v>
      </c>
      <c r="G360" s="8" t="n">
        <v>153439.16</v>
      </c>
      <c r="H360" s="8" t="n">
        <v>152865.93</v>
      </c>
      <c r="I360" s="8" t="n">
        <v>191300.16</v>
      </c>
      <c r="J360" s="8" t="n">
        <v>178560.23</v>
      </c>
      <c r="K360" s="8" t="n">
        <v>212838.91</v>
      </c>
      <c r="L360" s="8" t="n">
        <v>201521.63</v>
      </c>
      <c r="M360" s="8" t="n">
        <v>221907.32</v>
      </c>
      <c r="N360" s="9" t="n">
        <f aca="false">SUM(B360:M360)</f>
        <v>2455388.87</v>
      </c>
    </row>
    <row r="361" customFormat="false" ht="15" hidden="false" customHeight="true" outlineLevel="0" collapsed="false">
      <c r="A361" s="7" t="s">
        <v>372</v>
      </c>
      <c r="B361" s="8" t="n">
        <v>193827.12</v>
      </c>
      <c r="C361" s="8" t="n">
        <v>198294.09</v>
      </c>
      <c r="D361" s="8" t="n">
        <v>203765.33</v>
      </c>
      <c r="E361" s="8" t="n">
        <v>184256.15</v>
      </c>
      <c r="F361" s="8" t="n">
        <v>199533.44</v>
      </c>
      <c r="G361" s="8" t="n">
        <v>131519.27</v>
      </c>
      <c r="H361" s="8" t="n">
        <v>131027.96</v>
      </c>
      <c r="I361" s="8" t="n">
        <v>163971.56</v>
      </c>
      <c r="J361" s="8" t="n">
        <v>153051.65</v>
      </c>
      <c r="K361" s="8" t="n">
        <v>182433.36</v>
      </c>
      <c r="L361" s="8" t="n">
        <v>172732.84</v>
      </c>
      <c r="M361" s="8" t="n">
        <v>190206.28</v>
      </c>
      <c r="N361" s="9" t="n">
        <f aca="false">SUM(B361:M361)</f>
        <v>2104619.05</v>
      </c>
    </row>
    <row r="362" customFormat="false" ht="15" hidden="false" customHeight="true" outlineLevel="0" collapsed="false">
      <c r="A362" s="7" t="s">
        <v>373</v>
      </c>
      <c r="B362" s="8" t="n">
        <v>242945.17</v>
      </c>
      <c r="C362" s="8" t="n">
        <v>248544.17</v>
      </c>
      <c r="D362" s="8" t="n">
        <v>255401.85</v>
      </c>
      <c r="E362" s="8" t="n">
        <v>230948.83</v>
      </c>
      <c r="F362" s="8" t="n">
        <v>250097.55</v>
      </c>
      <c r="G362" s="8" t="n">
        <v>164847.82</v>
      </c>
      <c r="H362" s="8" t="n">
        <v>164231.98</v>
      </c>
      <c r="I362" s="8" t="n">
        <v>205523.85</v>
      </c>
      <c r="J362" s="8" t="n">
        <v>191836.72</v>
      </c>
      <c r="K362" s="8" t="n">
        <v>228664.1</v>
      </c>
      <c r="L362" s="8" t="n">
        <v>216505.33</v>
      </c>
      <c r="M362" s="8" t="n">
        <v>238406.73</v>
      </c>
      <c r="N362" s="9" t="n">
        <f aca="false">SUM(B362:M362)</f>
        <v>2637954.1</v>
      </c>
    </row>
    <row r="363" customFormat="false" ht="15" hidden="false" customHeight="true" outlineLevel="0" collapsed="false">
      <c r="A363" s="7" t="s">
        <v>374</v>
      </c>
      <c r="B363" s="8" t="n">
        <v>96915.25</v>
      </c>
      <c r="C363" s="8" t="n">
        <v>99150.58</v>
      </c>
      <c r="D363" s="8" t="n">
        <v>101886.34</v>
      </c>
      <c r="E363" s="8" t="n">
        <v>92131.81</v>
      </c>
      <c r="F363" s="8" t="n">
        <v>99768.95</v>
      </c>
      <c r="G363" s="8" t="n">
        <v>65762.11</v>
      </c>
      <c r="H363" s="8" t="n">
        <v>65518.53</v>
      </c>
      <c r="I363" s="8" t="n">
        <v>81986.06</v>
      </c>
      <c r="J363" s="8" t="n">
        <v>76527.24</v>
      </c>
      <c r="K363" s="8" t="n">
        <v>91217.33</v>
      </c>
      <c r="L363" s="8" t="n">
        <v>86364.79</v>
      </c>
      <c r="M363" s="8" t="n">
        <v>95103.2</v>
      </c>
      <c r="N363" s="9" t="n">
        <f aca="false">SUM(B363:M363)</f>
        <v>1052332.19</v>
      </c>
    </row>
    <row r="364" customFormat="false" ht="15" hidden="false" customHeight="true" outlineLevel="0" collapsed="false">
      <c r="A364" s="7" t="s">
        <v>375</v>
      </c>
      <c r="B364" s="8" t="n">
        <v>161522.59</v>
      </c>
      <c r="C364" s="8" t="n">
        <v>165245.07</v>
      </c>
      <c r="D364" s="8" t="n">
        <v>169804.47</v>
      </c>
      <c r="E364" s="8" t="n">
        <v>153546.81</v>
      </c>
      <c r="F364" s="8" t="n">
        <v>166277.87</v>
      </c>
      <c r="G364" s="8" t="n">
        <v>109599.42</v>
      </c>
      <c r="H364" s="8" t="n">
        <v>109189.96</v>
      </c>
      <c r="I364" s="8" t="n">
        <v>136642.96</v>
      </c>
      <c r="J364" s="8" t="n">
        <v>127543.03</v>
      </c>
      <c r="K364" s="8" t="n">
        <v>152027.81</v>
      </c>
      <c r="L364" s="8" t="n">
        <v>143944.03</v>
      </c>
      <c r="M364" s="8" t="n">
        <v>158505.24</v>
      </c>
      <c r="N364" s="9" t="n">
        <f aca="false">SUM(B364:M364)</f>
        <v>1753849.26</v>
      </c>
    </row>
    <row r="365" customFormat="false" ht="15" hidden="false" customHeight="true" outlineLevel="0" collapsed="false">
      <c r="A365" s="7" t="s">
        <v>376</v>
      </c>
      <c r="B365" s="8" t="n">
        <v>129218.09</v>
      </c>
      <c r="C365" s="8" t="n">
        <v>132196.09</v>
      </c>
      <c r="D365" s="8" t="n">
        <v>135843.59</v>
      </c>
      <c r="E365" s="8" t="n">
        <v>122837.46</v>
      </c>
      <c r="F365" s="8" t="n">
        <v>133022.31</v>
      </c>
      <c r="G365" s="8" t="n">
        <v>87679.53</v>
      </c>
      <c r="H365" s="8" t="n">
        <v>87351.97</v>
      </c>
      <c r="I365" s="8" t="n">
        <v>109314.38</v>
      </c>
      <c r="J365" s="8" t="n">
        <v>102034.45</v>
      </c>
      <c r="K365" s="8" t="n">
        <v>121622.25</v>
      </c>
      <c r="L365" s="8" t="n">
        <v>115155.22</v>
      </c>
      <c r="M365" s="8" t="n">
        <v>126804.2</v>
      </c>
      <c r="N365" s="9" t="n">
        <f aca="false">SUM(B365:M365)</f>
        <v>1403079.54</v>
      </c>
    </row>
    <row r="366" customFormat="false" ht="15" hidden="false" customHeight="true" outlineLevel="0" collapsed="false">
      <c r="A366" s="7" t="s">
        <v>377</v>
      </c>
      <c r="B366" s="8" t="n">
        <v>305238.77</v>
      </c>
      <c r="C366" s="8" t="n">
        <v>312273.42</v>
      </c>
      <c r="D366" s="8" t="n">
        <v>320889.51</v>
      </c>
      <c r="E366" s="8" t="n">
        <v>290166.47</v>
      </c>
      <c r="F366" s="8" t="n">
        <v>314225.12</v>
      </c>
      <c r="G366" s="8" t="n">
        <v>207116.49</v>
      </c>
      <c r="H366" s="8" t="n">
        <v>206342.72</v>
      </c>
      <c r="I366" s="8" t="n">
        <v>258222.27</v>
      </c>
      <c r="J366" s="8" t="n">
        <v>241025.6</v>
      </c>
      <c r="K366" s="8" t="n">
        <v>287295.89</v>
      </c>
      <c r="L366" s="8" t="n">
        <v>272019.51</v>
      </c>
      <c r="M366" s="8" t="n">
        <v>299536.65</v>
      </c>
      <c r="N366" s="9" t="n">
        <f aca="false">SUM(B366:M366)</f>
        <v>3314352.42</v>
      </c>
    </row>
    <row r="367" customFormat="false" ht="15" hidden="false" customHeight="true" outlineLevel="0" collapsed="false">
      <c r="A367" s="7" t="s">
        <v>378</v>
      </c>
      <c r="B367" s="8" t="n">
        <v>180651.56</v>
      </c>
      <c r="C367" s="8" t="n">
        <v>184814.9</v>
      </c>
      <c r="D367" s="8" t="n">
        <v>189914.22</v>
      </c>
      <c r="E367" s="8" t="n">
        <v>171731.19</v>
      </c>
      <c r="F367" s="8" t="n">
        <v>185969.98</v>
      </c>
      <c r="G367" s="8" t="n">
        <v>122579.16</v>
      </c>
      <c r="H367" s="8" t="n">
        <v>122121.23</v>
      </c>
      <c r="I367" s="8" t="n">
        <v>152825.46</v>
      </c>
      <c r="J367" s="8" t="n">
        <v>142647.82</v>
      </c>
      <c r="K367" s="8" t="n">
        <v>170032.29</v>
      </c>
      <c r="L367" s="8" t="n">
        <v>160991.16</v>
      </c>
      <c r="M367" s="8" t="n">
        <v>177276.81</v>
      </c>
      <c r="N367" s="9" t="n">
        <f aca="false">SUM(B367:M367)</f>
        <v>1961555.78</v>
      </c>
    </row>
    <row r="368" customFormat="false" ht="15" hidden="false" customHeight="true" outlineLevel="0" collapsed="false">
      <c r="A368" s="7" t="s">
        <v>379</v>
      </c>
      <c r="B368" s="8" t="n">
        <v>161522.59</v>
      </c>
      <c r="C368" s="8" t="n">
        <v>165245.07</v>
      </c>
      <c r="D368" s="8" t="n">
        <v>169804.47</v>
      </c>
      <c r="E368" s="8" t="n">
        <v>153546.81</v>
      </c>
      <c r="F368" s="8" t="n">
        <v>166277.87</v>
      </c>
      <c r="G368" s="8" t="n">
        <v>109599.42</v>
      </c>
      <c r="H368" s="8" t="n">
        <v>109189.96</v>
      </c>
      <c r="I368" s="8" t="n">
        <v>136642.96</v>
      </c>
      <c r="J368" s="8" t="n">
        <v>127543.03</v>
      </c>
      <c r="K368" s="8" t="n">
        <v>152027.81</v>
      </c>
      <c r="L368" s="8" t="n">
        <v>143944.03</v>
      </c>
      <c r="M368" s="8" t="n">
        <v>158505.24</v>
      </c>
      <c r="N368" s="9" t="n">
        <f aca="false">SUM(B368:M368)</f>
        <v>1753849.26</v>
      </c>
    </row>
    <row r="369" customFormat="false" ht="15" hidden="false" customHeight="true" outlineLevel="0" collapsed="false">
      <c r="A369" s="7" t="s">
        <v>380</v>
      </c>
      <c r="B369" s="8" t="n">
        <v>118357.94</v>
      </c>
      <c r="C369" s="8" t="n">
        <v>121085.63</v>
      </c>
      <c r="D369" s="8" t="n">
        <v>124426.58</v>
      </c>
      <c r="E369" s="8" t="n">
        <v>112513.57</v>
      </c>
      <c r="F369" s="8" t="n">
        <v>121842.41</v>
      </c>
      <c r="G369" s="8" t="n">
        <v>80310.5</v>
      </c>
      <c r="H369" s="8" t="n">
        <v>80010.47</v>
      </c>
      <c r="I369" s="8" t="n">
        <v>100127.04</v>
      </c>
      <c r="J369" s="8" t="n">
        <v>93458.93</v>
      </c>
      <c r="K369" s="8" t="n">
        <v>111400.5</v>
      </c>
      <c r="L369" s="8" t="n">
        <v>105476.98</v>
      </c>
      <c r="M369" s="8" t="n">
        <v>116146.9</v>
      </c>
      <c r="N369" s="9" t="n">
        <f aca="false">SUM(B369:M369)</f>
        <v>1285157.45</v>
      </c>
    </row>
    <row r="370" customFormat="false" ht="15" hidden="false" customHeight="true" outlineLevel="0" collapsed="false">
      <c r="A370" s="7" t="s">
        <v>381</v>
      </c>
      <c r="B370" s="8" t="n">
        <v>193827.12</v>
      </c>
      <c r="C370" s="8" t="n">
        <v>198294.09</v>
      </c>
      <c r="D370" s="8" t="n">
        <v>203765.33</v>
      </c>
      <c r="E370" s="8" t="n">
        <v>184256.15</v>
      </c>
      <c r="F370" s="8" t="n">
        <v>199533.44</v>
      </c>
      <c r="G370" s="8" t="n">
        <v>131519.27</v>
      </c>
      <c r="H370" s="8" t="n">
        <v>131027.96</v>
      </c>
      <c r="I370" s="8" t="n">
        <v>163971.56</v>
      </c>
      <c r="J370" s="8" t="n">
        <v>153051.65</v>
      </c>
      <c r="K370" s="8" t="n">
        <v>182433.36</v>
      </c>
      <c r="L370" s="8" t="n">
        <v>172732.84</v>
      </c>
      <c r="M370" s="8" t="n">
        <v>190206.28</v>
      </c>
      <c r="N370" s="9" t="n">
        <f aca="false">SUM(B370:M370)</f>
        <v>2104619.05</v>
      </c>
    </row>
    <row r="371" customFormat="false" ht="15" hidden="false" customHeight="true" outlineLevel="0" collapsed="false">
      <c r="A371" s="7" t="s">
        <v>382</v>
      </c>
      <c r="B371" s="8" t="n">
        <v>290740.67</v>
      </c>
      <c r="C371" s="8" t="n">
        <v>297441.12</v>
      </c>
      <c r="D371" s="8" t="n">
        <v>305648.01</v>
      </c>
      <c r="E371" s="8" t="n">
        <v>276384.24</v>
      </c>
      <c r="F371" s="8" t="n">
        <v>299300.16</v>
      </c>
      <c r="G371" s="8" t="n">
        <v>197278.91</v>
      </c>
      <c r="H371" s="8" t="n">
        <v>196541.94</v>
      </c>
      <c r="I371" s="8" t="n">
        <v>245957.29</v>
      </c>
      <c r="J371" s="8" t="n">
        <v>229577.44</v>
      </c>
      <c r="K371" s="8" t="n">
        <v>273650.03</v>
      </c>
      <c r="L371" s="8" t="n">
        <v>259099.22</v>
      </c>
      <c r="M371" s="8" t="n">
        <v>285309.39</v>
      </c>
      <c r="N371" s="9" t="n">
        <f aca="false">SUM(B371:M371)</f>
        <v>3156928.42</v>
      </c>
    </row>
    <row r="372" customFormat="false" ht="15" hidden="false" customHeight="true" outlineLevel="0" collapsed="false">
      <c r="A372" s="7" t="s">
        <v>383</v>
      </c>
      <c r="B372" s="8" t="n">
        <v>118357.94</v>
      </c>
      <c r="C372" s="8" t="n">
        <v>121085.63</v>
      </c>
      <c r="D372" s="8" t="n">
        <v>124426.58</v>
      </c>
      <c r="E372" s="8" t="n">
        <v>112513.57</v>
      </c>
      <c r="F372" s="8" t="n">
        <v>121842.41</v>
      </c>
      <c r="G372" s="8" t="n">
        <v>80310.5</v>
      </c>
      <c r="H372" s="8" t="n">
        <v>80010.47</v>
      </c>
      <c r="I372" s="8" t="n">
        <v>100127.04</v>
      </c>
      <c r="J372" s="8" t="n">
        <v>93458.93</v>
      </c>
      <c r="K372" s="8" t="n">
        <v>111400.5</v>
      </c>
      <c r="L372" s="8" t="n">
        <v>105476.98</v>
      </c>
      <c r="M372" s="8" t="n">
        <v>116146.9</v>
      </c>
      <c r="N372" s="9" t="n">
        <f aca="false">SUM(B372:M372)</f>
        <v>1285157.45</v>
      </c>
    </row>
    <row r="373" customFormat="false" ht="15" hidden="false" customHeight="true" outlineLevel="0" collapsed="false">
      <c r="A373" s="7" t="s">
        <v>384</v>
      </c>
      <c r="B373" s="8" t="n">
        <v>452263.23</v>
      </c>
      <c r="C373" s="8" t="n">
        <v>462686.21</v>
      </c>
      <c r="D373" s="8" t="n">
        <v>475452.44</v>
      </c>
      <c r="E373" s="8" t="n">
        <v>429931.01</v>
      </c>
      <c r="F373" s="8" t="n">
        <v>465578.01</v>
      </c>
      <c r="G373" s="8" t="n">
        <v>306878.31</v>
      </c>
      <c r="H373" s="8" t="n">
        <v>305731.84</v>
      </c>
      <c r="I373" s="8" t="n">
        <v>382600.25</v>
      </c>
      <c r="J373" s="8" t="n">
        <v>357120.42</v>
      </c>
      <c r="K373" s="8" t="n">
        <v>425677.76</v>
      </c>
      <c r="L373" s="8" t="n">
        <v>403043.19</v>
      </c>
      <c r="M373" s="8" t="n">
        <v>443814.57</v>
      </c>
      <c r="N373" s="9" t="n">
        <f aca="false">SUM(B373:M373)</f>
        <v>4910777.24</v>
      </c>
    </row>
    <row r="374" customFormat="false" ht="15" hidden="false" customHeight="true" outlineLevel="0" collapsed="false">
      <c r="A374" s="7" t="s">
        <v>385</v>
      </c>
      <c r="B374" s="8" t="n">
        <v>299009.4</v>
      </c>
      <c r="C374" s="8" t="n">
        <v>305900.48</v>
      </c>
      <c r="D374" s="8" t="n">
        <v>314340.75</v>
      </c>
      <c r="E374" s="8" t="n">
        <v>284244.72</v>
      </c>
      <c r="F374" s="8" t="n">
        <v>307812.36</v>
      </c>
      <c r="G374" s="8" t="n">
        <v>202889.61</v>
      </c>
      <c r="H374" s="8" t="n">
        <v>202131.63</v>
      </c>
      <c r="I374" s="8" t="n">
        <v>252952.43</v>
      </c>
      <c r="J374" s="8" t="n">
        <v>236106.71</v>
      </c>
      <c r="K374" s="8" t="n">
        <v>281432.71</v>
      </c>
      <c r="L374" s="8" t="n">
        <v>266468.08</v>
      </c>
      <c r="M374" s="8" t="n">
        <v>293423.68</v>
      </c>
      <c r="N374" s="9" t="n">
        <f aca="false">SUM(B374:M374)</f>
        <v>3246712.56</v>
      </c>
    </row>
    <row r="375" customFormat="false" ht="15" hidden="false" customHeight="true" outlineLevel="0" collapsed="false">
      <c r="A375" s="7" t="s">
        <v>386</v>
      </c>
      <c r="B375" s="8" t="n">
        <v>267862.61</v>
      </c>
      <c r="C375" s="8" t="n">
        <v>274035.87</v>
      </c>
      <c r="D375" s="8" t="n">
        <v>281596.91</v>
      </c>
      <c r="E375" s="8" t="n">
        <v>254635.89</v>
      </c>
      <c r="F375" s="8" t="n">
        <v>275748.57</v>
      </c>
      <c r="G375" s="8" t="n">
        <v>181755.28</v>
      </c>
      <c r="H375" s="8" t="n">
        <v>181076.29</v>
      </c>
      <c r="I375" s="8" t="n">
        <v>226603.22</v>
      </c>
      <c r="J375" s="8" t="n">
        <v>211512.28</v>
      </c>
      <c r="K375" s="8" t="n">
        <v>252116.83</v>
      </c>
      <c r="L375" s="8" t="n">
        <v>238710.99</v>
      </c>
      <c r="M375" s="8" t="n">
        <v>262858.71</v>
      </c>
      <c r="N375" s="9" t="n">
        <f aca="false">SUM(B375:M375)</f>
        <v>2908513.45</v>
      </c>
    </row>
    <row r="376" customFormat="false" ht="15" hidden="false" customHeight="true" outlineLevel="0" collapsed="false">
      <c r="A376" s="7" t="s">
        <v>387</v>
      </c>
      <c r="B376" s="8" t="n">
        <v>193827.12</v>
      </c>
      <c r="C376" s="8" t="n">
        <v>198294.09</v>
      </c>
      <c r="D376" s="8" t="n">
        <v>203765.33</v>
      </c>
      <c r="E376" s="8" t="n">
        <v>184256.15</v>
      </c>
      <c r="F376" s="8" t="n">
        <v>199533.44</v>
      </c>
      <c r="G376" s="8" t="n">
        <v>131519.27</v>
      </c>
      <c r="H376" s="8" t="n">
        <v>131027.96</v>
      </c>
      <c r="I376" s="8" t="n">
        <v>163971.56</v>
      </c>
      <c r="J376" s="8" t="n">
        <v>153051.65</v>
      </c>
      <c r="K376" s="8" t="n">
        <v>182433.36</v>
      </c>
      <c r="L376" s="8" t="n">
        <v>172732.84</v>
      </c>
      <c r="M376" s="8" t="n">
        <v>190206.28</v>
      </c>
      <c r="N376" s="9" t="n">
        <f aca="false">SUM(B376:M376)</f>
        <v>2104619.05</v>
      </c>
    </row>
    <row r="377" customFormat="false" ht="15" hidden="false" customHeight="true" outlineLevel="0" collapsed="false">
      <c r="A377" s="7" t="s">
        <v>388</v>
      </c>
      <c r="B377" s="8" t="n">
        <v>205569</v>
      </c>
      <c r="C377" s="8" t="n">
        <v>210306.59</v>
      </c>
      <c r="D377" s="8" t="n">
        <v>216109.27</v>
      </c>
      <c r="E377" s="8" t="n">
        <v>195418.26</v>
      </c>
      <c r="F377" s="8" t="n">
        <v>211621.01</v>
      </c>
      <c r="G377" s="8" t="n">
        <v>139486.62</v>
      </c>
      <c r="H377" s="8" t="n">
        <v>138965.53</v>
      </c>
      <c r="I377" s="8" t="n">
        <v>173904.82</v>
      </c>
      <c r="J377" s="8" t="n">
        <v>162323.38</v>
      </c>
      <c r="K377" s="8" t="n">
        <v>193485.02</v>
      </c>
      <c r="L377" s="8" t="n">
        <v>183196.82</v>
      </c>
      <c r="M377" s="8" t="n">
        <v>201728.81</v>
      </c>
      <c r="N377" s="9" t="n">
        <f aca="false">SUM(B377:M377)</f>
        <v>2232115.13</v>
      </c>
    </row>
    <row r="378" customFormat="false" ht="15" hidden="false" customHeight="true" outlineLevel="0" collapsed="false">
      <c r="A378" s="7" t="s">
        <v>389</v>
      </c>
      <c r="B378" s="8" t="n">
        <v>419958.69</v>
      </c>
      <c r="C378" s="8" t="n">
        <v>429637.17</v>
      </c>
      <c r="D378" s="8" t="n">
        <v>441491.56</v>
      </c>
      <c r="E378" s="8" t="n">
        <v>399221.67</v>
      </c>
      <c r="F378" s="8" t="n">
        <v>432322.44</v>
      </c>
      <c r="G378" s="8" t="n">
        <v>284958.42</v>
      </c>
      <c r="H378" s="8" t="n">
        <v>283893.86</v>
      </c>
      <c r="I378" s="8" t="n">
        <v>355271.65</v>
      </c>
      <c r="J378" s="8" t="n">
        <v>331611.86</v>
      </c>
      <c r="K378" s="8" t="n">
        <v>395272.21</v>
      </c>
      <c r="L378" s="8" t="n">
        <v>374254.41</v>
      </c>
      <c r="M378" s="8" t="n">
        <v>412113.51</v>
      </c>
      <c r="N378" s="9" t="n">
        <f aca="false">SUM(B378:M378)</f>
        <v>4560007.45</v>
      </c>
    </row>
    <row r="379" customFormat="false" ht="15" hidden="false" customHeight="true" outlineLevel="0" collapsed="false">
      <c r="A379" s="7" t="s">
        <v>390</v>
      </c>
      <c r="B379" s="8" t="n">
        <v>149504.74</v>
      </c>
      <c r="C379" s="8" t="n">
        <v>152950.27</v>
      </c>
      <c r="D379" s="8" t="n">
        <v>157170.39</v>
      </c>
      <c r="E379" s="8" t="n">
        <v>142122.38</v>
      </c>
      <c r="F379" s="8" t="n">
        <v>153906.2</v>
      </c>
      <c r="G379" s="8" t="n">
        <v>101444.83</v>
      </c>
      <c r="H379" s="8" t="n">
        <v>101065.85</v>
      </c>
      <c r="I379" s="8" t="n">
        <v>126476.25</v>
      </c>
      <c r="J379" s="8" t="n">
        <v>118053.39</v>
      </c>
      <c r="K379" s="8" t="n">
        <v>140716.4</v>
      </c>
      <c r="L379" s="8" t="n">
        <v>133234.08</v>
      </c>
      <c r="M379" s="8" t="n">
        <v>146711.86</v>
      </c>
      <c r="N379" s="9" t="n">
        <f aca="false">SUM(B379:M379)</f>
        <v>1623356.64</v>
      </c>
    </row>
    <row r="380" customFormat="false" ht="15" hidden="false" customHeight="true" outlineLevel="0" collapsed="false">
      <c r="A380" s="7" t="s">
        <v>391</v>
      </c>
      <c r="B380" s="8" t="n">
        <v>429826.01</v>
      </c>
      <c r="C380" s="8" t="n">
        <v>439731.94</v>
      </c>
      <c r="D380" s="8" t="n">
        <v>451864.78</v>
      </c>
      <c r="E380" s="8" t="n">
        <v>408601.75</v>
      </c>
      <c r="F380" s="8" t="n">
        <v>442480.24</v>
      </c>
      <c r="G380" s="8" t="n">
        <v>291653.81</v>
      </c>
      <c r="H380" s="8" t="n">
        <v>290564.22</v>
      </c>
      <c r="I380" s="8" t="n">
        <v>363619.09</v>
      </c>
      <c r="J380" s="8" t="n">
        <v>339403.39</v>
      </c>
      <c r="K380" s="8" t="n">
        <v>404559.52</v>
      </c>
      <c r="L380" s="8" t="n">
        <v>383047.86</v>
      </c>
      <c r="M380" s="8" t="n">
        <v>421796.52</v>
      </c>
      <c r="N380" s="9" t="n">
        <f aca="false">SUM(B380:M380)</f>
        <v>4667149.13</v>
      </c>
    </row>
    <row r="381" customFormat="false" ht="15" hidden="false" customHeight="true" outlineLevel="0" collapsed="false">
      <c r="A381" s="7" t="s">
        <v>392</v>
      </c>
      <c r="B381" s="8" t="n">
        <v>143275.36</v>
      </c>
      <c r="C381" s="8" t="n">
        <v>146577.35</v>
      </c>
      <c r="D381" s="8" t="n">
        <v>150621.63</v>
      </c>
      <c r="E381" s="8" t="n">
        <v>136200.61</v>
      </c>
      <c r="F381" s="8" t="n">
        <v>147493.45</v>
      </c>
      <c r="G381" s="8" t="n">
        <v>97217.95</v>
      </c>
      <c r="H381" s="8" t="n">
        <v>96854.78</v>
      </c>
      <c r="I381" s="8" t="n">
        <v>121206.4</v>
      </c>
      <c r="J381" s="8" t="n">
        <v>113134.49</v>
      </c>
      <c r="K381" s="8" t="n">
        <v>134853.2</v>
      </c>
      <c r="L381" s="8" t="n">
        <v>127682.66</v>
      </c>
      <c r="M381" s="8" t="n">
        <v>140598.89</v>
      </c>
      <c r="N381" s="9" t="n">
        <f aca="false">SUM(B381:M381)</f>
        <v>1555716.77</v>
      </c>
    </row>
    <row r="382" customFormat="false" ht="15" hidden="false" customHeight="true" outlineLevel="0" collapsed="false">
      <c r="A382" s="7" t="s">
        <v>393</v>
      </c>
      <c r="B382" s="8" t="n">
        <v>161522.59</v>
      </c>
      <c r="C382" s="8" t="n">
        <v>165245.07</v>
      </c>
      <c r="D382" s="8" t="n">
        <v>169804.47</v>
      </c>
      <c r="E382" s="8" t="n">
        <v>153546.81</v>
      </c>
      <c r="F382" s="8" t="n">
        <v>166277.87</v>
      </c>
      <c r="G382" s="8" t="n">
        <v>109599.42</v>
      </c>
      <c r="H382" s="8" t="n">
        <v>109189.96</v>
      </c>
      <c r="I382" s="8" t="n">
        <v>136642.96</v>
      </c>
      <c r="J382" s="8" t="n">
        <v>127543.03</v>
      </c>
      <c r="K382" s="8" t="n">
        <v>152027.81</v>
      </c>
      <c r="L382" s="8" t="n">
        <v>143944.03</v>
      </c>
      <c r="M382" s="8" t="n">
        <v>158505.24</v>
      </c>
      <c r="N382" s="9" t="n">
        <f aca="false">SUM(B382:M382)</f>
        <v>1753849.26</v>
      </c>
    </row>
    <row r="383" customFormat="false" ht="15" hidden="false" customHeight="true" outlineLevel="0" collapsed="false">
      <c r="A383" s="7" t="s">
        <v>394</v>
      </c>
      <c r="B383" s="8" t="n">
        <v>261633.26</v>
      </c>
      <c r="C383" s="8" t="n">
        <v>267662.93</v>
      </c>
      <c r="D383" s="8" t="n">
        <v>275048.17</v>
      </c>
      <c r="E383" s="8" t="n">
        <v>248714.12</v>
      </c>
      <c r="F383" s="8" t="n">
        <v>269335.83</v>
      </c>
      <c r="G383" s="8" t="n">
        <v>177528.41</v>
      </c>
      <c r="H383" s="8" t="n">
        <v>176865.22</v>
      </c>
      <c r="I383" s="8" t="n">
        <v>221333.38</v>
      </c>
      <c r="J383" s="8" t="n">
        <v>206593.39</v>
      </c>
      <c r="K383" s="8" t="n">
        <v>246253.66</v>
      </c>
      <c r="L383" s="8" t="n">
        <v>233159.56</v>
      </c>
      <c r="M383" s="8" t="n">
        <v>256745.69</v>
      </c>
      <c r="N383" s="9" t="n">
        <f aca="false">SUM(B383:M383)</f>
        <v>2840873.62</v>
      </c>
    </row>
    <row r="384" customFormat="false" ht="15" hidden="false" customHeight="true" outlineLevel="0" collapsed="false">
      <c r="A384" s="7" t="s">
        <v>395</v>
      </c>
      <c r="B384" s="8" t="n">
        <v>193827.12</v>
      </c>
      <c r="C384" s="8" t="n">
        <v>198294.09</v>
      </c>
      <c r="D384" s="8" t="n">
        <v>203765.33</v>
      </c>
      <c r="E384" s="8" t="n">
        <v>184256.15</v>
      </c>
      <c r="F384" s="8" t="n">
        <v>199533.44</v>
      </c>
      <c r="G384" s="8" t="n">
        <v>131519.27</v>
      </c>
      <c r="H384" s="8" t="n">
        <v>131027.96</v>
      </c>
      <c r="I384" s="8" t="n">
        <v>163971.56</v>
      </c>
      <c r="J384" s="8" t="n">
        <v>153051.65</v>
      </c>
      <c r="K384" s="8" t="n">
        <v>182433.36</v>
      </c>
      <c r="L384" s="8" t="n">
        <v>172732.84</v>
      </c>
      <c r="M384" s="8" t="n">
        <v>190206.28</v>
      </c>
      <c r="N384" s="9" t="n">
        <f aca="false">SUM(B384:M384)</f>
        <v>2104619.05</v>
      </c>
    </row>
    <row r="385" customFormat="false" ht="15" hidden="false" customHeight="true" outlineLevel="0" collapsed="false">
      <c r="A385" s="7" t="s">
        <v>396</v>
      </c>
      <c r="B385" s="8" t="n">
        <v>149504.74</v>
      </c>
      <c r="C385" s="8" t="n">
        <v>152950.27</v>
      </c>
      <c r="D385" s="8" t="n">
        <v>157170.39</v>
      </c>
      <c r="E385" s="8" t="n">
        <v>142122.38</v>
      </c>
      <c r="F385" s="8" t="n">
        <v>153906.2</v>
      </c>
      <c r="G385" s="8" t="n">
        <v>101444.83</v>
      </c>
      <c r="H385" s="8" t="n">
        <v>101065.85</v>
      </c>
      <c r="I385" s="8" t="n">
        <v>126476.25</v>
      </c>
      <c r="J385" s="8" t="n">
        <v>118053.39</v>
      </c>
      <c r="K385" s="8" t="n">
        <v>140716.4</v>
      </c>
      <c r="L385" s="8" t="n">
        <v>133234.08</v>
      </c>
      <c r="M385" s="8" t="n">
        <v>146711.86</v>
      </c>
      <c r="N385" s="9" t="n">
        <f aca="false">SUM(B385:M385)</f>
        <v>1623356.64</v>
      </c>
    </row>
    <row r="386" customFormat="false" ht="15" hidden="false" customHeight="true" outlineLevel="0" collapsed="false">
      <c r="A386" s="7" t="s">
        <v>397</v>
      </c>
      <c r="B386" s="8" t="n">
        <v>193827.12</v>
      </c>
      <c r="C386" s="8" t="n">
        <v>198294.09</v>
      </c>
      <c r="D386" s="8" t="n">
        <v>203765.33</v>
      </c>
      <c r="E386" s="8" t="n">
        <v>184256.15</v>
      </c>
      <c r="F386" s="8" t="n">
        <v>199533.44</v>
      </c>
      <c r="G386" s="8" t="n">
        <v>131519.27</v>
      </c>
      <c r="H386" s="8" t="n">
        <v>131027.96</v>
      </c>
      <c r="I386" s="8" t="n">
        <v>163971.56</v>
      </c>
      <c r="J386" s="8" t="n">
        <v>153051.65</v>
      </c>
      <c r="K386" s="8" t="n">
        <v>182433.36</v>
      </c>
      <c r="L386" s="8" t="n">
        <v>172732.84</v>
      </c>
      <c r="M386" s="8" t="n">
        <v>190206.28</v>
      </c>
      <c r="N386" s="9" t="n">
        <f aca="false">SUM(B386:M386)</f>
        <v>2104619.05</v>
      </c>
    </row>
    <row r="387" customFormat="false" ht="15" hidden="false" customHeight="true" outlineLevel="0" collapsed="false">
      <c r="A387" s="7" t="s">
        <v>398</v>
      </c>
      <c r="B387" s="8" t="n">
        <v>161522.59</v>
      </c>
      <c r="C387" s="8" t="n">
        <v>165245.07</v>
      </c>
      <c r="D387" s="8" t="n">
        <v>169804.47</v>
      </c>
      <c r="E387" s="8" t="n">
        <v>153546.81</v>
      </c>
      <c r="F387" s="8" t="n">
        <v>166277.87</v>
      </c>
      <c r="G387" s="8" t="n">
        <v>109599.42</v>
      </c>
      <c r="H387" s="8" t="n">
        <v>109189.96</v>
      </c>
      <c r="I387" s="8" t="n">
        <v>136642.96</v>
      </c>
      <c r="J387" s="8" t="n">
        <v>127543.03</v>
      </c>
      <c r="K387" s="8" t="n">
        <v>152027.81</v>
      </c>
      <c r="L387" s="8" t="n">
        <v>143944.03</v>
      </c>
      <c r="M387" s="8" t="n">
        <v>158505.24</v>
      </c>
      <c r="N387" s="9" t="n">
        <f aca="false">SUM(B387:M387)</f>
        <v>1753849.26</v>
      </c>
    </row>
    <row r="388" customFormat="false" ht="15" hidden="false" customHeight="true" outlineLevel="0" collapsed="false">
      <c r="A388" s="7" t="s">
        <v>399</v>
      </c>
      <c r="B388" s="8" t="n">
        <v>143275.36</v>
      </c>
      <c r="C388" s="8" t="n">
        <v>146577.35</v>
      </c>
      <c r="D388" s="8" t="n">
        <v>150621.63</v>
      </c>
      <c r="E388" s="8" t="n">
        <v>136200.61</v>
      </c>
      <c r="F388" s="8" t="n">
        <v>147493.45</v>
      </c>
      <c r="G388" s="8" t="n">
        <v>97217.95</v>
      </c>
      <c r="H388" s="8" t="n">
        <v>96854.78</v>
      </c>
      <c r="I388" s="8" t="n">
        <v>121206.4</v>
      </c>
      <c r="J388" s="8" t="n">
        <v>113134.49</v>
      </c>
      <c r="K388" s="8" t="n">
        <v>134853.2</v>
      </c>
      <c r="L388" s="8" t="n">
        <v>127682.66</v>
      </c>
      <c r="M388" s="8" t="n">
        <v>140598.89</v>
      </c>
      <c r="N388" s="9" t="n">
        <f aca="false">SUM(B388:M388)</f>
        <v>1555716.77</v>
      </c>
    </row>
    <row r="389" customFormat="false" ht="15" hidden="false" customHeight="true" outlineLevel="0" collapsed="false">
      <c r="A389" s="7" t="s">
        <v>400</v>
      </c>
      <c r="B389" s="8" t="n">
        <v>193827.12</v>
      </c>
      <c r="C389" s="8" t="n">
        <v>198294.09</v>
      </c>
      <c r="D389" s="8" t="n">
        <v>203765.33</v>
      </c>
      <c r="E389" s="8" t="n">
        <v>184256.15</v>
      </c>
      <c r="F389" s="8" t="n">
        <v>199533.44</v>
      </c>
      <c r="G389" s="8" t="n">
        <v>131519.27</v>
      </c>
      <c r="H389" s="8" t="n">
        <v>131027.96</v>
      </c>
      <c r="I389" s="8" t="n">
        <v>163971.56</v>
      </c>
      <c r="J389" s="8" t="n">
        <v>153051.65</v>
      </c>
      <c r="K389" s="8" t="n">
        <v>182433.36</v>
      </c>
      <c r="L389" s="8" t="n">
        <v>172732.84</v>
      </c>
      <c r="M389" s="8" t="n">
        <v>190206.28</v>
      </c>
      <c r="N389" s="9" t="n">
        <f aca="false">SUM(B389:M389)</f>
        <v>2104619.05</v>
      </c>
    </row>
    <row r="390" customFormat="false" ht="15" hidden="false" customHeight="true" outlineLevel="0" collapsed="false">
      <c r="A390" s="7" t="s">
        <v>401</v>
      </c>
      <c r="B390" s="8" t="n">
        <v>161522.59</v>
      </c>
      <c r="C390" s="8" t="n">
        <v>165245.07</v>
      </c>
      <c r="D390" s="8" t="n">
        <v>169804.47</v>
      </c>
      <c r="E390" s="8" t="n">
        <v>153546.81</v>
      </c>
      <c r="F390" s="8" t="n">
        <v>166277.87</v>
      </c>
      <c r="G390" s="8" t="n">
        <v>109599.42</v>
      </c>
      <c r="H390" s="8" t="n">
        <v>109189.96</v>
      </c>
      <c r="I390" s="8" t="n">
        <v>136642.96</v>
      </c>
      <c r="J390" s="8" t="n">
        <v>127543.03</v>
      </c>
      <c r="K390" s="8" t="n">
        <v>152027.81</v>
      </c>
      <c r="L390" s="8" t="n">
        <v>143944.03</v>
      </c>
      <c r="M390" s="8" t="n">
        <v>158505.24</v>
      </c>
      <c r="N390" s="9" t="n">
        <f aca="false">SUM(B390:M390)</f>
        <v>1753849.26</v>
      </c>
    </row>
    <row r="391" customFormat="false" ht="15" hidden="false" customHeight="true" outlineLevel="0" collapsed="false">
      <c r="A391" s="7" t="s">
        <v>402</v>
      </c>
      <c r="B391" s="8" t="n">
        <v>516872.24</v>
      </c>
      <c r="C391" s="8" t="n">
        <v>528784.22</v>
      </c>
      <c r="D391" s="8" t="n">
        <v>543374.21</v>
      </c>
      <c r="E391" s="8" t="n">
        <v>491349.76</v>
      </c>
      <c r="F391" s="8" t="n">
        <v>532089.15</v>
      </c>
      <c r="G391" s="8" t="n">
        <v>350718.06</v>
      </c>
      <c r="H391" s="8" t="n">
        <v>349407.84</v>
      </c>
      <c r="I391" s="8" t="n">
        <v>437257.39</v>
      </c>
      <c r="J391" s="8" t="n">
        <v>408137.65</v>
      </c>
      <c r="K391" s="8" t="n">
        <v>486488.88</v>
      </c>
      <c r="L391" s="8" t="n">
        <v>460620.8</v>
      </c>
      <c r="M391" s="8" t="n">
        <v>507216.67</v>
      </c>
      <c r="N391" s="9" t="n">
        <f aca="false">SUM(B391:M391)</f>
        <v>5612316.87</v>
      </c>
    </row>
    <row r="392" customFormat="false" ht="15" hidden="false" customHeight="true" outlineLevel="0" collapsed="false">
      <c r="A392" s="7" t="s">
        <v>403</v>
      </c>
      <c r="B392" s="8" t="n">
        <v>118357.94</v>
      </c>
      <c r="C392" s="8" t="n">
        <v>121085.63</v>
      </c>
      <c r="D392" s="8" t="n">
        <v>124426.58</v>
      </c>
      <c r="E392" s="8" t="n">
        <v>112513.57</v>
      </c>
      <c r="F392" s="8" t="n">
        <v>121842.41</v>
      </c>
      <c r="G392" s="8" t="n">
        <v>80310.5</v>
      </c>
      <c r="H392" s="8" t="n">
        <v>80010.47</v>
      </c>
      <c r="I392" s="8" t="n">
        <v>100127.04</v>
      </c>
      <c r="J392" s="8" t="n">
        <v>93458.93</v>
      </c>
      <c r="K392" s="8" t="n">
        <v>111400.5</v>
      </c>
      <c r="L392" s="8" t="n">
        <v>105476.98</v>
      </c>
      <c r="M392" s="8" t="n">
        <v>116146.9</v>
      </c>
      <c r="N392" s="9" t="n">
        <f aca="false">SUM(B392:M392)</f>
        <v>1285157.45</v>
      </c>
    </row>
    <row r="393" customFormat="false" ht="15" hidden="false" customHeight="true" outlineLevel="0" collapsed="false">
      <c r="A393" s="7" t="s">
        <v>404</v>
      </c>
      <c r="B393" s="8" t="n">
        <v>193827.12</v>
      </c>
      <c r="C393" s="8" t="n">
        <v>198294.09</v>
      </c>
      <c r="D393" s="8" t="n">
        <v>203765.33</v>
      </c>
      <c r="E393" s="8" t="n">
        <v>184256.15</v>
      </c>
      <c r="F393" s="8" t="n">
        <v>199533.44</v>
      </c>
      <c r="G393" s="8" t="n">
        <v>131519.27</v>
      </c>
      <c r="H393" s="8" t="n">
        <v>131027.96</v>
      </c>
      <c r="I393" s="8" t="n">
        <v>163971.56</v>
      </c>
      <c r="J393" s="8" t="n">
        <v>153051.65</v>
      </c>
      <c r="K393" s="8" t="n">
        <v>182433.36</v>
      </c>
      <c r="L393" s="8" t="n">
        <v>172732.84</v>
      </c>
      <c r="M393" s="8" t="n">
        <v>190206.28</v>
      </c>
      <c r="N393" s="9" t="n">
        <f aca="false">SUM(B393:M393)</f>
        <v>2104619.05</v>
      </c>
    </row>
    <row r="394" customFormat="false" ht="15" hidden="false" customHeight="true" outlineLevel="0" collapsed="false">
      <c r="A394" s="7" t="s">
        <v>405</v>
      </c>
      <c r="B394" s="8" t="n">
        <v>129218.09</v>
      </c>
      <c r="C394" s="8" t="n">
        <v>132196.09</v>
      </c>
      <c r="D394" s="8" t="n">
        <v>135843.59</v>
      </c>
      <c r="E394" s="8" t="n">
        <v>122837.46</v>
      </c>
      <c r="F394" s="8" t="n">
        <v>133022.31</v>
      </c>
      <c r="G394" s="8" t="n">
        <v>87679.53</v>
      </c>
      <c r="H394" s="8" t="n">
        <v>87351.97</v>
      </c>
      <c r="I394" s="8" t="n">
        <v>109314.38</v>
      </c>
      <c r="J394" s="8" t="n">
        <v>102034.45</v>
      </c>
      <c r="K394" s="8" t="n">
        <v>121622.25</v>
      </c>
      <c r="L394" s="8" t="n">
        <v>115155.22</v>
      </c>
      <c r="M394" s="8" t="n">
        <v>126804.2</v>
      </c>
      <c r="N394" s="9" t="n">
        <f aca="false">SUM(B394:M394)</f>
        <v>1403079.54</v>
      </c>
    </row>
    <row r="395" customFormat="false" ht="15" hidden="false" customHeight="true" outlineLevel="0" collapsed="false">
      <c r="A395" s="7" t="s">
        <v>406</v>
      </c>
      <c r="B395" s="8" t="n">
        <v>149504.74</v>
      </c>
      <c r="C395" s="8" t="n">
        <v>152950.27</v>
      </c>
      <c r="D395" s="8" t="n">
        <v>157170.39</v>
      </c>
      <c r="E395" s="8" t="n">
        <v>142122.38</v>
      </c>
      <c r="F395" s="8" t="n">
        <v>153906.2</v>
      </c>
      <c r="G395" s="8" t="n">
        <v>101444.83</v>
      </c>
      <c r="H395" s="8" t="n">
        <v>101065.85</v>
      </c>
      <c r="I395" s="8" t="n">
        <v>126476.25</v>
      </c>
      <c r="J395" s="8" t="n">
        <v>118053.39</v>
      </c>
      <c r="K395" s="8" t="n">
        <v>140716.4</v>
      </c>
      <c r="L395" s="8" t="n">
        <v>133234.08</v>
      </c>
      <c r="M395" s="8" t="n">
        <v>146711.86</v>
      </c>
      <c r="N395" s="9" t="n">
        <f aca="false">SUM(B395:M395)</f>
        <v>1623356.64</v>
      </c>
    </row>
    <row r="396" customFormat="false" ht="15" hidden="false" customHeight="true" outlineLevel="0" collapsed="false">
      <c r="A396" s="7" t="s">
        <v>407</v>
      </c>
      <c r="B396" s="8" t="n">
        <v>226131.63</v>
      </c>
      <c r="C396" s="8" t="n">
        <v>231343.11</v>
      </c>
      <c r="D396" s="8" t="n">
        <v>237726.25</v>
      </c>
      <c r="E396" s="8" t="n">
        <v>214965.51</v>
      </c>
      <c r="F396" s="8" t="n">
        <v>232789.03</v>
      </c>
      <c r="G396" s="8" t="n">
        <v>153439.16</v>
      </c>
      <c r="H396" s="8" t="n">
        <v>152865.93</v>
      </c>
      <c r="I396" s="8" t="n">
        <v>191300.16</v>
      </c>
      <c r="J396" s="8" t="n">
        <v>178560.23</v>
      </c>
      <c r="K396" s="8" t="n">
        <v>212838.91</v>
      </c>
      <c r="L396" s="8" t="n">
        <v>201521.63</v>
      </c>
      <c r="M396" s="8" t="n">
        <v>221907.32</v>
      </c>
      <c r="N396" s="9" t="n">
        <f aca="false">SUM(B396:M396)</f>
        <v>2455388.87</v>
      </c>
    </row>
    <row r="397" customFormat="false" ht="15" hidden="false" customHeight="true" outlineLevel="0" collapsed="false">
      <c r="A397" s="7" t="s">
        <v>408</v>
      </c>
      <c r="B397" s="8" t="n">
        <v>305238.77</v>
      </c>
      <c r="C397" s="8" t="n">
        <v>312273.42</v>
      </c>
      <c r="D397" s="8" t="n">
        <v>320889.51</v>
      </c>
      <c r="E397" s="8" t="n">
        <v>290166.47</v>
      </c>
      <c r="F397" s="8" t="n">
        <v>314225.12</v>
      </c>
      <c r="G397" s="8" t="n">
        <v>207116.49</v>
      </c>
      <c r="H397" s="8" t="n">
        <v>206342.72</v>
      </c>
      <c r="I397" s="8" t="n">
        <v>258222.27</v>
      </c>
      <c r="J397" s="8" t="n">
        <v>241025.6</v>
      </c>
      <c r="K397" s="8" t="n">
        <v>287295.89</v>
      </c>
      <c r="L397" s="8" t="n">
        <v>272019.51</v>
      </c>
      <c r="M397" s="8" t="n">
        <v>299536.65</v>
      </c>
      <c r="N397" s="9" t="n">
        <f aca="false">SUM(B397:M397)</f>
        <v>3314352.42</v>
      </c>
    </row>
    <row r="398" customFormat="false" ht="15" hidden="false" customHeight="true" outlineLevel="0" collapsed="false">
      <c r="A398" s="7" t="s">
        <v>409</v>
      </c>
      <c r="B398" s="8" t="n">
        <v>226131.63</v>
      </c>
      <c r="C398" s="8" t="n">
        <v>231343.11</v>
      </c>
      <c r="D398" s="8" t="n">
        <v>237726.25</v>
      </c>
      <c r="E398" s="8" t="n">
        <v>214965.51</v>
      </c>
      <c r="F398" s="8" t="n">
        <v>232789.03</v>
      </c>
      <c r="G398" s="8" t="n">
        <v>153439.16</v>
      </c>
      <c r="H398" s="8" t="n">
        <v>152865.93</v>
      </c>
      <c r="I398" s="8" t="n">
        <v>191300.16</v>
      </c>
      <c r="J398" s="8" t="n">
        <v>178560.23</v>
      </c>
      <c r="K398" s="8" t="n">
        <v>212838.91</v>
      </c>
      <c r="L398" s="8" t="n">
        <v>201521.63</v>
      </c>
      <c r="M398" s="8" t="n">
        <v>221907.32</v>
      </c>
      <c r="N398" s="9" t="n">
        <f aca="false">SUM(B398:M398)</f>
        <v>2455388.87</v>
      </c>
    </row>
    <row r="399" customFormat="false" ht="15" hidden="false" customHeight="true" outlineLevel="0" collapsed="false">
      <c r="A399" s="7" t="s">
        <v>410</v>
      </c>
      <c r="B399" s="8" t="n">
        <v>226131.63</v>
      </c>
      <c r="C399" s="8" t="n">
        <v>231343.11</v>
      </c>
      <c r="D399" s="8" t="n">
        <v>237726.25</v>
      </c>
      <c r="E399" s="8" t="n">
        <v>214965.51</v>
      </c>
      <c r="F399" s="8" t="n">
        <v>232789.03</v>
      </c>
      <c r="G399" s="8" t="n">
        <v>153439.16</v>
      </c>
      <c r="H399" s="8" t="n">
        <v>152865.93</v>
      </c>
      <c r="I399" s="8" t="n">
        <v>191300.16</v>
      </c>
      <c r="J399" s="8" t="n">
        <v>178560.23</v>
      </c>
      <c r="K399" s="8" t="n">
        <v>212838.91</v>
      </c>
      <c r="L399" s="8" t="n">
        <v>201521.63</v>
      </c>
      <c r="M399" s="8" t="n">
        <v>221907.32</v>
      </c>
      <c r="N399" s="9" t="n">
        <f aca="false">SUM(B399:M399)</f>
        <v>2455388.87</v>
      </c>
    </row>
    <row r="400" customFormat="false" ht="15" hidden="false" customHeight="true" outlineLevel="0" collapsed="false">
      <c r="A400" s="7" t="s">
        <v>411</v>
      </c>
      <c r="B400" s="8" t="n">
        <v>193827.12</v>
      </c>
      <c r="C400" s="8" t="n">
        <v>198294.09</v>
      </c>
      <c r="D400" s="8" t="n">
        <v>203765.33</v>
      </c>
      <c r="E400" s="8" t="n">
        <v>184256.15</v>
      </c>
      <c r="F400" s="8" t="n">
        <v>199533.44</v>
      </c>
      <c r="G400" s="8" t="n">
        <v>131519.27</v>
      </c>
      <c r="H400" s="8" t="n">
        <v>131027.96</v>
      </c>
      <c r="I400" s="8" t="n">
        <v>163971.56</v>
      </c>
      <c r="J400" s="8" t="n">
        <v>153051.65</v>
      </c>
      <c r="K400" s="8" t="n">
        <v>182433.36</v>
      </c>
      <c r="L400" s="8" t="n">
        <v>172732.84</v>
      </c>
      <c r="M400" s="8" t="n">
        <v>190206.28</v>
      </c>
      <c r="N400" s="9" t="n">
        <f aca="false">SUM(B400:M400)</f>
        <v>2104619.05</v>
      </c>
    </row>
    <row r="401" customFormat="false" ht="15" hidden="false" customHeight="true" outlineLevel="0" collapsed="false">
      <c r="A401" s="7" t="s">
        <v>412</v>
      </c>
      <c r="B401" s="8" t="n">
        <v>242945.17</v>
      </c>
      <c r="C401" s="8" t="n">
        <v>248544.17</v>
      </c>
      <c r="D401" s="8" t="n">
        <v>255401.85</v>
      </c>
      <c r="E401" s="8" t="n">
        <v>230948.83</v>
      </c>
      <c r="F401" s="8" t="n">
        <v>250097.55</v>
      </c>
      <c r="G401" s="8" t="n">
        <v>164847.82</v>
      </c>
      <c r="H401" s="8" t="n">
        <v>164231.98</v>
      </c>
      <c r="I401" s="8" t="n">
        <v>205523.85</v>
      </c>
      <c r="J401" s="8" t="n">
        <v>191836.72</v>
      </c>
      <c r="K401" s="8" t="n">
        <v>228664.1</v>
      </c>
      <c r="L401" s="8" t="n">
        <v>216505.33</v>
      </c>
      <c r="M401" s="8" t="n">
        <v>238406.73</v>
      </c>
      <c r="N401" s="9" t="n">
        <f aca="false">SUM(B401:M401)</f>
        <v>2637954.1</v>
      </c>
    </row>
    <row r="402" customFormat="false" ht="15" hidden="false" customHeight="true" outlineLevel="0" collapsed="false">
      <c r="A402" s="7" t="s">
        <v>413</v>
      </c>
      <c r="B402" s="8" t="n">
        <v>149504.74</v>
      </c>
      <c r="C402" s="8" t="n">
        <v>152950.27</v>
      </c>
      <c r="D402" s="8" t="n">
        <v>157170.39</v>
      </c>
      <c r="E402" s="8" t="n">
        <v>142122.38</v>
      </c>
      <c r="F402" s="8" t="n">
        <v>153906.2</v>
      </c>
      <c r="G402" s="8" t="n">
        <v>101444.83</v>
      </c>
      <c r="H402" s="8" t="n">
        <v>101065.85</v>
      </c>
      <c r="I402" s="8" t="n">
        <v>126476.25</v>
      </c>
      <c r="J402" s="8" t="n">
        <v>118053.39</v>
      </c>
      <c r="K402" s="8" t="n">
        <v>140716.4</v>
      </c>
      <c r="L402" s="8" t="n">
        <v>133234.08</v>
      </c>
      <c r="M402" s="8" t="n">
        <v>146711.86</v>
      </c>
      <c r="N402" s="9" t="n">
        <f aca="false">SUM(B402:M402)</f>
        <v>1623356.64</v>
      </c>
    </row>
    <row r="403" customFormat="false" ht="15" hidden="false" customHeight="true" outlineLevel="0" collapsed="false">
      <c r="A403" s="7" t="s">
        <v>414</v>
      </c>
      <c r="B403" s="8" t="n">
        <v>161522.59</v>
      </c>
      <c r="C403" s="8" t="n">
        <v>165245.07</v>
      </c>
      <c r="D403" s="8" t="n">
        <v>169804.47</v>
      </c>
      <c r="E403" s="8" t="n">
        <v>153546.81</v>
      </c>
      <c r="F403" s="8" t="n">
        <v>166277.87</v>
      </c>
      <c r="G403" s="8" t="n">
        <v>109599.42</v>
      </c>
      <c r="H403" s="8" t="n">
        <v>109189.96</v>
      </c>
      <c r="I403" s="8" t="n">
        <v>136642.96</v>
      </c>
      <c r="J403" s="8" t="n">
        <v>127543.03</v>
      </c>
      <c r="K403" s="8" t="n">
        <v>152027.81</v>
      </c>
      <c r="L403" s="8" t="n">
        <v>143944.03</v>
      </c>
      <c r="M403" s="8" t="n">
        <v>158505.24</v>
      </c>
      <c r="N403" s="9" t="n">
        <f aca="false">SUM(B403:M403)</f>
        <v>1753849.26</v>
      </c>
    </row>
    <row r="404" customFormat="false" ht="15" hidden="false" customHeight="true" outlineLevel="0" collapsed="false">
      <c r="A404" s="7" t="s">
        <v>415</v>
      </c>
      <c r="B404" s="8" t="n">
        <v>258436.14</v>
      </c>
      <c r="C404" s="8" t="n">
        <v>264392.14</v>
      </c>
      <c r="D404" s="8" t="n">
        <v>271687.12</v>
      </c>
      <c r="E404" s="8" t="n">
        <v>245674.88</v>
      </c>
      <c r="F404" s="8" t="n">
        <v>266044.59</v>
      </c>
      <c r="G404" s="8" t="n">
        <v>175359.04</v>
      </c>
      <c r="H404" s="8" t="n">
        <v>174703.92</v>
      </c>
      <c r="I404" s="8" t="n">
        <v>218628.73</v>
      </c>
      <c r="J404" s="8" t="n">
        <v>204068.85</v>
      </c>
      <c r="K404" s="8" t="n">
        <v>243244.47</v>
      </c>
      <c r="L404" s="8" t="n">
        <v>230310.43</v>
      </c>
      <c r="M404" s="8" t="n">
        <v>253608.35</v>
      </c>
      <c r="N404" s="9" t="n">
        <f aca="false">SUM(B404:M404)</f>
        <v>2806158.66</v>
      </c>
    </row>
    <row r="405" customFormat="false" ht="15" hidden="false" customHeight="true" outlineLevel="0" collapsed="false">
      <c r="A405" s="7" t="s">
        <v>416</v>
      </c>
      <c r="B405" s="8" t="n">
        <v>193827.12</v>
      </c>
      <c r="C405" s="8" t="n">
        <v>198294.09</v>
      </c>
      <c r="D405" s="8" t="n">
        <v>203765.33</v>
      </c>
      <c r="E405" s="8" t="n">
        <v>184256.15</v>
      </c>
      <c r="F405" s="8" t="n">
        <v>199533.44</v>
      </c>
      <c r="G405" s="8" t="n">
        <v>131519.27</v>
      </c>
      <c r="H405" s="8" t="n">
        <v>131027.96</v>
      </c>
      <c r="I405" s="8" t="n">
        <v>163971.56</v>
      </c>
      <c r="J405" s="8" t="n">
        <v>153051.65</v>
      </c>
      <c r="K405" s="8" t="n">
        <v>182433.36</v>
      </c>
      <c r="L405" s="8" t="n">
        <v>172732.84</v>
      </c>
      <c r="M405" s="8" t="n">
        <v>190206.28</v>
      </c>
      <c r="N405" s="9" t="n">
        <f aca="false">SUM(B405:M405)</f>
        <v>2104619.05</v>
      </c>
    </row>
    <row r="406" customFormat="false" ht="15" hidden="false" customHeight="true" outlineLevel="0" collapsed="false">
      <c r="A406" s="7" t="s">
        <v>417</v>
      </c>
      <c r="B406" s="8" t="n">
        <v>236715.82</v>
      </c>
      <c r="C406" s="8" t="n">
        <v>242171.24</v>
      </c>
      <c r="D406" s="8" t="n">
        <v>248853.1</v>
      </c>
      <c r="E406" s="8" t="n">
        <v>225027.07</v>
      </c>
      <c r="F406" s="8" t="n">
        <v>243684.81</v>
      </c>
      <c r="G406" s="8" t="n">
        <v>160620.95</v>
      </c>
      <c r="H406" s="8" t="n">
        <v>160020.91</v>
      </c>
      <c r="I406" s="8" t="n">
        <v>200254.03</v>
      </c>
      <c r="J406" s="8" t="n">
        <v>186917.83</v>
      </c>
      <c r="K406" s="8" t="n">
        <v>222800.91</v>
      </c>
      <c r="L406" s="8" t="n">
        <v>210953.89</v>
      </c>
      <c r="M406" s="8" t="n">
        <v>232293.76</v>
      </c>
      <c r="N406" s="9" t="n">
        <f aca="false">SUM(B406:M406)</f>
        <v>2570314.32</v>
      </c>
    </row>
    <row r="407" customFormat="false" ht="15" hidden="false" customHeight="true" outlineLevel="0" collapsed="false">
      <c r="A407" s="7" t="s">
        <v>418</v>
      </c>
      <c r="B407" s="8" t="n">
        <v>193827.12</v>
      </c>
      <c r="C407" s="8" t="n">
        <v>198294.09</v>
      </c>
      <c r="D407" s="8" t="n">
        <v>203765.33</v>
      </c>
      <c r="E407" s="8" t="n">
        <v>184256.15</v>
      </c>
      <c r="F407" s="8" t="n">
        <v>199533.44</v>
      </c>
      <c r="G407" s="8" t="n">
        <v>131519.27</v>
      </c>
      <c r="H407" s="8" t="n">
        <v>131027.96</v>
      </c>
      <c r="I407" s="8" t="n">
        <v>163971.56</v>
      </c>
      <c r="J407" s="8" t="n">
        <v>153051.65</v>
      </c>
      <c r="K407" s="8" t="n">
        <v>182433.36</v>
      </c>
      <c r="L407" s="8" t="n">
        <v>172732.84</v>
      </c>
      <c r="M407" s="8" t="n">
        <v>190206.28</v>
      </c>
      <c r="N407" s="9" t="n">
        <f aca="false">SUM(B407:M407)</f>
        <v>2104619.05</v>
      </c>
    </row>
    <row r="408" customFormat="false" ht="15" hidden="false" customHeight="true" outlineLevel="0" collapsed="false">
      <c r="A408" s="7" t="s">
        <v>419</v>
      </c>
      <c r="B408" s="8" t="n">
        <v>429826.01</v>
      </c>
      <c r="C408" s="8" t="n">
        <v>439731.94</v>
      </c>
      <c r="D408" s="8" t="n">
        <v>451864.78</v>
      </c>
      <c r="E408" s="8" t="n">
        <v>408601.75</v>
      </c>
      <c r="F408" s="8" t="n">
        <v>442480.24</v>
      </c>
      <c r="G408" s="8" t="n">
        <v>291653.81</v>
      </c>
      <c r="H408" s="8" t="n">
        <v>290564.22</v>
      </c>
      <c r="I408" s="8" t="n">
        <v>363619.09</v>
      </c>
      <c r="J408" s="8" t="n">
        <v>339403.39</v>
      </c>
      <c r="K408" s="8" t="n">
        <v>404559.52</v>
      </c>
      <c r="L408" s="8" t="n">
        <v>383047.86</v>
      </c>
      <c r="M408" s="8" t="n">
        <v>421796.52</v>
      </c>
      <c r="N408" s="9" t="n">
        <f aca="false">SUM(B408:M408)</f>
        <v>4667149.13</v>
      </c>
    </row>
    <row r="409" customFormat="false" ht="15" hidden="false" customHeight="true" outlineLevel="0" collapsed="false">
      <c r="A409" s="7" t="s">
        <v>420</v>
      </c>
      <c r="B409" s="8" t="n">
        <v>211798.35</v>
      </c>
      <c r="C409" s="8" t="n">
        <v>216679.51</v>
      </c>
      <c r="D409" s="8" t="n">
        <v>222658.04</v>
      </c>
      <c r="E409" s="8" t="n">
        <v>201340.01</v>
      </c>
      <c r="F409" s="8" t="n">
        <v>218033.77</v>
      </c>
      <c r="G409" s="8" t="n">
        <v>143713.48</v>
      </c>
      <c r="H409" s="8" t="n">
        <v>143176.6</v>
      </c>
      <c r="I409" s="8" t="n">
        <v>179174.66</v>
      </c>
      <c r="J409" s="8" t="n">
        <v>167242.27</v>
      </c>
      <c r="K409" s="8" t="n">
        <v>199348.22</v>
      </c>
      <c r="L409" s="8" t="n">
        <v>188748.24</v>
      </c>
      <c r="M409" s="8" t="n">
        <v>207841.78</v>
      </c>
      <c r="N409" s="9" t="n">
        <f aca="false">SUM(B409:M409)</f>
        <v>2299754.93</v>
      </c>
    </row>
    <row r="410" customFormat="false" ht="15" hidden="false" customHeight="true" outlineLevel="0" collapsed="false">
      <c r="A410" s="7" t="s">
        <v>421</v>
      </c>
      <c r="B410" s="8" t="n">
        <v>161522.59</v>
      </c>
      <c r="C410" s="8" t="n">
        <v>165245.07</v>
      </c>
      <c r="D410" s="8" t="n">
        <v>169804.47</v>
      </c>
      <c r="E410" s="8" t="n">
        <v>153546.81</v>
      </c>
      <c r="F410" s="8" t="n">
        <v>166277.87</v>
      </c>
      <c r="G410" s="8" t="n">
        <v>109599.42</v>
      </c>
      <c r="H410" s="8" t="n">
        <v>109189.96</v>
      </c>
      <c r="I410" s="8" t="n">
        <v>136642.96</v>
      </c>
      <c r="J410" s="8" t="n">
        <v>127543.03</v>
      </c>
      <c r="K410" s="8" t="n">
        <v>152027.81</v>
      </c>
      <c r="L410" s="8" t="n">
        <v>143944.03</v>
      </c>
      <c r="M410" s="8" t="n">
        <v>158505.24</v>
      </c>
      <c r="N410" s="9" t="n">
        <f aca="false">SUM(B410:M410)</f>
        <v>1753849.26</v>
      </c>
    </row>
    <row r="411" customFormat="false" ht="15" hidden="false" customHeight="true" outlineLevel="0" collapsed="false">
      <c r="A411" s="7" t="s">
        <v>422</v>
      </c>
      <c r="B411" s="8" t="n">
        <v>129218.09</v>
      </c>
      <c r="C411" s="8" t="n">
        <v>132196.09</v>
      </c>
      <c r="D411" s="8" t="n">
        <v>135843.59</v>
      </c>
      <c r="E411" s="8" t="n">
        <v>122837.46</v>
      </c>
      <c r="F411" s="8" t="n">
        <v>133022.31</v>
      </c>
      <c r="G411" s="8" t="n">
        <v>87679.53</v>
      </c>
      <c r="H411" s="8" t="n">
        <v>87351.97</v>
      </c>
      <c r="I411" s="8" t="n">
        <v>109314.38</v>
      </c>
      <c r="J411" s="8" t="n">
        <v>102034.45</v>
      </c>
      <c r="K411" s="8" t="n">
        <v>121622.25</v>
      </c>
      <c r="L411" s="8" t="n">
        <v>115155.22</v>
      </c>
      <c r="M411" s="8" t="n">
        <v>126804.2</v>
      </c>
      <c r="N411" s="9" t="n">
        <f aca="false">SUM(B411:M411)</f>
        <v>1403079.54</v>
      </c>
    </row>
    <row r="412" customFormat="false" ht="15" hidden="false" customHeight="true" outlineLevel="0" collapsed="false">
      <c r="A412" s="7" t="s">
        <v>423</v>
      </c>
      <c r="B412" s="8" t="n">
        <v>174422.17</v>
      </c>
      <c r="C412" s="8" t="n">
        <v>178441.97</v>
      </c>
      <c r="D412" s="8" t="n">
        <v>183365.45</v>
      </c>
      <c r="E412" s="8" t="n">
        <v>165809.43</v>
      </c>
      <c r="F412" s="8" t="n">
        <v>179557.23</v>
      </c>
      <c r="G412" s="8" t="n">
        <v>118352.28</v>
      </c>
      <c r="H412" s="8" t="n">
        <v>117910.15</v>
      </c>
      <c r="I412" s="8" t="n">
        <v>147555.62</v>
      </c>
      <c r="J412" s="8" t="n">
        <v>137728.94</v>
      </c>
      <c r="K412" s="8" t="n">
        <v>164169.1</v>
      </c>
      <c r="L412" s="8" t="n">
        <v>155439.76</v>
      </c>
      <c r="M412" s="8" t="n">
        <v>171163.84</v>
      </c>
      <c r="N412" s="9" t="n">
        <f aca="false">SUM(B412:M412)</f>
        <v>1893915.94</v>
      </c>
    </row>
    <row r="413" customFormat="false" ht="15" hidden="false" customHeight="true" outlineLevel="0" collapsed="false">
      <c r="A413" s="7" t="s">
        <v>424</v>
      </c>
      <c r="B413" s="8" t="n">
        <v>118357.94</v>
      </c>
      <c r="C413" s="8" t="n">
        <v>121085.63</v>
      </c>
      <c r="D413" s="8" t="n">
        <v>124426.58</v>
      </c>
      <c r="E413" s="8" t="n">
        <v>112513.57</v>
      </c>
      <c r="F413" s="8" t="n">
        <v>121842.41</v>
      </c>
      <c r="G413" s="8" t="n">
        <v>80310.5</v>
      </c>
      <c r="H413" s="8" t="n">
        <v>80010.47</v>
      </c>
      <c r="I413" s="8" t="n">
        <v>100127.04</v>
      </c>
      <c r="J413" s="8" t="n">
        <v>93458.93</v>
      </c>
      <c r="K413" s="8" t="n">
        <v>111400.5</v>
      </c>
      <c r="L413" s="8" t="n">
        <v>105476.98</v>
      </c>
      <c r="M413" s="8" t="n">
        <v>116146.9</v>
      </c>
      <c r="N413" s="9" t="n">
        <f aca="false">SUM(B413:M413)</f>
        <v>1285157.45</v>
      </c>
    </row>
    <row r="414" customFormat="false" ht="15" hidden="false" customHeight="true" outlineLevel="0" collapsed="false">
      <c r="A414" s="7" t="s">
        <v>425</v>
      </c>
      <c r="B414" s="8" t="n">
        <v>242945.17</v>
      </c>
      <c r="C414" s="8" t="n">
        <v>248544.17</v>
      </c>
      <c r="D414" s="8" t="n">
        <v>255401.85</v>
      </c>
      <c r="E414" s="8" t="n">
        <v>230948.83</v>
      </c>
      <c r="F414" s="8" t="n">
        <v>250097.55</v>
      </c>
      <c r="G414" s="8" t="n">
        <v>164847.82</v>
      </c>
      <c r="H414" s="8" t="n">
        <v>164231.98</v>
      </c>
      <c r="I414" s="8" t="n">
        <v>205523.85</v>
      </c>
      <c r="J414" s="8" t="n">
        <v>191836.72</v>
      </c>
      <c r="K414" s="8" t="n">
        <v>228664.1</v>
      </c>
      <c r="L414" s="8" t="n">
        <v>216505.33</v>
      </c>
      <c r="M414" s="8" t="n">
        <v>238406.73</v>
      </c>
      <c r="N414" s="9" t="n">
        <f aca="false">SUM(B414:M414)</f>
        <v>2637954.1</v>
      </c>
    </row>
    <row r="415" customFormat="false" ht="15" hidden="false" customHeight="true" outlineLevel="0" collapsed="false">
      <c r="A415" s="7" t="s">
        <v>426</v>
      </c>
      <c r="B415" s="8" t="n">
        <v>118357.94</v>
      </c>
      <c r="C415" s="8" t="n">
        <v>121085.63</v>
      </c>
      <c r="D415" s="8" t="n">
        <v>124426.58</v>
      </c>
      <c r="E415" s="8" t="n">
        <v>112513.57</v>
      </c>
      <c r="F415" s="8" t="n">
        <v>121842.41</v>
      </c>
      <c r="G415" s="8" t="n">
        <v>80310.5</v>
      </c>
      <c r="H415" s="8" t="n">
        <v>80010.47</v>
      </c>
      <c r="I415" s="8" t="n">
        <v>100127.04</v>
      </c>
      <c r="J415" s="8" t="n">
        <v>93458.93</v>
      </c>
      <c r="K415" s="8" t="n">
        <v>111400.5</v>
      </c>
      <c r="L415" s="8" t="n">
        <v>105476.98</v>
      </c>
      <c r="M415" s="8" t="n">
        <v>116146.9</v>
      </c>
      <c r="N415" s="9" t="n">
        <f aca="false">SUM(B415:M415)</f>
        <v>1285157.45</v>
      </c>
    </row>
    <row r="416" customFormat="false" ht="15" hidden="false" customHeight="true" outlineLevel="0" collapsed="false">
      <c r="A416" s="7" t="s">
        <v>427</v>
      </c>
      <c r="B416" s="8" t="n">
        <v>1043486.42</v>
      </c>
      <c r="C416" s="8" t="n">
        <v>1067534.89</v>
      </c>
      <c r="D416" s="8" t="n">
        <v>1096989.85</v>
      </c>
      <c r="E416" s="8" t="n">
        <v>991960.39</v>
      </c>
      <c r="F416" s="8" t="n">
        <v>1074207.01</v>
      </c>
      <c r="G416" s="8" t="n">
        <v>708046.38</v>
      </c>
      <c r="H416" s="8" t="n">
        <v>705401.27</v>
      </c>
      <c r="I416" s="8" t="n">
        <v>882756.21</v>
      </c>
      <c r="J416" s="8" t="n">
        <v>823967.81</v>
      </c>
      <c r="K416" s="8" t="n">
        <v>982146.99</v>
      </c>
      <c r="L416" s="8" t="n">
        <v>929923.26</v>
      </c>
      <c r="M416" s="8" t="n">
        <v>1023993.21</v>
      </c>
      <c r="N416" s="9" t="n">
        <f aca="false">SUM(B416:M416)</f>
        <v>11330413.69</v>
      </c>
    </row>
    <row r="417" customFormat="false" ht="15" hidden="false" customHeight="true" outlineLevel="0" collapsed="false">
      <c r="A417" s="7" t="s">
        <v>428</v>
      </c>
      <c r="B417" s="8" t="n">
        <v>96913.58</v>
      </c>
      <c r="C417" s="8" t="n">
        <v>99147.06</v>
      </c>
      <c r="D417" s="8" t="n">
        <v>101882.68</v>
      </c>
      <c r="E417" s="8" t="n">
        <v>92128.09</v>
      </c>
      <c r="F417" s="8" t="n">
        <v>99766.74</v>
      </c>
      <c r="G417" s="8" t="n">
        <v>65759.66</v>
      </c>
      <c r="H417" s="8" t="n">
        <v>65514</v>
      </c>
      <c r="I417" s="8" t="n">
        <v>81985.8</v>
      </c>
      <c r="J417" s="8" t="n">
        <v>76525.82</v>
      </c>
      <c r="K417" s="8" t="n">
        <v>91216.68</v>
      </c>
      <c r="L417" s="8" t="n">
        <v>86366.43</v>
      </c>
      <c r="M417" s="8" t="n">
        <v>95103.17</v>
      </c>
      <c r="N417" s="9" t="n">
        <f aca="false">SUM(B417:M417)</f>
        <v>1052309.71</v>
      </c>
    </row>
    <row r="418" customFormat="false" ht="15" hidden="false" customHeight="true" outlineLevel="0" collapsed="false">
      <c r="A418" s="7" t="s">
        <v>429</v>
      </c>
      <c r="B418" s="8" t="n">
        <v>149504.74</v>
      </c>
      <c r="C418" s="8" t="n">
        <v>152950.27</v>
      </c>
      <c r="D418" s="8" t="n">
        <v>157170.39</v>
      </c>
      <c r="E418" s="8" t="n">
        <v>142122.38</v>
      </c>
      <c r="F418" s="8" t="n">
        <v>153906.2</v>
      </c>
      <c r="G418" s="8" t="n">
        <v>101444.83</v>
      </c>
      <c r="H418" s="8" t="n">
        <v>101065.85</v>
      </c>
      <c r="I418" s="8" t="n">
        <v>126476.25</v>
      </c>
      <c r="J418" s="8" t="n">
        <v>118053.39</v>
      </c>
      <c r="K418" s="8" t="n">
        <v>140716.4</v>
      </c>
      <c r="L418" s="8" t="n">
        <v>133234.08</v>
      </c>
      <c r="M418" s="8" t="n">
        <v>146711.86</v>
      </c>
      <c r="N418" s="9" t="n">
        <f aca="false">SUM(B418:M418)</f>
        <v>1623356.64</v>
      </c>
    </row>
    <row r="419" customFormat="false" ht="15" hidden="false" customHeight="true" outlineLevel="0" collapsed="false">
      <c r="A419" s="7" t="s">
        <v>430</v>
      </c>
      <c r="B419" s="8" t="n">
        <v>226131.63</v>
      </c>
      <c r="C419" s="8" t="n">
        <v>231343.11</v>
      </c>
      <c r="D419" s="8" t="n">
        <v>237726.25</v>
      </c>
      <c r="E419" s="8" t="n">
        <v>214965.51</v>
      </c>
      <c r="F419" s="8" t="n">
        <v>232789.03</v>
      </c>
      <c r="G419" s="8" t="n">
        <v>153439.16</v>
      </c>
      <c r="H419" s="8" t="n">
        <v>152865.93</v>
      </c>
      <c r="I419" s="8" t="n">
        <v>191300.16</v>
      </c>
      <c r="J419" s="8" t="n">
        <v>178560.23</v>
      </c>
      <c r="K419" s="8" t="n">
        <v>212838.91</v>
      </c>
      <c r="L419" s="8" t="n">
        <v>201521.63</v>
      </c>
      <c r="M419" s="8" t="n">
        <v>221907.32</v>
      </c>
      <c r="N419" s="9" t="n">
        <f aca="false">SUM(B419:M419)</f>
        <v>2455388.87</v>
      </c>
    </row>
    <row r="420" customFormat="false" ht="15" hidden="false" customHeight="true" outlineLevel="0" collapsed="false">
      <c r="A420" s="7" t="s">
        <v>431</v>
      </c>
      <c r="B420" s="8" t="n">
        <v>305238.77</v>
      </c>
      <c r="C420" s="8" t="n">
        <v>312273.42</v>
      </c>
      <c r="D420" s="8" t="n">
        <v>320889.51</v>
      </c>
      <c r="E420" s="8" t="n">
        <v>290166.47</v>
      </c>
      <c r="F420" s="8" t="n">
        <v>314225.12</v>
      </c>
      <c r="G420" s="8" t="n">
        <v>207116.49</v>
      </c>
      <c r="H420" s="8" t="n">
        <v>206342.72</v>
      </c>
      <c r="I420" s="8" t="n">
        <v>258222.27</v>
      </c>
      <c r="J420" s="8" t="n">
        <v>241025.6</v>
      </c>
      <c r="K420" s="8" t="n">
        <v>287295.89</v>
      </c>
      <c r="L420" s="8" t="n">
        <v>272019.51</v>
      </c>
      <c r="M420" s="8" t="n">
        <v>299536.65</v>
      </c>
      <c r="N420" s="9" t="n">
        <f aca="false">SUM(B420:M420)</f>
        <v>3314352.42</v>
      </c>
    </row>
    <row r="421" customFormat="false" ht="15" hidden="false" customHeight="true" outlineLevel="0" collapsed="false">
      <c r="A421" s="7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9"/>
    </row>
    <row r="422" customFormat="false" ht="15" hidden="false" customHeight="true" outlineLevel="0" collapsed="false">
      <c r="A422" s="10" t="s">
        <v>16</v>
      </c>
      <c r="B422" s="11" t="n">
        <v>95635480.78</v>
      </c>
      <c r="C422" s="11" t="n">
        <v>97839522.46</v>
      </c>
      <c r="D422" s="11" t="n">
        <v>100539066.87</v>
      </c>
      <c r="E422" s="11" t="n">
        <v>90913119.54</v>
      </c>
      <c r="F422" s="11" t="n">
        <v>98451020</v>
      </c>
      <c r="G422" s="11" t="n">
        <v>64892420.21</v>
      </c>
      <c r="H422" s="11" t="n">
        <v>64649997.22</v>
      </c>
      <c r="I422" s="11" t="n">
        <v>80904565.53</v>
      </c>
      <c r="J422" s="11" t="n">
        <v>75516613.58</v>
      </c>
      <c r="K422" s="11" t="n">
        <v>90013730.51</v>
      </c>
      <c r="L422" s="11" t="n">
        <v>85227424.46</v>
      </c>
      <c r="M422" s="11" t="n">
        <v>93848929.67</v>
      </c>
      <c r="N422" s="12" t="n">
        <f aca="false">SUM(B422:M422)</f>
        <v>1038431890.83</v>
      </c>
    </row>
    <row r="423" customFormat="false" ht="12.75" hidden="false" customHeight="false" outlineLevel="0" collapsed="false">
      <c r="A423" s="13" t="s">
        <v>432</v>
      </c>
    </row>
    <row r="424" customFormat="false" ht="12.75" hidden="false" customHeight="false" outlineLevel="0" collapsed="false">
      <c r="A424" s="16" t="s">
        <v>435</v>
      </c>
    </row>
  </sheetData>
  <printOptions headings="false" gridLines="false" gridLinesSet="true" horizontalCentered="false" verticalCentered="false"/>
  <pageMargins left="0.747916666666667" right="0.747916666666667" top="0.490277777777778" bottom="0.490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6" min="4" style="0" width="12.28"/>
    <col collapsed="false" customWidth="true" hidden="false" outlineLevel="0" max="11" min="7" style="0" width="11.28"/>
    <col collapsed="false" customWidth="true" hidden="false" outlineLevel="0" max="13" min="12" style="0" width="12.28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437</v>
      </c>
      <c r="C3" s="2"/>
    </row>
    <row r="4" customFormat="false" ht="12.75" hidden="false" customHeight="false" outlineLevel="0" collapsed="false">
      <c r="N4" s="3" t="s">
        <v>2</v>
      </c>
    </row>
    <row r="5" customFormat="false" ht="30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5" t="s">
        <v>16</v>
      </c>
    </row>
    <row r="6" customFormat="false" ht="15" hidden="false" customHeight="true" outlineLevel="0" collapsed="false">
      <c r="A6" s="7" t="s">
        <v>17</v>
      </c>
      <c r="B6" s="8" t="n">
        <v>177736.92</v>
      </c>
      <c r="C6" s="8" t="n">
        <v>161578.88</v>
      </c>
      <c r="D6" s="8" t="n">
        <v>176016.47</v>
      </c>
      <c r="E6" s="8" t="n">
        <v>182566.81</v>
      </c>
      <c r="F6" s="8" t="n">
        <v>174622.3</v>
      </c>
      <c r="G6" s="8" t="n">
        <v>141641.8</v>
      </c>
      <c r="H6" s="8" t="n">
        <v>134755.89</v>
      </c>
      <c r="I6" s="8" t="n">
        <v>150246.44</v>
      </c>
      <c r="J6" s="8" t="n">
        <v>151498.38</v>
      </c>
      <c r="K6" s="8" t="n">
        <v>160180.75</v>
      </c>
      <c r="L6" s="8" t="n">
        <v>173857.49</v>
      </c>
      <c r="M6" s="8" t="n">
        <v>196208.67</v>
      </c>
      <c r="N6" s="9" t="n">
        <f aca="false">SUM(B6:M6)</f>
        <v>1980910.8</v>
      </c>
    </row>
    <row r="7" customFormat="false" ht="15" hidden="false" customHeight="true" outlineLevel="0" collapsed="false">
      <c r="A7" s="7" t="s">
        <v>18</v>
      </c>
      <c r="B7" s="8" t="n">
        <v>152708.97</v>
      </c>
      <c r="C7" s="8" t="n">
        <v>138826.26</v>
      </c>
      <c r="D7" s="8" t="n">
        <v>151230.8</v>
      </c>
      <c r="E7" s="8" t="n">
        <v>156858.71</v>
      </c>
      <c r="F7" s="8" t="n">
        <v>150032.93</v>
      </c>
      <c r="G7" s="8" t="n">
        <v>121696.59</v>
      </c>
      <c r="H7" s="8" t="n">
        <v>115780.31</v>
      </c>
      <c r="I7" s="8" t="n">
        <v>129089.56</v>
      </c>
      <c r="J7" s="8" t="n">
        <v>130165.21</v>
      </c>
      <c r="K7" s="8" t="n">
        <v>137624.98</v>
      </c>
      <c r="L7" s="8" t="n">
        <v>149375.83</v>
      </c>
      <c r="M7" s="8" t="n">
        <v>168579.61</v>
      </c>
      <c r="N7" s="9" t="n">
        <f aca="false">SUM(B7:M7)</f>
        <v>1701969.76</v>
      </c>
    </row>
    <row r="8" customFormat="false" ht="15" hidden="false" customHeight="true" outlineLevel="0" collapsed="false">
      <c r="A8" s="7" t="s">
        <v>19</v>
      </c>
      <c r="B8" s="8" t="n">
        <v>152708.97</v>
      </c>
      <c r="C8" s="8" t="n">
        <v>138826.26</v>
      </c>
      <c r="D8" s="8" t="n">
        <v>151230.8</v>
      </c>
      <c r="E8" s="8" t="n">
        <v>156858.71</v>
      </c>
      <c r="F8" s="8" t="n">
        <v>150032.93</v>
      </c>
      <c r="G8" s="8" t="n">
        <v>121696.59</v>
      </c>
      <c r="H8" s="8" t="n">
        <v>115780.31</v>
      </c>
      <c r="I8" s="8" t="n">
        <v>129089.56</v>
      </c>
      <c r="J8" s="8" t="n">
        <v>130165.21</v>
      </c>
      <c r="K8" s="8" t="n">
        <v>137624.98</v>
      </c>
      <c r="L8" s="8" t="n">
        <v>149375.83</v>
      </c>
      <c r="M8" s="8" t="n">
        <v>168579.61</v>
      </c>
      <c r="N8" s="9" t="n">
        <f aca="false">SUM(B8:M8)</f>
        <v>1701969.76</v>
      </c>
    </row>
    <row r="9" customFormat="false" ht="15" hidden="false" customHeight="true" outlineLevel="0" collapsed="false">
      <c r="A9" s="7" t="s">
        <v>20</v>
      </c>
      <c r="B9" s="8" t="n">
        <v>152708.97</v>
      </c>
      <c r="C9" s="8" t="n">
        <v>138826.26</v>
      </c>
      <c r="D9" s="8" t="n">
        <v>151230.8</v>
      </c>
      <c r="E9" s="8" t="n">
        <v>156858.71</v>
      </c>
      <c r="F9" s="8" t="n">
        <v>150032.93</v>
      </c>
      <c r="G9" s="8" t="n">
        <v>121696.59</v>
      </c>
      <c r="H9" s="8" t="n">
        <v>115780.31</v>
      </c>
      <c r="I9" s="8" t="n">
        <v>129089.56</v>
      </c>
      <c r="J9" s="8" t="n">
        <v>130165.21</v>
      </c>
      <c r="K9" s="8" t="n">
        <v>137624.98</v>
      </c>
      <c r="L9" s="8" t="n">
        <v>149375.83</v>
      </c>
      <c r="M9" s="8" t="n">
        <v>168579.61</v>
      </c>
      <c r="N9" s="9" t="n">
        <f aca="false">SUM(B9:M9)</f>
        <v>1701969.76</v>
      </c>
    </row>
    <row r="10" customFormat="false" ht="15" hidden="false" customHeight="true" outlineLevel="0" collapsed="false">
      <c r="A10" s="7" t="s">
        <v>21</v>
      </c>
      <c r="B10" s="8" t="n">
        <v>177736.92</v>
      </c>
      <c r="C10" s="8" t="n">
        <v>161578.88</v>
      </c>
      <c r="D10" s="8" t="n">
        <v>176016.47</v>
      </c>
      <c r="E10" s="8" t="n">
        <v>182566.81</v>
      </c>
      <c r="F10" s="8" t="n">
        <v>174622.3</v>
      </c>
      <c r="G10" s="8" t="n">
        <v>141641.8</v>
      </c>
      <c r="H10" s="8" t="n">
        <v>134755.89</v>
      </c>
      <c r="I10" s="8" t="n">
        <v>150246.44</v>
      </c>
      <c r="J10" s="8" t="n">
        <v>151498.38</v>
      </c>
      <c r="K10" s="8" t="n">
        <v>160180.75</v>
      </c>
      <c r="L10" s="8" t="n">
        <v>173857.49</v>
      </c>
      <c r="M10" s="8" t="n">
        <v>196208.67</v>
      </c>
      <c r="N10" s="9" t="n">
        <f aca="false">SUM(B10:M10)</f>
        <v>1980910.8</v>
      </c>
    </row>
    <row r="11" customFormat="false" ht="15" hidden="false" customHeight="true" outlineLevel="0" collapsed="false">
      <c r="A11" s="7" t="s">
        <v>22</v>
      </c>
      <c r="B11" s="8" t="n">
        <v>106642.16</v>
      </c>
      <c r="C11" s="8" t="n">
        <v>96947.35</v>
      </c>
      <c r="D11" s="8" t="n">
        <v>105609.89</v>
      </c>
      <c r="E11" s="8" t="n">
        <v>109540.1</v>
      </c>
      <c r="F11" s="8" t="n">
        <v>104773.41</v>
      </c>
      <c r="G11" s="8" t="n">
        <v>84985.1</v>
      </c>
      <c r="H11" s="8" t="n">
        <v>80853.55</v>
      </c>
      <c r="I11" s="8" t="n">
        <v>90147.89</v>
      </c>
      <c r="J11" s="8" t="n">
        <v>90899.03</v>
      </c>
      <c r="K11" s="8" t="n">
        <v>96108.47</v>
      </c>
      <c r="L11" s="8" t="n">
        <v>104314.51</v>
      </c>
      <c r="M11" s="8" t="n">
        <v>117725.24</v>
      </c>
      <c r="N11" s="9" t="n">
        <f aca="false">SUM(B11:M11)</f>
        <v>1188546.7</v>
      </c>
    </row>
    <row r="12" customFormat="false" ht="15" hidden="false" customHeight="true" outlineLevel="0" collapsed="false">
      <c r="A12" s="7" t="s">
        <v>23</v>
      </c>
      <c r="B12" s="8" t="n">
        <v>584277.63</v>
      </c>
      <c r="C12" s="8" t="n">
        <v>531161.13</v>
      </c>
      <c r="D12" s="8" t="n">
        <v>578622.01</v>
      </c>
      <c r="E12" s="8" t="n">
        <v>600154.99</v>
      </c>
      <c r="F12" s="8" t="n">
        <v>574038.94</v>
      </c>
      <c r="G12" s="8" t="n">
        <v>465621.57</v>
      </c>
      <c r="H12" s="8" t="n">
        <v>442985.41</v>
      </c>
      <c r="I12" s="8" t="n">
        <v>493907.78</v>
      </c>
      <c r="J12" s="8" t="n">
        <v>498023.22</v>
      </c>
      <c r="K12" s="8" t="n">
        <v>526564.94</v>
      </c>
      <c r="L12" s="8" t="n">
        <v>571524.75</v>
      </c>
      <c r="M12" s="8" t="n">
        <v>645000.15</v>
      </c>
      <c r="N12" s="9" t="n">
        <f aca="false">SUM(B12:M12)</f>
        <v>6511882.52</v>
      </c>
    </row>
    <row r="13" customFormat="false" ht="15" hidden="false" customHeight="true" outlineLevel="0" collapsed="false">
      <c r="A13" s="7" t="s">
        <v>24</v>
      </c>
      <c r="B13" s="8" t="n">
        <v>185906.56</v>
      </c>
      <c r="C13" s="8" t="n">
        <v>169005.85</v>
      </c>
      <c r="D13" s="8" t="n">
        <v>184107.06</v>
      </c>
      <c r="E13" s="8" t="n">
        <v>190958.45</v>
      </c>
      <c r="F13" s="8" t="n">
        <v>182648.8</v>
      </c>
      <c r="G13" s="8" t="n">
        <v>148152.36</v>
      </c>
      <c r="H13" s="8" t="n">
        <v>140949.94</v>
      </c>
      <c r="I13" s="8" t="n">
        <v>157152.52</v>
      </c>
      <c r="J13" s="8" t="n">
        <v>158461.97</v>
      </c>
      <c r="K13" s="8" t="n">
        <v>167543.4</v>
      </c>
      <c r="L13" s="8" t="n">
        <v>181848.81</v>
      </c>
      <c r="M13" s="8" t="n">
        <v>205227.35</v>
      </c>
      <c r="N13" s="9" t="n">
        <f aca="false">SUM(B13:M13)</f>
        <v>2071963.07</v>
      </c>
    </row>
    <row r="14" customFormat="false" ht="15" hidden="false" customHeight="true" outlineLevel="0" collapsed="false">
      <c r="A14" s="7" t="s">
        <v>25</v>
      </c>
      <c r="B14" s="8" t="n">
        <v>119511.37</v>
      </c>
      <c r="C14" s="8" t="n">
        <v>108646.65</v>
      </c>
      <c r="D14" s="8" t="n">
        <v>118354.55</v>
      </c>
      <c r="E14" s="8" t="n">
        <v>122758.98</v>
      </c>
      <c r="F14" s="8" t="n">
        <v>117417.11</v>
      </c>
      <c r="G14" s="8" t="n">
        <v>95240.81</v>
      </c>
      <c r="H14" s="8" t="n">
        <v>90610.69</v>
      </c>
      <c r="I14" s="8" t="n">
        <v>101026.64</v>
      </c>
      <c r="J14" s="8" t="n">
        <v>101868.42</v>
      </c>
      <c r="K14" s="8" t="n">
        <v>107706.5</v>
      </c>
      <c r="L14" s="8" t="n">
        <v>116902.81</v>
      </c>
      <c r="M14" s="8" t="n">
        <v>131931.88</v>
      </c>
      <c r="N14" s="9" t="n">
        <f aca="false">SUM(B14:M14)</f>
        <v>1331976.41</v>
      </c>
    </row>
    <row r="15" customFormat="false" ht="15" hidden="false" customHeight="true" outlineLevel="0" collapsed="false">
      <c r="A15" s="7" t="s">
        <v>26</v>
      </c>
      <c r="B15" s="8" t="n">
        <v>284379.02</v>
      </c>
      <c r="C15" s="8" t="n">
        <v>258526.22</v>
      </c>
      <c r="D15" s="8" t="n">
        <v>281626.35</v>
      </c>
      <c r="E15" s="8" t="n">
        <v>292106.84</v>
      </c>
      <c r="F15" s="8" t="n">
        <v>279395.64</v>
      </c>
      <c r="G15" s="8" t="n">
        <v>226626.88</v>
      </c>
      <c r="H15" s="8" t="n">
        <v>215609.41</v>
      </c>
      <c r="I15" s="8" t="n">
        <v>240394.3</v>
      </c>
      <c r="J15" s="8" t="n">
        <v>242397.35</v>
      </c>
      <c r="K15" s="8" t="n">
        <v>256289.16</v>
      </c>
      <c r="L15" s="8" t="n">
        <v>278171.97</v>
      </c>
      <c r="M15" s="8" t="n">
        <v>313933.83</v>
      </c>
      <c r="N15" s="9" t="n">
        <f aca="false">SUM(B15:M15)</f>
        <v>3169456.97</v>
      </c>
    </row>
    <row r="16" customFormat="false" ht="15" hidden="false" customHeight="true" outlineLevel="0" collapsed="false">
      <c r="A16" s="7" t="s">
        <v>27</v>
      </c>
      <c r="B16" s="8" t="n">
        <v>248831.64</v>
      </c>
      <c r="C16" s="8" t="n">
        <v>226210.46</v>
      </c>
      <c r="D16" s="8" t="n">
        <v>246423.05</v>
      </c>
      <c r="E16" s="8" t="n">
        <v>255593.51</v>
      </c>
      <c r="F16" s="8" t="n">
        <v>244471.19</v>
      </c>
      <c r="G16" s="8" t="n">
        <v>198298.51</v>
      </c>
      <c r="H16" s="8" t="n">
        <v>188658.25</v>
      </c>
      <c r="I16" s="8" t="n">
        <v>210345.02</v>
      </c>
      <c r="J16" s="8" t="n">
        <v>212097.69</v>
      </c>
      <c r="K16" s="8" t="n">
        <v>224253.01</v>
      </c>
      <c r="L16" s="8" t="n">
        <v>243400.46</v>
      </c>
      <c r="M16" s="8" t="n">
        <v>274692.09</v>
      </c>
      <c r="N16" s="9" t="n">
        <f aca="false">SUM(B16:M16)</f>
        <v>2773274.88</v>
      </c>
    </row>
    <row r="17" customFormat="false" ht="15" hidden="false" customHeight="true" outlineLevel="0" collapsed="false">
      <c r="A17" s="7" t="s">
        <v>28</v>
      </c>
      <c r="B17" s="8" t="n">
        <v>172627.53</v>
      </c>
      <c r="C17" s="8" t="n">
        <v>156934.02</v>
      </c>
      <c r="D17" s="8" t="n">
        <v>170956.55</v>
      </c>
      <c r="E17" s="8" t="n">
        <v>177318.56</v>
      </c>
      <c r="F17" s="8" t="n">
        <v>169602.45</v>
      </c>
      <c r="G17" s="8" t="n">
        <v>137570.06</v>
      </c>
      <c r="H17" s="8" t="n">
        <v>130882.09</v>
      </c>
      <c r="I17" s="8" t="n">
        <v>145927.33</v>
      </c>
      <c r="J17" s="8" t="n">
        <v>147143.27</v>
      </c>
      <c r="K17" s="8" t="n">
        <v>155576.02</v>
      </c>
      <c r="L17" s="8" t="n">
        <v>168859.62</v>
      </c>
      <c r="M17" s="8" t="n">
        <v>190568.28</v>
      </c>
      <c r="N17" s="9" t="n">
        <f aca="false">SUM(B17:M17)</f>
        <v>1923965.78</v>
      </c>
    </row>
    <row r="18" customFormat="false" ht="15" hidden="false" customHeight="true" outlineLevel="0" collapsed="false">
      <c r="A18" s="7" t="s">
        <v>29</v>
      </c>
      <c r="B18" s="8" t="n">
        <v>355473.78</v>
      </c>
      <c r="C18" s="8" t="n">
        <v>323157.76</v>
      </c>
      <c r="D18" s="8" t="n">
        <v>352032.92</v>
      </c>
      <c r="E18" s="8" t="n">
        <v>365133.55</v>
      </c>
      <c r="F18" s="8" t="n">
        <v>349244.55</v>
      </c>
      <c r="G18" s="8" t="n">
        <v>283283.56</v>
      </c>
      <c r="H18" s="8" t="n">
        <v>269511.77</v>
      </c>
      <c r="I18" s="8" t="n">
        <v>300492.85</v>
      </c>
      <c r="J18" s="8" t="n">
        <v>302996.71</v>
      </c>
      <c r="K18" s="8" t="n">
        <v>320361.44</v>
      </c>
      <c r="L18" s="8" t="n">
        <v>347714.95</v>
      </c>
      <c r="M18" s="8" t="n">
        <v>392417.28</v>
      </c>
      <c r="N18" s="9" t="n">
        <f aca="false">SUM(B18:M18)</f>
        <v>3961821.12</v>
      </c>
    </row>
    <row r="19" customFormat="false" ht="15" hidden="false" customHeight="true" outlineLevel="0" collapsed="false">
      <c r="A19" s="7" t="s">
        <v>30</v>
      </c>
      <c r="B19" s="8" t="n">
        <v>213284.28</v>
      </c>
      <c r="C19" s="8" t="n">
        <v>193894.69</v>
      </c>
      <c r="D19" s="8" t="n">
        <v>211219.79</v>
      </c>
      <c r="E19" s="8" t="n">
        <v>219080.14</v>
      </c>
      <c r="F19" s="8" t="n">
        <v>209546.78</v>
      </c>
      <c r="G19" s="8" t="n">
        <v>169970.17</v>
      </c>
      <c r="H19" s="8" t="n">
        <v>161707.07</v>
      </c>
      <c r="I19" s="8" t="n">
        <v>180295.74</v>
      </c>
      <c r="J19" s="8" t="n">
        <v>181798.04</v>
      </c>
      <c r="K19" s="8" t="n">
        <v>192216.88</v>
      </c>
      <c r="L19" s="8" t="n">
        <v>208628.99</v>
      </c>
      <c r="M19" s="8" t="n">
        <v>235450.38</v>
      </c>
      <c r="N19" s="9" t="n">
        <f aca="false">SUM(B19:M19)</f>
        <v>2377092.95</v>
      </c>
    </row>
    <row r="20" customFormat="false" ht="15" hidden="false" customHeight="true" outlineLevel="0" collapsed="false">
      <c r="A20" s="7" t="s">
        <v>31</v>
      </c>
      <c r="B20" s="8" t="n">
        <v>213284.28</v>
      </c>
      <c r="C20" s="8" t="n">
        <v>193894.69</v>
      </c>
      <c r="D20" s="8" t="n">
        <v>211219.79</v>
      </c>
      <c r="E20" s="8" t="n">
        <v>219080.14</v>
      </c>
      <c r="F20" s="8" t="n">
        <v>209546.78</v>
      </c>
      <c r="G20" s="8" t="n">
        <v>169970.17</v>
      </c>
      <c r="H20" s="8" t="n">
        <v>161707.07</v>
      </c>
      <c r="I20" s="8" t="n">
        <v>180295.74</v>
      </c>
      <c r="J20" s="8" t="n">
        <v>181798.04</v>
      </c>
      <c r="K20" s="8" t="n">
        <v>192216.88</v>
      </c>
      <c r="L20" s="8" t="n">
        <v>208628.99</v>
      </c>
      <c r="M20" s="8" t="n">
        <v>235450.38</v>
      </c>
      <c r="N20" s="9" t="n">
        <f aca="false">SUM(B20:M20)</f>
        <v>2377092.95</v>
      </c>
    </row>
    <row r="21" customFormat="false" ht="15" hidden="false" customHeight="true" outlineLevel="0" collapsed="false">
      <c r="A21" s="7" t="s">
        <v>32</v>
      </c>
      <c r="B21" s="8" t="n">
        <v>152708.97</v>
      </c>
      <c r="C21" s="8" t="n">
        <v>138826.26</v>
      </c>
      <c r="D21" s="8" t="n">
        <v>151230.8</v>
      </c>
      <c r="E21" s="8" t="n">
        <v>156858.71</v>
      </c>
      <c r="F21" s="8" t="n">
        <v>150032.93</v>
      </c>
      <c r="G21" s="8" t="n">
        <v>121696.59</v>
      </c>
      <c r="H21" s="8" t="n">
        <v>115780.31</v>
      </c>
      <c r="I21" s="8" t="n">
        <v>129089.56</v>
      </c>
      <c r="J21" s="8" t="n">
        <v>130165.21</v>
      </c>
      <c r="K21" s="8" t="n">
        <v>137624.98</v>
      </c>
      <c r="L21" s="8" t="n">
        <v>149375.83</v>
      </c>
      <c r="M21" s="8" t="n">
        <v>168579.61</v>
      </c>
      <c r="N21" s="9" t="n">
        <f aca="false">SUM(B21:M21)</f>
        <v>1701969.76</v>
      </c>
    </row>
    <row r="22" customFormat="false" ht="15" hidden="false" customHeight="true" outlineLevel="0" collapsed="false">
      <c r="A22" s="7" t="s">
        <v>33</v>
      </c>
      <c r="B22" s="8" t="n">
        <v>139429.93</v>
      </c>
      <c r="C22" s="8" t="n">
        <v>126754.39</v>
      </c>
      <c r="D22" s="8" t="n">
        <v>138080.29</v>
      </c>
      <c r="E22" s="8" t="n">
        <v>143218.84</v>
      </c>
      <c r="F22" s="8" t="n">
        <v>136986.58</v>
      </c>
      <c r="G22" s="8" t="n">
        <v>111114.28</v>
      </c>
      <c r="H22" s="8" t="n">
        <v>105712.46</v>
      </c>
      <c r="I22" s="8" t="n">
        <v>117864.38</v>
      </c>
      <c r="J22" s="8" t="n">
        <v>118846.49</v>
      </c>
      <c r="K22" s="8" t="n">
        <v>125657.6</v>
      </c>
      <c r="L22" s="8" t="n">
        <v>136386.63</v>
      </c>
      <c r="M22" s="8" t="n">
        <v>153920.53</v>
      </c>
      <c r="N22" s="9" t="n">
        <f aca="false">SUM(B22:M22)</f>
        <v>1553972.4</v>
      </c>
    </row>
    <row r="23" customFormat="false" ht="15" hidden="false" customHeight="true" outlineLevel="0" collapsed="false">
      <c r="A23" s="7" t="s">
        <v>34</v>
      </c>
      <c r="B23" s="8" t="n">
        <v>159348.48</v>
      </c>
      <c r="C23" s="8" t="n">
        <v>144862.16</v>
      </c>
      <c r="D23" s="8" t="n">
        <v>157806.04</v>
      </c>
      <c r="E23" s="8" t="n">
        <v>163678.68</v>
      </c>
      <c r="F23" s="8" t="n">
        <v>156556.1</v>
      </c>
      <c r="G23" s="8" t="n">
        <v>126987.73</v>
      </c>
      <c r="H23" s="8" t="n">
        <v>120814.21</v>
      </c>
      <c r="I23" s="8" t="n">
        <v>134702.16</v>
      </c>
      <c r="J23" s="8" t="n">
        <v>135824.54</v>
      </c>
      <c r="K23" s="8" t="n">
        <v>143608.63</v>
      </c>
      <c r="L23" s="8" t="n">
        <v>155870.42</v>
      </c>
      <c r="M23" s="8" t="n">
        <v>175909.15</v>
      </c>
      <c r="N23" s="9" t="n">
        <f aca="false">SUM(B23:M23)</f>
        <v>1775968.3</v>
      </c>
    </row>
    <row r="24" customFormat="false" ht="15" hidden="false" customHeight="true" outlineLevel="0" collapsed="false">
      <c r="A24" s="7" t="s">
        <v>35</v>
      </c>
      <c r="B24" s="8" t="n">
        <v>172627.53</v>
      </c>
      <c r="C24" s="8" t="n">
        <v>156934.02</v>
      </c>
      <c r="D24" s="8" t="n">
        <v>170956.55</v>
      </c>
      <c r="E24" s="8" t="n">
        <v>177318.56</v>
      </c>
      <c r="F24" s="8" t="n">
        <v>169602.45</v>
      </c>
      <c r="G24" s="8" t="n">
        <v>137570.06</v>
      </c>
      <c r="H24" s="8" t="n">
        <v>130882.09</v>
      </c>
      <c r="I24" s="8" t="n">
        <v>145927.33</v>
      </c>
      <c r="J24" s="8" t="n">
        <v>147143.27</v>
      </c>
      <c r="K24" s="8" t="n">
        <v>155576.02</v>
      </c>
      <c r="L24" s="8" t="n">
        <v>168859.62</v>
      </c>
      <c r="M24" s="8" t="n">
        <v>190568.28</v>
      </c>
      <c r="N24" s="9" t="n">
        <f aca="false">SUM(B24:M24)</f>
        <v>1923965.78</v>
      </c>
    </row>
    <row r="25" customFormat="false" ht="15" hidden="false" customHeight="true" outlineLevel="0" collapsed="false">
      <c r="A25" s="7" t="s">
        <v>36</v>
      </c>
      <c r="B25" s="8" t="n">
        <v>177736.92</v>
      </c>
      <c r="C25" s="8" t="n">
        <v>161578.88</v>
      </c>
      <c r="D25" s="8" t="n">
        <v>176016.47</v>
      </c>
      <c r="E25" s="8" t="n">
        <v>182566.81</v>
      </c>
      <c r="F25" s="8" t="n">
        <v>174622.3</v>
      </c>
      <c r="G25" s="8" t="n">
        <v>141641.8</v>
      </c>
      <c r="H25" s="8" t="n">
        <v>134755.89</v>
      </c>
      <c r="I25" s="8" t="n">
        <v>150246.44</v>
      </c>
      <c r="J25" s="8" t="n">
        <v>151498.38</v>
      </c>
      <c r="K25" s="8" t="n">
        <v>160180.75</v>
      </c>
      <c r="L25" s="8" t="n">
        <v>173857.49</v>
      </c>
      <c r="M25" s="8" t="n">
        <v>196208.67</v>
      </c>
      <c r="N25" s="9" t="n">
        <f aca="false">SUM(B25:M25)</f>
        <v>1980910.8</v>
      </c>
    </row>
    <row r="26" customFormat="false" ht="15" hidden="false" customHeight="true" outlineLevel="0" collapsed="false">
      <c r="A26" s="7" t="s">
        <v>37</v>
      </c>
      <c r="B26" s="8" t="n">
        <v>192546.08</v>
      </c>
      <c r="C26" s="8" t="n">
        <v>175041.76</v>
      </c>
      <c r="D26" s="8" t="n">
        <v>190682.27</v>
      </c>
      <c r="E26" s="8" t="n">
        <v>197778.39</v>
      </c>
      <c r="F26" s="8" t="n">
        <v>189171.95</v>
      </c>
      <c r="G26" s="8" t="n">
        <v>153443.5</v>
      </c>
      <c r="H26" s="8" t="n">
        <v>145983.85</v>
      </c>
      <c r="I26" s="8" t="n">
        <v>162765.09</v>
      </c>
      <c r="J26" s="8" t="n">
        <v>164121.32</v>
      </c>
      <c r="K26" s="8" t="n">
        <v>173527.11</v>
      </c>
      <c r="L26" s="8" t="n">
        <v>188343.41</v>
      </c>
      <c r="M26" s="8" t="n">
        <v>212556.91</v>
      </c>
      <c r="N26" s="9" t="n">
        <f aca="false">SUM(B26:M26)</f>
        <v>2145961.64</v>
      </c>
    </row>
    <row r="27" customFormat="false" ht="15" hidden="false" customHeight="true" outlineLevel="0" collapsed="false">
      <c r="A27" s="7" t="s">
        <v>38</v>
      </c>
      <c r="B27" s="8" t="n">
        <v>142189.52</v>
      </c>
      <c r="C27" s="8" t="n">
        <v>129263.12</v>
      </c>
      <c r="D27" s="8" t="n">
        <v>140813.19</v>
      </c>
      <c r="E27" s="8" t="n">
        <v>146053.44</v>
      </c>
      <c r="F27" s="8" t="n">
        <v>139697.85</v>
      </c>
      <c r="G27" s="8" t="n">
        <v>113313.45</v>
      </c>
      <c r="H27" s="8" t="n">
        <v>107804.76</v>
      </c>
      <c r="I27" s="8" t="n">
        <v>120197.16</v>
      </c>
      <c r="J27" s="8" t="n">
        <v>121198.7</v>
      </c>
      <c r="K27" s="8" t="n">
        <v>128144.6</v>
      </c>
      <c r="L27" s="8" t="n">
        <v>139086</v>
      </c>
      <c r="M27" s="8" t="n">
        <v>156966.94</v>
      </c>
      <c r="N27" s="9" t="n">
        <f aca="false">SUM(B27:M27)</f>
        <v>1584728.73</v>
      </c>
    </row>
    <row r="28" customFormat="false" ht="15" hidden="false" customHeight="true" outlineLevel="0" collapsed="false">
      <c r="A28" s="7" t="s">
        <v>39</v>
      </c>
      <c r="B28" s="8" t="n">
        <v>142189.52</v>
      </c>
      <c r="C28" s="8" t="n">
        <v>129263.12</v>
      </c>
      <c r="D28" s="8" t="n">
        <v>140813.19</v>
      </c>
      <c r="E28" s="8" t="n">
        <v>146053.44</v>
      </c>
      <c r="F28" s="8" t="n">
        <v>139697.85</v>
      </c>
      <c r="G28" s="8" t="n">
        <v>113313.45</v>
      </c>
      <c r="H28" s="8" t="n">
        <v>107804.76</v>
      </c>
      <c r="I28" s="8" t="n">
        <v>120197.16</v>
      </c>
      <c r="J28" s="8" t="n">
        <v>121198.7</v>
      </c>
      <c r="K28" s="8" t="n">
        <v>128144.6</v>
      </c>
      <c r="L28" s="8" t="n">
        <v>139086</v>
      </c>
      <c r="M28" s="8" t="n">
        <v>156966.94</v>
      </c>
      <c r="N28" s="9" t="n">
        <f aca="false">SUM(B28:M28)</f>
        <v>1584728.73</v>
      </c>
    </row>
    <row r="29" customFormat="false" ht="15" hidden="false" customHeight="true" outlineLevel="0" collapsed="false">
      <c r="A29" s="7" t="s">
        <v>40</v>
      </c>
      <c r="B29" s="8" t="n">
        <v>213284.28</v>
      </c>
      <c r="C29" s="8" t="n">
        <v>193894.69</v>
      </c>
      <c r="D29" s="8" t="n">
        <v>211219.79</v>
      </c>
      <c r="E29" s="8" t="n">
        <v>219080.14</v>
      </c>
      <c r="F29" s="8" t="n">
        <v>209546.78</v>
      </c>
      <c r="G29" s="8" t="n">
        <v>169970.17</v>
      </c>
      <c r="H29" s="8" t="n">
        <v>161707.07</v>
      </c>
      <c r="I29" s="8" t="n">
        <v>180295.74</v>
      </c>
      <c r="J29" s="8" t="n">
        <v>181798.04</v>
      </c>
      <c r="K29" s="8" t="n">
        <v>192216.88</v>
      </c>
      <c r="L29" s="8" t="n">
        <v>208628.99</v>
      </c>
      <c r="M29" s="8" t="n">
        <v>235450.38</v>
      </c>
      <c r="N29" s="9" t="n">
        <f aca="false">SUM(B29:M29)</f>
        <v>2377092.95</v>
      </c>
    </row>
    <row r="30" customFormat="false" ht="15" hidden="false" customHeight="true" outlineLevel="0" collapsed="false">
      <c r="A30" s="7" t="s">
        <v>41</v>
      </c>
      <c r="B30" s="8" t="n">
        <v>391021.15</v>
      </c>
      <c r="C30" s="8" t="n">
        <v>355473.56</v>
      </c>
      <c r="D30" s="8" t="n">
        <v>387236.2</v>
      </c>
      <c r="E30" s="8" t="n">
        <v>401646.92</v>
      </c>
      <c r="F30" s="8" t="n">
        <v>384169.01</v>
      </c>
      <c r="G30" s="8" t="n">
        <v>311611.95</v>
      </c>
      <c r="H30" s="8" t="n">
        <v>296462.94</v>
      </c>
      <c r="I30" s="8" t="n">
        <v>330542.14</v>
      </c>
      <c r="J30" s="8" t="n">
        <v>333296.37</v>
      </c>
      <c r="K30" s="8" t="n">
        <v>352397.59</v>
      </c>
      <c r="L30" s="8" t="n">
        <v>382486.46</v>
      </c>
      <c r="M30" s="8" t="n">
        <v>431659.01</v>
      </c>
      <c r="N30" s="9" t="n">
        <f aca="false">SUM(B30:M30)</f>
        <v>4358003.3</v>
      </c>
    </row>
    <row r="31" customFormat="false" ht="15" hidden="false" customHeight="true" outlineLevel="0" collapsed="false">
      <c r="A31" s="7" t="s">
        <v>42</v>
      </c>
      <c r="B31" s="8" t="n">
        <v>119511.37</v>
      </c>
      <c r="C31" s="8" t="n">
        <v>108646.65</v>
      </c>
      <c r="D31" s="8" t="n">
        <v>118354.55</v>
      </c>
      <c r="E31" s="8" t="n">
        <v>122758.98</v>
      </c>
      <c r="F31" s="8" t="n">
        <v>117417.11</v>
      </c>
      <c r="G31" s="8" t="n">
        <v>95240.81</v>
      </c>
      <c r="H31" s="8" t="n">
        <v>90610.69</v>
      </c>
      <c r="I31" s="8" t="n">
        <v>101026.64</v>
      </c>
      <c r="J31" s="8" t="n">
        <v>101868.42</v>
      </c>
      <c r="K31" s="8" t="n">
        <v>107706.5</v>
      </c>
      <c r="L31" s="8" t="n">
        <v>116902.81</v>
      </c>
      <c r="M31" s="8" t="n">
        <v>131931.88</v>
      </c>
      <c r="N31" s="9" t="n">
        <f aca="false">SUM(B31:M31)</f>
        <v>1331976.41</v>
      </c>
    </row>
    <row r="32" customFormat="false" ht="15" hidden="false" customHeight="true" outlineLevel="0" collapsed="false">
      <c r="A32" s="7" t="s">
        <v>43</v>
      </c>
      <c r="B32" s="8" t="n">
        <v>172627.53</v>
      </c>
      <c r="C32" s="8" t="n">
        <v>156934.02</v>
      </c>
      <c r="D32" s="8" t="n">
        <v>170956.55</v>
      </c>
      <c r="E32" s="8" t="n">
        <v>177318.56</v>
      </c>
      <c r="F32" s="8" t="n">
        <v>169602.45</v>
      </c>
      <c r="G32" s="8" t="n">
        <v>137570.06</v>
      </c>
      <c r="H32" s="8" t="n">
        <v>130882.09</v>
      </c>
      <c r="I32" s="8" t="n">
        <v>145927.33</v>
      </c>
      <c r="J32" s="8" t="n">
        <v>147143.27</v>
      </c>
      <c r="K32" s="8" t="n">
        <v>155576.02</v>
      </c>
      <c r="L32" s="8" t="n">
        <v>168859.62</v>
      </c>
      <c r="M32" s="8" t="n">
        <v>190568.28</v>
      </c>
      <c r="N32" s="9" t="n">
        <f aca="false">SUM(B32:M32)</f>
        <v>1923965.78</v>
      </c>
    </row>
    <row r="33" customFormat="false" ht="15" hidden="false" customHeight="true" outlineLevel="0" collapsed="false">
      <c r="A33" s="7" t="s">
        <v>44</v>
      </c>
      <c r="B33" s="8" t="n">
        <v>106642.16</v>
      </c>
      <c r="C33" s="8" t="n">
        <v>96947.35</v>
      </c>
      <c r="D33" s="8" t="n">
        <v>105609.89</v>
      </c>
      <c r="E33" s="8" t="n">
        <v>109540.1</v>
      </c>
      <c r="F33" s="8" t="n">
        <v>104773.41</v>
      </c>
      <c r="G33" s="8" t="n">
        <v>84985.1</v>
      </c>
      <c r="H33" s="8" t="n">
        <v>80853.55</v>
      </c>
      <c r="I33" s="8" t="n">
        <v>90147.89</v>
      </c>
      <c r="J33" s="8" t="n">
        <v>90899.03</v>
      </c>
      <c r="K33" s="8" t="n">
        <v>96108.47</v>
      </c>
      <c r="L33" s="8" t="n">
        <v>104314.51</v>
      </c>
      <c r="M33" s="8" t="n">
        <v>117725.24</v>
      </c>
      <c r="N33" s="9" t="n">
        <f aca="false">SUM(B33:M33)</f>
        <v>1188546.7</v>
      </c>
    </row>
    <row r="34" customFormat="false" ht="15" hidden="false" customHeight="true" outlineLevel="0" collapsed="false">
      <c r="A34" s="7" t="s">
        <v>45</v>
      </c>
      <c r="B34" s="8" t="n">
        <v>205825.1</v>
      </c>
      <c r="C34" s="8" t="n">
        <v>187113.63</v>
      </c>
      <c r="D34" s="8" t="n">
        <v>203832.8</v>
      </c>
      <c r="E34" s="8" t="n">
        <v>211418.27</v>
      </c>
      <c r="F34" s="8" t="n">
        <v>202218.28</v>
      </c>
      <c r="G34" s="8" t="n">
        <v>164025.84</v>
      </c>
      <c r="H34" s="8" t="n">
        <v>156051.73</v>
      </c>
      <c r="I34" s="8" t="n">
        <v>173990.27</v>
      </c>
      <c r="J34" s="8" t="n">
        <v>175440.03</v>
      </c>
      <c r="K34" s="8" t="n">
        <v>185494.49</v>
      </c>
      <c r="L34" s="8" t="n">
        <v>201332.61</v>
      </c>
      <c r="M34" s="8" t="n">
        <v>227216.01</v>
      </c>
      <c r="N34" s="9" t="n">
        <f aca="false">SUM(B34:M34)</f>
        <v>2293959.06</v>
      </c>
    </row>
    <row r="35" customFormat="false" ht="15" hidden="false" customHeight="true" outlineLevel="0" collapsed="false">
      <c r="A35" s="7" t="s">
        <v>46</v>
      </c>
      <c r="B35" s="8" t="n">
        <v>152708.97</v>
      </c>
      <c r="C35" s="8" t="n">
        <v>138826.26</v>
      </c>
      <c r="D35" s="8" t="n">
        <v>151230.8</v>
      </c>
      <c r="E35" s="8" t="n">
        <v>156858.71</v>
      </c>
      <c r="F35" s="8" t="n">
        <v>150032.93</v>
      </c>
      <c r="G35" s="8" t="n">
        <v>121696.59</v>
      </c>
      <c r="H35" s="8" t="n">
        <v>115780.31</v>
      </c>
      <c r="I35" s="8" t="n">
        <v>129089.56</v>
      </c>
      <c r="J35" s="8" t="n">
        <v>130165.21</v>
      </c>
      <c r="K35" s="8" t="n">
        <v>137624.98</v>
      </c>
      <c r="L35" s="8" t="n">
        <v>149375.83</v>
      </c>
      <c r="M35" s="8" t="n">
        <v>168579.61</v>
      </c>
      <c r="N35" s="9" t="n">
        <f aca="false">SUM(B35:M35)</f>
        <v>1701969.76</v>
      </c>
    </row>
    <row r="36" customFormat="false" ht="15" hidden="false" customHeight="true" outlineLevel="0" collapsed="false">
      <c r="A36" s="7" t="s">
        <v>47</v>
      </c>
      <c r="B36" s="8" t="n">
        <v>219104.15</v>
      </c>
      <c r="C36" s="8" t="n">
        <v>199185.47</v>
      </c>
      <c r="D36" s="8" t="n">
        <v>216983.29</v>
      </c>
      <c r="E36" s="8" t="n">
        <v>225058.15</v>
      </c>
      <c r="F36" s="8" t="n">
        <v>215264.64</v>
      </c>
      <c r="G36" s="8" t="n">
        <v>174608.12</v>
      </c>
      <c r="H36" s="8" t="n">
        <v>166119.55</v>
      </c>
      <c r="I36" s="8" t="n">
        <v>185215.45</v>
      </c>
      <c r="J36" s="8" t="n">
        <v>186758.73</v>
      </c>
      <c r="K36" s="8" t="n">
        <v>197461.88</v>
      </c>
      <c r="L36" s="8" t="n">
        <v>214321.81</v>
      </c>
      <c r="M36" s="8" t="n">
        <v>241875.09</v>
      </c>
      <c r="N36" s="9" t="n">
        <f aca="false">SUM(B36:M36)</f>
        <v>2441956.33</v>
      </c>
    </row>
    <row r="37" customFormat="false" ht="15" hidden="false" customHeight="true" outlineLevel="0" collapsed="false">
      <c r="A37" s="7" t="s">
        <v>48</v>
      </c>
      <c r="B37" s="8" t="n">
        <v>139429.93</v>
      </c>
      <c r="C37" s="8" t="n">
        <v>126754.39</v>
      </c>
      <c r="D37" s="8" t="n">
        <v>138080.29</v>
      </c>
      <c r="E37" s="8" t="n">
        <v>143218.84</v>
      </c>
      <c r="F37" s="8" t="n">
        <v>136986.58</v>
      </c>
      <c r="G37" s="8" t="n">
        <v>111114.28</v>
      </c>
      <c r="H37" s="8" t="n">
        <v>105712.46</v>
      </c>
      <c r="I37" s="8" t="n">
        <v>117864.38</v>
      </c>
      <c r="J37" s="8" t="n">
        <v>118846.49</v>
      </c>
      <c r="K37" s="8" t="n">
        <v>125657.6</v>
      </c>
      <c r="L37" s="8" t="n">
        <v>136386.63</v>
      </c>
      <c r="M37" s="8" t="n">
        <v>153920.53</v>
      </c>
      <c r="N37" s="9" t="n">
        <f aca="false">SUM(B37:M37)</f>
        <v>1553972.4</v>
      </c>
    </row>
    <row r="38" customFormat="false" ht="15" hidden="false" customHeight="true" outlineLevel="0" collapsed="false">
      <c r="A38" s="7" t="s">
        <v>49</v>
      </c>
      <c r="B38" s="8" t="n">
        <v>318696.92</v>
      </c>
      <c r="C38" s="8" t="n">
        <v>289724.3</v>
      </c>
      <c r="D38" s="8" t="n">
        <v>315612.03</v>
      </c>
      <c r="E38" s="8" t="n">
        <v>327357.27</v>
      </c>
      <c r="F38" s="8" t="n">
        <v>313112.16</v>
      </c>
      <c r="G38" s="8" t="n">
        <v>253975.44</v>
      </c>
      <c r="H38" s="8" t="n">
        <v>241628.41</v>
      </c>
      <c r="I38" s="8" t="n">
        <v>269404.26</v>
      </c>
      <c r="J38" s="8" t="n">
        <v>271649.06</v>
      </c>
      <c r="K38" s="8" t="n">
        <v>287217.24</v>
      </c>
      <c r="L38" s="8" t="n">
        <v>311740.78</v>
      </c>
      <c r="M38" s="8" t="n">
        <v>351818.27</v>
      </c>
      <c r="N38" s="9" t="n">
        <f aca="false">SUM(B38:M38)</f>
        <v>3551936.14</v>
      </c>
    </row>
    <row r="39" customFormat="false" ht="15" hidden="false" customHeight="true" outlineLevel="0" collapsed="false">
      <c r="A39" s="7" t="s">
        <v>50</v>
      </c>
      <c r="B39" s="8" t="n">
        <v>213284.28</v>
      </c>
      <c r="C39" s="8" t="n">
        <v>193894.69</v>
      </c>
      <c r="D39" s="8" t="n">
        <v>211219.79</v>
      </c>
      <c r="E39" s="8" t="n">
        <v>219080.14</v>
      </c>
      <c r="F39" s="8" t="n">
        <v>209546.78</v>
      </c>
      <c r="G39" s="8" t="n">
        <v>169970.17</v>
      </c>
      <c r="H39" s="8" t="n">
        <v>161707.07</v>
      </c>
      <c r="I39" s="8" t="n">
        <v>180295.74</v>
      </c>
      <c r="J39" s="8" t="n">
        <v>181798.04</v>
      </c>
      <c r="K39" s="8" t="n">
        <v>192216.88</v>
      </c>
      <c r="L39" s="8" t="n">
        <v>208628.99</v>
      </c>
      <c r="M39" s="8" t="n">
        <v>235450.38</v>
      </c>
      <c r="N39" s="9" t="n">
        <f aca="false">SUM(B39:M39)</f>
        <v>2377092.95</v>
      </c>
    </row>
    <row r="40" customFormat="false" ht="15" hidden="false" customHeight="true" outlineLevel="0" collapsed="false">
      <c r="A40" s="7" t="s">
        <v>51</v>
      </c>
      <c r="B40" s="8" t="n">
        <v>319926.39</v>
      </c>
      <c r="C40" s="8" t="n">
        <v>290842</v>
      </c>
      <c r="D40" s="8" t="n">
        <v>316829.63</v>
      </c>
      <c r="E40" s="8" t="n">
        <v>328620.22</v>
      </c>
      <c r="F40" s="8" t="n">
        <v>314320.11</v>
      </c>
      <c r="G40" s="8" t="n">
        <v>254955.21</v>
      </c>
      <c r="H40" s="8" t="n">
        <v>242560.58</v>
      </c>
      <c r="I40" s="8" t="n">
        <v>270443.59</v>
      </c>
      <c r="J40" s="8" t="n">
        <v>272697.03</v>
      </c>
      <c r="K40" s="8" t="n">
        <v>288325.31</v>
      </c>
      <c r="L40" s="8" t="n">
        <v>312943.46</v>
      </c>
      <c r="M40" s="8" t="n">
        <v>353175.58</v>
      </c>
      <c r="N40" s="9" t="n">
        <f aca="false">SUM(B40:M40)</f>
        <v>3565639.11</v>
      </c>
    </row>
    <row r="41" customFormat="false" ht="15" hidden="false" customHeight="true" outlineLevel="0" collapsed="false">
      <c r="A41" s="7" t="s">
        <v>52</v>
      </c>
      <c r="B41" s="8" t="n">
        <v>172627.53</v>
      </c>
      <c r="C41" s="8" t="n">
        <v>156934.02</v>
      </c>
      <c r="D41" s="8" t="n">
        <v>170956.55</v>
      </c>
      <c r="E41" s="8" t="n">
        <v>177318.56</v>
      </c>
      <c r="F41" s="8" t="n">
        <v>169602.45</v>
      </c>
      <c r="G41" s="8" t="n">
        <v>137570.06</v>
      </c>
      <c r="H41" s="8" t="n">
        <v>130882.09</v>
      </c>
      <c r="I41" s="8" t="n">
        <v>145927.33</v>
      </c>
      <c r="J41" s="8" t="n">
        <v>147143.27</v>
      </c>
      <c r="K41" s="8" t="n">
        <v>155576.02</v>
      </c>
      <c r="L41" s="8" t="n">
        <v>168859.62</v>
      </c>
      <c r="M41" s="8" t="n">
        <v>190568.28</v>
      </c>
      <c r="N41" s="9" t="n">
        <f aca="false">SUM(B41:M41)</f>
        <v>1923965.78</v>
      </c>
    </row>
    <row r="42" customFormat="false" ht="15" hidden="false" customHeight="true" outlineLevel="0" collapsed="false">
      <c r="A42" s="7" t="s">
        <v>53</v>
      </c>
      <c r="B42" s="8" t="n">
        <v>119511.37</v>
      </c>
      <c r="C42" s="8" t="n">
        <v>108646.65</v>
      </c>
      <c r="D42" s="8" t="n">
        <v>118354.55</v>
      </c>
      <c r="E42" s="8" t="n">
        <v>122758.98</v>
      </c>
      <c r="F42" s="8" t="n">
        <v>117417.11</v>
      </c>
      <c r="G42" s="8" t="n">
        <v>95240.81</v>
      </c>
      <c r="H42" s="8" t="n">
        <v>90610.69</v>
      </c>
      <c r="I42" s="8" t="n">
        <v>101026.64</v>
      </c>
      <c r="J42" s="8" t="n">
        <v>101868.42</v>
      </c>
      <c r="K42" s="8" t="n">
        <v>107706.5</v>
      </c>
      <c r="L42" s="8" t="n">
        <v>116902.81</v>
      </c>
      <c r="M42" s="8" t="n">
        <v>131931.88</v>
      </c>
      <c r="N42" s="9" t="n">
        <f aca="false">SUM(B42:M42)</f>
        <v>1331976.41</v>
      </c>
    </row>
    <row r="43" customFormat="false" ht="15" hidden="false" customHeight="true" outlineLevel="0" collapsed="false">
      <c r="A43" s="7" t="s">
        <v>54</v>
      </c>
      <c r="B43" s="8" t="n">
        <v>604305.39</v>
      </c>
      <c r="C43" s="8" t="n">
        <v>549368.17</v>
      </c>
      <c r="D43" s="8" t="n">
        <v>598455.93</v>
      </c>
      <c r="E43" s="8" t="n">
        <v>620726.99</v>
      </c>
      <c r="F43" s="8" t="n">
        <v>593715.73</v>
      </c>
      <c r="G43" s="8" t="n">
        <v>481582.07</v>
      </c>
      <c r="H43" s="8" t="n">
        <v>458169.96</v>
      </c>
      <c r="I43" s="8" t="n">
        <v>510837.83</v>
      </c>
      <c r="J43" s="8" t="n">
        <v>515094.38</v>
      </c>
      <c r="K43" s="8" t="n">
        <v>544614.43</v>
      </c>
      <c r="L43" s="8" t="n">
        <v>591115.37</v>
      </c>
      <c r="M43" s="8" t="n">
        <v>667109.36</v>
      </c>
      <c r="N43" s="9" t="n">
        <f aca="false">SUM(B43:M43)</f>
        <v>6735095.61</v>
      </c>
    </row>
    <row r="44" customFormat="false" ht="15" hidden="false" customHeight="true" outlineLevel="0" collapsed="false">
      <c r="A44" s="7" t="s">
        <v>55</v>
      </c>
      <c r="B44" s="8" t="n">
        <v>142189.52</v>
      </c>
      <c r="C44" s="8" t="n">
        <v>129263.12</v>
      </c>
      <c r="D44" s="8" t="n">
        <v>140813.19</v>
      </c>
      <c r="E44" s="8" t="n">
        <v>146053.44</v>
      </c>
      <c r="F44" s="8" t="n">
        <v>139697.85</v>
      </c>
      <c r="G44" s="8" t="n">
        <v>113313.45</v>
      </c>
      <c r="H44" s="8" t="n">
        <v>107804.76</v>
      </c>
      <c r="I44" s="8" t="n">
        <v>120197.16</v>
      </c>
      <c r="J44" s="8" t="n">
        <v>121198.7</v>
      </c>
      <c r="K44" s="8" t="n">
        <v>128144.6</v>
      </c>
      <c r="L44" s="8" t="n">
        <v>139086</v>
      </c>
      <c r="M44" s="8" t="n">
        <v>156966.94</v>
      </c>
      <c r="N44" s="9" t="n">
        <f aca="false">SUM(B44:M44)</f>
        <v>1584728.73</v>
      </c>
    </row>
    <row r="45" customFormat="false" ht="15" hidden="false" customHeight="true" outlineLevel="0" collapsed="false">
      <c r="A45" s="7" t="s">
        <v>56</v>
      </c>
      <c r="B45" s="8" t="n">
        <v>119511.37</v>
      </c>
      <c r="C45" s="8" t="n">
        <v>108646.65</v>
      </c>
      <c r="D45" s="8" t="n">
        <v>118354.55</v>
      </c>
      <c r="E45" s="8" t="n">
        <v>122758.98</v>
      </c>
      <c r="F45" s="8" t="n">
        <v>117417.11</v>
      </c>
      <c r="G45" s="8" t="n">
        <v>95240.81</v>
      </c>
      <c r="H45" s="8" t="n">
        <v>90610.69</v>
      </c>
      <c r="I45" s="8" t="n">
        <v>101026.64</v>
      </c>
      <c r="J45" s="8" t="n">
        <v>101868.42</v>
      </c>
      <c r="K45" s="8" t="n">
        <v>107706.5</v>
      </c>
      <c r="L45" s="8" t="n">
        <v>116902.81</v>
      </c>
      <c r="M45" s="8" t="n">
        <v>131931.88</v>
      </c>
      <c r="N45" s="9" t="n">
        <f aca="false">SUM(B45:M45)</f>
        <v>1331976.41</v>
      </c>
    </row>
    <row r="46" customFormat="false" ht="15" hidden="false" customHeight="true" outlineLevel="0" collapsed="false">
      <c r="A46" s="7" t="s">
        <v>57</v>
      </c>
      <c r="B46" s="8" t="n">
        <v>219104.15</v>
      </c>
      <c r="C46" s="8" t="n">
        <v>199185.47</v>
      </c>
      <c r="D46" s="8" t="n">
        <v>216983.29</v>
      </c>
      <c r="E46" s="8" t="n">
        <v>225058.15</v>
      </c>
      <c r="F46" s="8" t="n">
        <v>215264.64</v>
      </c>
      <c r="G46" s="8" t="n">
        <v>174608.12</v>
      </c>
      <c r="H46" s="8" t="n">
        <v>166119.55</v>
      </c>
      <c r="I46" s="8" t="n">
        <v>185215.45</v>
      </c>
      <c r="J46" s="8" t="n">
        <v>186758.73</v>
      </c>
      <c r="K46" s="8" t="n">
        <v>197461.88</v>
      </c>
      <c r="L46" s="8" t="n">
        <v>214321.81</v>
      </c>
      <c r="M46" s="8" t="n">
        <v>241875.09</v>
      </c>
      <c r="N46" s="9" t="n">
        <f aca="false">SUM(B46:M46)</f>
        <v>2441956.33</v>
      </c>
    </row>
    <row r="47" customFormat="false" ht="15" hidden="false" customHeight="true" outlineLevel="0" collapsed="false">
      <c r="A47" s="7" t="s">
        <v>58</v>
      </c>
      <c r="B47" s="8" t="n">
        <v>185906.56</v>
      </c>
      <c r="C47" s="8" t="n">
        <v>169005.85</v>
      </c>
      <c r="D47" s="8" t="n">
        <v>184107.06</v>
      </c>
      <c r="E47" s="8" t="n">
        <v>190958.45</v>
      </c>
      <c r="F47" s="8" t="n">
        <v>182648.8</v>
      </c>
      <c r="G47" s="8" t="n">
        <v>148152.36</v>
      </c>
      <c r="H47" s="8" t="n">
        <v>140949.94</v>
      </c>
      <c r="I47" s="8" t="n">
        <v>157152.52</v>
      </c>
      <c r="J47" s="8" t="n">
        <v>158461.97</v>
      </c>
      <c r="K47" s="8" t="n">
        <v>167543.4</v>
      </c>
      <c r="L47" s="8" t="n">
        <v>181848.81</v>
      </c>
      <c r="M47" s="8" t="n">
        <v>205227.35</v>
      </c>
      <c r="N47" s="9" t="n">
        <f aca="false">SUM(B47:M47)</f>
        <v>2071963.07</v>
      </c>
    </row>
    <row r="48" customFormat="false" ht="15" hidden="false" customHeight="true" outlineLevel="0" collapsed="false">
      <c r="A48" s="7" t="s">
        <v>59</v>
      </c>
      <c r="B48" s="8" t="n">
        <v>152708.97</v>
      </c>
      <c r="C48" s="8" t="n">
        <v>138826.26</v>
      </c>
      <c r="D48" s="8" t="n">
        <v>151230.8</v>
      </c>
      <c r="E48" s="8" t="n">
        <v>156858.71</v>
      </c>
      <c r="F48" s="8" t="n">
        <v>150032.93</v>
      </c>
      <c r="G48" s="8" t="n">
        <v>121696.59</v>
      </c>
      <c r="H48" s="8" t="n">
        <v>115780.31</v>
      </c>
      <c r="I48" s="8" t="n">
        <v>129089.56</v>
      </c>
      <c r="J48" s="8" t="n">
        <v>130165.21</v>
      </c>
      <c r="K48" s="8" t="n">
        <v>137624.98</v>
      </c>
      <c r="L48" s="8" t="n">
        <v>149375.83</v>
      </c>
      <c r="M48" s="8" t="n">
        <v>168579.61</v>
      </c>
      <c r="N48" s="9" t="n">
        <f aca="false">SUM(B48:M48)</f>
        <v>1701969.76</v>
      </c>
    </row>
    <row r="49" customFormat="false" ht="15" hidden="false" customHeight="true" outlineLevel="0" collapsed="false">
      <c r="A49" s="7" t="s">
        <v>60</v>
      </c>
      <c r="B49" s="8" t="n">
        <v>213284.28</v>
      </c>
      <c r="C49" s="8" t="n">
        <v>193894.69</v>
      </c>
      <c r="D49" s="8" t="n">
        <v>211219.79</v>
      </c>
      <c r="E49" s="8" t="n">
        <v>219080.14</v>
      </c>
      <c r="F49" s="8" t="n">
        <v>209546.78</v>
      </c>
      <c r="G49" s="8" t="n">
        <v>169970.17</v>
      </c>
      <c r="H49" s="8" t="n">
        <v>161707.07</v>
      </c>
      <c r="I49" s="8" t="n">
        <v>180295.74</v>
      </c>
      <c r="J49" s="8" t="n">
        <v>181798.04</v>
      </c>
      <c r="K49" s="8" t="n">
        <v>192216.88</v>
      </c>
      <c r="L49" s="8" t="n">
        <v>208628.99</v>
      </c>
      <c r="M49" s="8" t="n">
        <v>235450.38</v>
      </c>
      <c r="N49" s="9" t="n">
        <f aca="false">SUM(B49:M49)</f>
        <v>2377092.95</v>
      </c>
    </row>
    <row r="50" customFormat="false" ht="15" hidden="false" customHeight="true" outlineLevel="0" collapsed="false">
      <c r="A50" s="7" t="s">
        <v>61</v>
      </c>
      <c r="B50" s="8" t="n">
        <v>213284.28</v>
      </c>
      <c r="C50" s="8" t="n">
        <v>193894.69</v>
      </c>
      <c r="D50" s="8" t="n">
        <v>211219.79</v>
      </c>
      <c r="E50" s="8" t="n">
        <v>219080.14</v>
      </c>
      <c r="F50" s="8" t="n">
        <v>209546.78</v>
      </c>
      <c r="G50" s="8" t="n">
        <v>169970.17</v>
      </c>
      <c r="H50" s="8" t="n">
        <v>161707.07</v>
      </c>
      <c r="I50" s="8" t="n">
        <v>180295.74</v>
      </c>
      <c r="J50" s="8" t="n">
        <v>181798.04</v>
      </c>
      <c r="K50" s="8" t="n">
        <v>192216.88</v>
      </c>
      <c r="L50" s="8" t="n">
        <v>208628.99</v>
      </c>
      <c r="M50" s="8" t="n">
        <v>235450.38</v>
      </c>
      <c r="N50" s="9" t="n">
        <f aca="false">SUM(B50:M50)</f>
        <v>2377092.95</v>
      </c>
    </row>
    <row r="51" customFormat="false" ht="15" hidden="false" customHeight="true" outlineLevel="0" collapsed="false">
      <c r="A51" s="7" t="s">
        <v>62</v>
      </c>
      <c r="B51" s="8" t="n">
        <v>391021.15</v>
      </c>
      <c r="C51" s="8" t="n">
        <v>355473.56</v>
      </c>
      <c r="D51" s="8" t="n">
        <v>387236.2</v>
      </c>
      <c r="E51" s="8" t="n">
        <v>401646.92</v>
      </c>
      <c r="F51" s="8" t="n">
        <v>384169.01</v>
      </c>
      <c r="G51" s="8" t="n">
        <v>311611.95</v>
      </c>
      <c r="H51" s="8" t="n">
        <v>296462.94</v>
      </c>
      <c r="I51" s="8" t="n">
        <v>330542.14</v>
      </c>
      <c r="J51" s="8" t="n">
        <v>333296.37</v>
      </c>
      <c r="K51" s="8" t="n">
        <v>352397.59</v>
      </c>
      <c r="L51" s="8" t="n">
        <v>382486.46</v>
      </c>
      <c r="M51" s="8" t="n">
        <v>431659.01</v>
      </c>
      <c r="N51" s="9" t="n">
        <f aca="false">SUM(B51:M51)</f>
        <v>4358003.3</v>
      </c>
    </row>
    <row r="52" customFormat="false" ht="15" hidden="false" customHeight="true" outlineLevel="0" collapsed="false">
      <c r="A52" s="7" t="s">
        <v>63</v>
      </c>
      <c r="B52" s="8" t="n">
        <v>142189.52</v>
      </c>
      <c r="C52" s="8" t="n">
        <v>129263.12</v>
      </c>
      <c r="D52" s="8" t="n">
        <v>140813.19</v>
      </c>
      <c r="E52" s="8" t="n">
        <v>146053.44</v>
      </c>
      <c r="F52" s="8" t="n">
        <v>139697.85</v>
      </c>
      <c r="G52" s="8" t="n">
        <v>113313.45</v>
      </c>
      <c r="H52" s="8" t="n">
        <v>107804.76</v>
      </c>
      <c r="I52" s="8" t="n">
        <v>120197.16</v>
      </c>
      <c r="J52" s="8" t="n">
        <v>121198.7</v>
      </c>
      <c r="K52" s="8" t="n">
        <v>128144.6</v>
      </c>
      <c r="L52" s="8" t="n">
        <v>139086</v>
      </c>
      <c r="M52" s="8" t="n">
        <v>156966.94</v>
      </c>
      <c r="N52" s="9" t="n">
        <f aca="false">SUM(B52:M52)</f>
        <v>1584728.73</v>
      </c>
    </row>
    <row r="53" customFormat="false" ht="15" hidden="false" customHeight="true" outlineLevel="0" collapsed="false">
      <c r="A53" s="7" t="s">
        <v>64</v>
      </c>
      <c r="B53" s="8" t="n">
        <v>177736.92</v>
      </c>
      <c r="C53" s="8" t="n">
        <v>161578.88</v>
      </c>
      <c r="D53" s="8" t="n">
        <v>176016.47</v>
      </c>
      <c r="E53" s="8" t="n">
        <v>182566.81</v>
      </c>
      <c r="F53" s="8" t="n">
        <v>174622.3</v>
      </c>
      <c r="G53" s="8" t="n">
        <v>141641.8</v>
      </c>
      <c r="H53" s="8" t="n">
        <v>134755.89</v>
      </c>
      <c r="I53" s="8" t="n">
        <v>150246.44</v>
      </c>
      <c r="J53" s="8" t="n">
        <v>151498.38</v>
      </c>
      <c r="K53" s="8" t="n">
        <v>160180.75</v>
      </c>
      <c r="L53" s="8" t="n">
        <v>173857.49</v>
      </c>
      <c r="M53" s="8" t="n">
        <v>196208.67</v>
      </c>
      <c r="N53" s="9" t="n">
        <f aca="false">SUM(B53:M53)</f>
        <v>1980910.8</v>
      </c>
    </row>
    <row r="54" customFormat="false" ht="15" hidden="false" customHeight="true" outlineLevel="0" collapsed="false">
      <c r="A54" s="7" t="s">
        <v>65</v>
      </c>
      <c r="B54" s="8" t="n">
        <v>177736.92</v>
      </c>
      <c r="C54" s="8" t="n">
        <v>161578.88</v>
      </c>
      <c r="D54" s="8" t="n">
        <v>176016.47</v>
      </c>
      <c r="E54" s="8" t="n">
        <v>182566.81</v>
      </c>
      <c r="F54" s="8" t="n">
        <v>174622.3</v>
      </c>
      <c r="G54" s="8" t="n">
        <v>141641.8</v>
      </c>
      <c r="H54" s="8" t="n">
        <v>134755.89</v>
      </c>
      <c r="I54" s="8" t="n">
        <v>150246.44</v>
      </c>
      <c r="J54" s="8" t="n">
        <v>151498.38</v>
      </c>
      <c r="K54" s="8" t="n">
        <v>160180.75</v>
      </c>
      <c r="L54" s="8" t="n">
        <v>173857.49</v>
      </c>
      <c r="M54" s="8" t="n">
        <v>196208.67</v>
      </c>
      <c r="N54" s="9" t="n">
        <f aca="false">SUM(B54:M54)</f>
        <v>1980910.8</v>
      </c>
    </row>
    <row r="55" customFormat="false" ht="15" hidden="false" customHeight="true" outlineLevel="0" collapsed="false">
      <c r="A55" s="7" t="s">
        <v>66</v>
      </c>
      <c r="B55" s="8" t="n">
        <v>219104.15</v>
      </c>
      <c r="C55" s="8" t="n">
        <v>199185.47</v>
      </c>
      <c r="D55" s="8" t="n">
        <v>216983.29</v>
      </c>
      <c r="E55" s="8" t="n">
        <v>225058.15</v>
      </c>
      <c r="F55" s="8" t="n">
        <v>215264.64</v>
      </c>
      <c r="G55" s="8" t="n">
        <v>174608.12</v>
      </c>
      <c r="H55" s="8" t="n">
        <v>166119.55</v>
      </c>
      <c r="I55" s="8" t="n">
        <v>185215.45</v>
      </c>
      <c r="J55" s="8" t="n">
        <v>186758.73</v>
      </c>
      <c r="K55" s="8" t="n">
        <v>197461.88</v>
      </c>
      <c r="L55" s="8" t="n">
        <v>214321.81</v>
      </c>
      <c r="M55" s="8" t="n">
        <v>241875.09</v>
      </c>
      <c r="N55" s="9" t="n">
        <f aca="false">SUM(B55:M55)</f>
        <v>2441956.33</v>
      </c>
    </row>
    <row r="56" customFormat="false" ht="15" hidden="false" customHeight="true" outlineLevel="0" collapsed="false">
      <c r="A56" s="7" t="s">
        <v>67</v>
      </c>
      <c r="B56" s="8" t="n">
        <v>177736.92</v>
      </c>
      <c r="C56" s="8" t="n">
        <v>161578.88</v>
      </c>
      <c r="D56" s="8" t="n">
        <v>176016.47</v>
      </c>
      <c r="E56" s="8" t="n">
        <v>182566.81</v>
      </c>
      <c r="F56" s="8" t="n">
        <v>174622.3</v>
      </c>
      <c r="G56" s="8" t="n">
        <v>141641.8</v>
      </c>
      <c r="H56" s="8" t="n">
        <v>134755.89</v>
      </c>
      <c r="I56" s="8" t="n">
        <v>150246.44</v>
      </c>
      <c r="J56" s="8" t="n">
        <v>151498.38</v>
      </c>
      <c r="K56" s="8" t="n">
        <v>160180.75</v>
      </c>
      <c r="L56" s="8" t="n">
        <v>173857.49</v>
      </c>
      <c r="M56" s="8" t="n">
        <v>196208.67</v>
      </c>
      <c r="N56" s="9" t="n">
        <f aca="false">SUM(B56:M56)</f>
        <v>1980910.8</v>
      </c>
    </row>
    <row r="57" customFormat="false" ht="15" hidden="false" customHeight="true" outlineLevel="0" collapsed="false">
      <c r="A57" s="7" t="s">
        <v>68</v>
      </c>
      <c r="B57" s="8" t="n">
        <v>213284.28</v>
      </c>
      <c r="C57" s="8" t="n">
        <v>193894.69</v>
      </c>
      <c r="D57" s="8" t="n">
        <v>211219.79</v>
      </c>
      <c r="E57" s="8" t="n">
        <v>219080.14</v>
      </c>
      <c r="F57" s="8" t="n">
        <v>209546.78</v>
      </c>
      <c r="G57" s="8" t="n">
        <v>169970.17</v>
      </c>
      <c r="H57" s="8" t="n">
        <v>161707.07</v>
      </c>
      <c r="I57" s="8" t="n">
        <v>180295.74</v>
      </c>
      <c r="J57" s="8" t="n">
        <v>181798.04</v>
      </c>
      <c r="K57" s="8" t="n">
        <v>192216.88</v>
      </c>
      <c r="L57" s="8" t="n">
        <v>208628.99</v>
      </c>
      <c r="M57" s="8" t="n">
        <v>235450.38</v>
      </c>
      <c r="N57" s="9" t="n">
        <f aca="false">SUM(B57:M57)</f>
        <v>2377092.95</v>
      </c>
    </row>
    <row r="58" customFormat="false" ht="15" hidden="false" customHeight="true" outlineLevel="0" collapsed="false">
      <c r="A58" s="7" t="s">
        <v>69</v>
      </c>
      <c r="B58" s="8" t="n">
        <v>119511.37</v>
      </c>
      <c r="C58" s="8" t="n">
        <v>108646.65</v>
      </c>
      <c r="D58" s="8" t="n">
        <v>118354.55</v>
      </c>
      <c r="E58" s="8" t="n">
        <v>122758.98</v>
      </c>
      <c r="F58" s="8" t="n">
        <v>117417.11</v>
      </c>
      <c r="G58" s="8" t="n">
        <v>95240.81</v>
      </c>
      <c r="H58" s="8" t="n">
        <v>90610.69</v>
      </c>
      <c r="I58" s="8" t="n">
        <v>101026.64</v>
      </c>
      <c r="J58" s="8" t="n">
        <v>101868.42</v>
      </c>
      <c r="K58" s="8" t="n">
        <v>107706.5</v>
      </c>
      <c r="L58" s="8" t="n">
        <v>116902.81</v>
      </c>
      <c r="M58" s="8" t="n">
        <v>131931.88</v>
      </c>
      <c r="N58" s="9" t="n">
        <f aca="false">SUM(B58:M58)</f>
        <v>1331976.41</v>
      </c>
    </row>
    <row r="59" customFormat="false" ht="15" hidden="false" customHeight="true" outlineLevel="0" collapsed="false">
      <c r="A59" s="7" t="s">
        <v>70</v>
      </c>
      <c r="B59" s="8" t="n">
        <v>185906.56</v>
      </c>
      <c r="C59" s="8" t="n">
        <v>169005.85</v>
      </c>
      <c r="D59" s="8" t="n">
        <v>184107.06</v>
      </c>
      <c r="E59" s="8" t="n">
        <v>190958.45</v>
      </c>
      <c r="F59" s="8" t="n">
        <v>182648.8</v>
      </c>
      <c r="G59" s="8" t="n">
        <v>148152.36</v>
      </c>
      <c r="H59" s="8" t="n">
        <v>140949.94</v>
      </c>
      <c r="I59" s="8" t="n">
        <v>157152.52</v>
      </c>
      <c r="J59" s="8" t="n">
        <v>158461.97</v>
      </c>
      <c r="K59" s="8" t="n">
        <v>167543.4</v>
      </c>
      <c r="L59" s="8" t="n">
        <v>181848.81</v>
      </c>
      <c r="M59" s="8" t="n">
        <v>205227.35</v>
      </c>
      <c r="N59" s="9" t="n">
        <f aca="false">SUM(B59:M59)</f>
        <v>2071963.07</v>
      </c>
    </row>
    <row r="60" customFormat="false" ht="15" hidden="false" customHeight="true" outlineLevel="0" collapsed="false">
      <c r="A60" s="7" t="s">
        <v>71</v>
      </c>
      <c r="B60" s="8" t="n">
        <v>426568.51</v>
      </c>
      <c r="C60" s="8" t="n">
        <v>387789.33</v>
      </c>
      <c r="D60" s="8" t="n">
        <v>422439.5</v>
      </c>
      <c r="E60" s="8" t="n">
        <v>438160.23</v>
      </c>
      <c r="F60" s="8" t="n">
        <v>419093.47</v>
      </c>
      <c r="G60" s="8" t="n">
        <v>339940.3</v>
      </c>
      <c r="H60" s="8" t="n">
        <v>323414.13</v>
      </c>
      <c r="I60" s="8" t="n">
        <v>360591.45</v>
      </c>
      <c r="J60" s="8" t="n">
        <v>363596.04</v>
      </c>
      <c r="K60" s="8" t="n">
        <v>384433.71</v>
      </c>
      <c r="L60" s="8" t="n">
        <v>417257.93</v>
      </c>
      <c r="M60" s="8" t="n">
        <v>470900.75</v>
      </c>
      <c r="N60" s="9" t="n">
        <f aca="false">SUM(B60:M60)</f>
        <v>4754185.35</v>
      </c>
    </row>
    <row r="61" customFormat="false" ht="15" hidden="false" customHeight="true" outlineLevel="0" collapsed="false">
      <c r="A61" s="7" t="s">
        <v>72</v>
      </c>
      <c r="B61" s="8" t="n">
        <v>219104.15</v>
      </c>
      <c r="C61" s="8" t="n">
        <v>199185.47</v>
      </c>
      <c r="D61" s="8" t="n">
        <v>216983.29</v>
      </c>
      <c r="E61" s="8" t="n">
        <v>225058.15</v>
      </c>
      <c r="F61" s="8" t="n">
        <v>215264.64</v>
      </c>
      <c r="G61" s="8" t="n">
        <v>174608.12</v>
      </c>
      <c r="H61" s="8" t="n">
        <v>166119.55</v>
      </c>
      <c r="I61" s="8" t="n">
        <v>185215.45</v>
      </c>
      <c r="J61" s="8" t="n">
        <v>186758.73</v>
      </c>
      <c r="K61" s="8" t="n">
        <v>197461.88</v>
      </c>
      <c r="L61" s="8" t="n">
        <v>214321.81</v>
      </c>
      <c r="M61" s="8" t="n">
        <v>241875.09</v>
      </c>
      <c r="N61" s="9" t="n">
        <f aca="false">SUM(B61:M61)</f>
        <v>2441956.33</v>
      </c>
    </row>
    <row r="62" customFormat="false" ht="15" hidden="false" customHeight="true" outlineLevel="0" collapsed="false">
      <c r="A62" s="7" t="s">
        <v>73</v>
      </c>
      <c r="B62" s="8" t="n">
        <v>213284.28</v>
      </c>
      <c r="C62" s="8" t="n">
        <v>193894.69</v>
      </c>
      <c r="D62" s="8" t="n">
        <v>211219.79</v>
      </c>
      <c r="E62" s="8" t="n">
        <v>219080.14</v>
      </c>
      <c r="F62" s="8" t="n">
        <v>209546.78</v>
      </c>
      <c r="G62" s="8" t="n">
        <v>169970.17</v>
      </c>
      <c r="H62" s="8" t="n">
        <v>161707.07</v>
      </c>
      <c r="I62" s="8" t="n">
        <v>180295.74</v>
      </c>
      <c r="J62" s="8" t="n">
        <v>181798.04</v>
      </c>
      <c r="K62" s="8" t="n">
        <v>192216.88</v>
      </c>
      <c r="L62" s="8" t="n">
        <v>208628.99</v>
      </c>
      <c r="M62" s="8" t="n">
        <v>235450.38</v>
      </c>
      <c r="N62" s="9" t="n">
        <f aca="false">SUM(B62:M62)</f>
        <v>2377092.95</v>
      </c>
    </row>
    <row r="63" customFormat="false" ht="15" hidden="false" customHeight="true" outlineLevel="0" collapsed="false">
      <c r="A63" s="7" t="s">
        <v>74</v>
      </c>
      <c r="B63" s="8" t="n">
        <v>177736.92</v>
      </c>
      <c r="C63" s="8" t="n">
        <v>161578.88</v>
      </c>
      <c r="D63" s="8" t="n">
        <v>176016.47</v>
      </c>
      <c r="E63" s="8" t="n">
        <v>182566.81</v>
      </c>
      <c r="F63" s="8" t="n">
        <v>174622.3</v>
      </c>
      <c r="G63" s="8" t="n">
        <v>141641.8</v>
      </c>
      <c r="H63" s="8" t="n">
        <v>134755.89</v>
      </c>
      <c r="I63" s="8" t="n">
        <v>150246.44</v>
      </c>
      <c r="J63" s="8" t="n">
        <v>151498.38</v>
      </c>
      <c r="K63" s="8" t="n">
        <v>160180.75</v>
      </c>
      <c r="L63" s="8" t="n">
        <v>173857.49</v>
      </c>
      <c r="M63" s="8" t="n">
        <v>196208.67</v>
      </c>
      <c r="N63" s="9" t="n">
        <f aca="false">SUM(B63:M63)</f>
        <v>1980910.8</v>
      </c>
    </row>
    <row r="64" customFormat="false" ht="15" hidden="false" customHeight="true" outlineLevel="0" collapsed="false">
      <c r="A64" s="7" t="s">
        <v>75</v>
      </c>
      <c r="B64" s="8" t="n">
        <v>177736.92</v>
      </c>
      <c r="C64" s="8" t="n">
        <v>161578.88</v>
      </c>
      <c r="D64" s="8" t="n">
        <v>176016.47</v>
      </c>
      <c r="E64" s="8" t="n">
        <v>182566.81</v>
      </c>
      <c r="F64" s="8" t="n">
        <v>174622.3</v>
      </c>
      <c r="G64" s="8" t="n">
        <v>141641.8</v>
      </c>
      <c r="H64" s="8" t="n">
        <v>134755.89</v>
      </c>
      <c r="I64" s="8" t="n">
        <v>150246.44</v>
      </c>
      <c r="J64" s="8" t="n">
        <v>151498.38</v>
      </c>
      <c r="K64" s="8" t="n">
        <v>160180.75</v>
      </c>
      <c r="L64" s="8" t="n">
        <v>173857.49</v>
      </c>
      <c r="M64" s="8" t="n">
        <v>196208.67</v>
      </c>
      <c r="N64" s="9" t="n">
        <f aca="false">SUM(B64:M64)</f>
        <v>1980910.8</v>
      </c>
    </row>
    <row r="65" customFormat="false" ht="15" hidden="false" customHeight="true" outlineLevel="0" collapsed="false">
      <c r="A65" s="7" t="s">
        <v>76</v>
      </c>
      <c r="B65" s="8" t="n">
        <v>284379.02</v>
      </c>
      <c r="C65" s="8" t="n">
        <v>258526.22</v>
      </c>
      <c r="D65" s="8" t="n">
        <v>281626.35</v>
      </c>
      <c r="E65" s="8" t="n">
        <v>292106.84</v>
      </c>
      <c r="F65" s="8" t="n">
        <v>279395.64</v>
      </c>
      <c r="G65" s="8" t="n">
        <v>226626.88</v>
      </c>
      <c r="H65" s="8" t="n">
        <v>215609.41</v>
      </c>
      <c r="I65" s="8" t="n">
        <v>240394.3</v>
      </c>
      <c r="J65" s="8" t="n">
        <v>242397.35</v>
      </c>
      <c r="K65" s="8" t="n">
        <v>256289.16</v>
      </c>
      <c r="L65" s="8" t="n">
        <v>278171.97</v>
      </c>
      <c r="M65" s="8" t="n">
        <v>313933.83</v>
      </c>
      <c r="N65" s="9" t="n">
        <f aca="false">SUM(B65:M65)</f>
        <v>3169456.97</v>
      </c>
    </row>
    <row r="66" customFormat="false" ht="15" hidden="false" customHeight="true" outlineLevel="0" collapsed="false">
      <c r="A66" s="7" t="s">
        <v>77</v>
      </c>
      <c r="B66" s="8" t="n">
        <v>213284.28</v>
      </c>
      <c r="C66" s="8" t="n">
        <v>193894.69</v>
      </c>
      <c r="D66" s="8" t="n">
        <v>211219.79</v>
      </c>
      <c r="E66" s="8" t="n">
        <v>219080.14</v>
      </c>
      <c r="F66" s="8" t="n">
        <v>209546.78</v>
      </c>
      <c r="G66" s="8" t="n">
        <v>169970.17</v>
      </c>
      <c r="H66" s="8" t="n">
        <v>161707.07</v>
      </c>
      <c r="I66" s="8" t="n">
        <v>180295.74</v>
      </c>
      <c r="J66" s="8" t="n">
        <v>181798.04</v>
      </c>
      <c r="K66" s="8" t="n">
        <v>192216.88</v>
      </c>
      <c r="L66" s="8" t="n">
        <v>208628.99</v>
      </c>
      <c r="M66" s="8" t="n">
        <v>235450.38</v>
      </c>
      <c r="N66" s="9" t="n">
        <f aca="false">SUM(B66:M66)</f>
        <v>2377092.95</v>
      </c>
    </row>
    <row r="67" customFormat="false" ht="15" hidden="false" customHeight="true" outlineLevel="0" collapsed="false">
      <c r="A67" s="7" t="s">
        <v>78</v>
      </c>
      <c r="B67" s="8" t="n">
        <v>213284.28</v>
      </c>
      <c r="C67" s="8" t="n">
        <v>193894.69</v>
      </c>
      <c r="D67" s="8" t="n">
        <v>211219.79</v>
      </c>
      <c r="E67" s="8" t="n">
        <v>219080.14</v>
      </c>
      <c r="F67" s="8" t="n">
        <v>209546.78</v>
      </c>
      <c r="G67" s="8" t="n">
        <v>169970.17</v>
      </c>
      <c r="H67" s="8" t="n">
        <v>161707.07</v>
      </c>
      <c r="I67" s="8" t="n">
        <v>180295.74</v>
      </c>
      <c r="J67" s="8" t="n">
        <v>181798.04</v>
      </c>
      <c r="K67" s="8" t="n">
        <v>192216.88</v>
      </c>
      <c r="L67" s="8" t="n">
        <v>208628.99</v>
      </c>
      <c r="M67" s="8" t="n">
        <v>235450.38</v>
      </c>
      <c r="N67" s="9" t="n">
        <f aca="false">SUM(B67:M67)</f>
        <v>2377092.95</v>
      </c>
    </row>
    <row r="68" customFormat="false" ht="15" hidden="false" customHeight="true" outlineLevel="0" collapsed="false">
      <c r="A68" s="7" t="s">
        <v>79</v>
      </c>
      <c r="B68" s="8" t="n">
        <v>142189.52</v>
      </c>
      <c r="C68" s="8" t="n">
        <v>129263.12</v>
      </c>
      <c r="D68" s="8" t="n">
        <v>140813.19</v>
      </c>
      <c r="E68" s="8" t="n">
        <v>146053.44</v>
      </c>
      <c r="F68" s="8" t="n">
        <v>139697.85</v>
      </c>
      <c r="G68" s="8" t="n">
        <v>113313.45</v>
      </c>
      <c r="H68" s="8" t="n">
        <v>107804.76</v>
      </c>
      <c r="I68" s="8" t="n">
        <v>120197.16</v>
      </c>
      <c r="J68" s="8" t="n">
        <v>121198.7</v>
      </c>
      <c r="K68" s="8" t="n">
        <v>128144.6</v>
      </c>
      <c r="L68" s="8" t="n">
        <v>139086</v>
      </c>
      <c r="M68" s="8" t="n">
        <v>156966.94</v>
      </c>
      <c r="N68" s="9" t="n">
        <f aca="false">SUM(B68:M68)</f>
        <v>1584728.73</v>
      </c>
    </row>
    <row r="69" customFormat="false" ht="15" hidden="false" customHeight="true" outlineLevel="0" collapsed="false">
      <c r="A69" s="7" t="s">
        <v>80</v>
      </c>
      <c r="B69" s="8" t="n">
        <v>355473.78</v>
      </c>
      <c r="C69" s="8" t="n">
        <v>323157.76</v>
      </c>
      <c r="D69" s="8" t="n">
        <v>352032.92</v>
      </c>
      <c r="E69" s="8" t="n">
        <v>365133.55</v>
      </c>
      <c r="F69" s="8" t="n">
        <v>349244.55</v>
      </c>
      <c r="G69" s="8" t="n">
        <v>283283.56</v>
      </c>
      <c r="H69" s="8" t="n">
        <v>269511.77</v>
      </c>
      <c r="I69" s="8" t="n">
        <v>300492.85</v>
      </c>
      <c r="J69" s="8" t="n">
        <v>302996.71</v>
      </c>
      <c r="K69" s="8" t="n">
        <v>320361.44</v>
      </c>
      <c r="L69" s="8" t="n">
        <v>347714.95</v>
      </c>
      <c r="M69" s="8" t="n">
        <v>392417.28</v>
      </c>
      <c r="N69" s="9" t="n">
        <f aca="false">SUM(B69:M69)</f>
        <v>3961821.12</v>
      </c>
    </row>
    <row r="70" customFormat="false" ht="15" hidden="false" customHeight="true" outlineLevel="0" collapsed="false">
      <c r="A70" s="7" t="s">
        <v>81</v>
      </c>
      <c r="B70" s="8" t="n">
        <v>177736.92</v>
      </c>
      <c r="C70" s="8" t="n">
        <v>161578.88</v>
      </c>
      <c r="D70" s="8" t="n">
        <v>176016.47</v>
      </c>
      <c r="E70" s="8" t="n">
        <v>182566.81</v>
      </c>
      <c r="F70" s="8" t="n">
        <v>174622.3</v>
      </c>
      <c r="G70" s="8" t="n">
        <v>141641.8</v>
      </c>
      <c r="H70" s="8" t="n">
        <v>134755.89</v>
      </c>
      <c r="I70" s="8" t="n">
        <v>150246.44</v>
      </c>
      <c r="J70" s="8" t="n">
        <v>151498.38</v>
      </c>
      <c r="K70" s="8" t="n">
        <v>160180.75</v>
      </c>
      <c r="L70" s="8" t="n">
        <v>173857.49</v>
      </c>
      <c r="M70" s="8" t="n">
        <v>196208.67</v>
      </c>
      <c r="N70" s="9" t="n">
        <f aca="false">SUM(B70:M70)</f>
        <v>1980910.8</v>
      </c>
    </row>
    <row r="71" customFormat="false" ht="15" hidden="false" customHeight="true" outlineLevel="0" collapsed="false">
      <c r="A71" s="7" t="s">
        <v>82</v>
      </c>
      <c r="B71" s="8" t="n">
        <v>139429.93</v>
      </c>
      <c r="C71" s="8" t="n">
        <v>126754.39</v>
      </c>
      <c r="D71" s="8" t="n">
        <v>138080.29</v>
      </c>
      <c r="E71" s="8" t="n">
        <v>143218.84</v>
      </c>
      <c r="F71" s="8" t="n">
        <v>136986.58</v>
      </c>
      <c r="G71" s="8" t="n">
        <v>111114.28</v>
      </c>
      <c r="H71" s="8" t="n">
        <v>105712.46</v>
      </c>
      <c r="I71" s="8" t="n">
        <v>117864.38</v>
      </c>
      <c r="J71" s="8" t="n">
        <v>118846.49</v>
      </c>
      <c r="K71" s="8" t="n">
        <v>125657.6</v>
      </c>
      <c r="L71" s="8" t="n">
        <v>136386.63</v>
      </c>
      <c r="M71" s="8" t="n">
        <v>153920.53</v>
      </c>
      <c r="N71" s="9" t="n">
        <f aca="false">SUM(B71:M71)</f>
        <v>1553972.4</v>
      </c>
    </row>
    <row r="72" customFormat="false" ht="15" hidden="false" customHeight="true" outlineLevel="0" collapsed="false">
      <c r="A72" s="7" t="s">
        <v>83</v>
      </c>
      <c r="B72" s="8" t="n">
        <v>177736.92</v>
      </c>
      <c r="C72" s="8" t="n">
        <v>161578.88</v>
      </c>
      <c r="D72" s="8" t="n">
        <v>176016.47</v>
      </c>
      <c r="E72" s="8" t="n">
        <v>182566.81</v>
      </c>
      <c r="F72" s="8" t="n">
        <v>174622.3</v>
      </c>
      <c r="G72" s="8" t="n">
        <v>141641.8</v>
      </c>
      <c r="H72" s="8" t="n">
        <v>134755.89</v>
      </c>
      <c r="I72" s="8" t="n">
        <v>150246.44</v>
      </c>
      <c r="J72" s="8" t="n">
        <v>151498.38</v>
      </c>
      <c r="K72" s="8" t="n">
        <v>160180.75</v>
      </c>
      <c r="L72" s="8" t="n">
        <v>173857.49</v>
      </c>
      <c r="M72" s="8" t="n">
        <v>196208.67</v>
      </c>
      <c r="N72" s="9" t="n">
        <f aca="false">SUM(B72:M72)</f>
        <v>1980910.8</v>
      </c>
    </row>
    <row r="73" customFormat="false" ht="15" hidden="false" customHeight="true" outlineLevel="0" collapsed="false">
      <c r="A73" s="7" t="s">
        <v>84</v>
      </c>
      <c r="B73" s="8" t="n">
        <v>345254.97</v>
      </c>
      <c r="C73" s="8" t="n">
        <v>313867.98</v>
      </c>
      <c r="D73" s="8" t="n">
        <v>341913.04</v>
      </c>
      <c r="E73" s="8" t="n">
        <v>354637.06</v>
      </c>
      <c r="F73" s="8" t="n">
        <v>339204.83</v>
      </c>
      <c r="G73" s="8" t="n">
        <v>275140.06</v>
      </c>
      <c r="H73" s="8" t="n">
        <v>261764.12</v>
      </c>
      <c r="I73" s="8" t="n">
        <v>291854.61</v>
      </c>
      <c r="J73" s="8" t="n">
        <v>294286.49</v>
      </c>
      <c r="K73" s="8" t="n">
        <v>311152.01</v>
      </c>
      <c r="L73" s="8" t="n">
        <v>337719.19</v>
      </c>
      <c r="M73" s="8" t="n">
        <v>381136.47</v>
      </c>
      <c r="N73" s="9" t="n">
        <f aca="false">SUM(B73:M73)</f>
        <v>3847930.83</v>
      </c>
    </row>
    <row r="74" customFormat="false" ht="15" hidden="false" customHeight="true" outlineLevel="0" collapsed="false">
      <c r="A74" s="7" t="s">
        <v>85</v>
      </c>
      <c r="B74" s="8" t="n">
        <v>1222761.63</v>
      </c>
      <c r="C74" s="8" t="n">
        <v>1111600.72</v>
      </c>
      <c r="D74" s="8" t="n">
        <v>1210925.74</v>
      </c>
      <c r="E74" s="8" t="n">
        <v>1255989.37</v>
      </c>
      <c r="F74" s="8" t="n">
        <v>1201334.34</v>
      </c>
      <c r="G74" s="8" t="n">
        <v>974441.2</v>
      </c>
      <c r="H74" s="8" t="n">
        <v>927068.75</v>
      </c>
      <c r="I74" s="8" t="n">
        <v>1033637.81</v>
      </c>
      <c r="J74" s="8" t="n">
        <v>1042250.55</v>
      </c>
      <c r="K74" s="8" t="n">
        <v>1101981.92</v>
      </c>
      <c r="L74" s="8" t="n">
        <v>1196072.74</v>
      </c>
      <c r="M74" s="8" t="n">
        <v>1349840.21</v>
      </c>
      <c r="N74" s="9" t="n">
        <f aca="false">SUM(B74:M74)</f>
        <v>13627904.98</v>
      </c>
    </row>
    <row r="75" customFormat="false" ht="15" hidden="false" customHeight="true" outlineLevel="0" collapsed="false">
      <c r="A75" s="7" t="s">
        <v>86</v>
      </c>
      <c r="B75" s="8" t="n">
        <v>272220.28</v>
      </c>
      <c r="C75" s="8" t="n">
        <v>247472.84</v>
      </c>
      <c r="D75" s="8" t="n">
        <v>269585.29</v>
      </c>
      <c r="E75" s="8" t="n">
        <v>279617.68</v>
      </c>
      <c r="F75" s="8" t="n">
        <v>267449.96</v>
      </c>
      <c r="G75" s="8" t="n">
        <v>216937.37</v>
      </c>
      <c r="H75" s="8" t="n">
        <v>206390.94</v>
      </c>
      <c r="I75" s="8" t="n">
        <v>230116.13</v>
      </c>
      <c r="J75" s="8" t="n">
        <v>232033.59</v>
      </c>
      <c r="K75" s="8" t="n">
        <v>245331.4</v>
      </c>
      <c r="L75" s="8" t="n">
        <v>266278.61</v>
      </c>
      <c r="M75" s="8" t="n">
        <v>300511.47</v>
      </c>
      <c r="N75" s="9" t="n">
        <f aca="false">SUM(B75:M75)</f>
        <v>3033945.56</v>
      </c>
    </row>
    <row r="76" customFormat="false" ht="15" hidden="false" customHeight="true" outlineLevel="0" collapsed="false">
      <c r="A76" s="7" t="s">
        <v>87</v>
      </c>
      <c r="B76" s="8" t="n">
        <v>252301.74</v>
      </c>
      <c r="C76" s="8" t="n">
        <v>229365.06</v>
      </c>
      <c r="D76" s="8" t="n">
        <v>249859.52</v>
      </c>
      <c r="E76" s="8" t="n">
        <v>259157.84</v>
      </c>
      <c r="F76" s="8" t="n">
        <v>247880.46</v>
      </c>
      <c r="G76" s="8" t="n">
        <v>201063.91</v>
      </c>
      <c r="H76" s="8" t="n">
        <v>191289.17</v>
      </c>
      <c r="I76" s="8" t="n">
        <v>213278.4</v>
      </c>
      <c r="J76" s="8" t="n">
        <v>215055.51</v>
      </c>
      <c r="K76" s="8" t="n">
        <v>227380.31</v>
      </c>
      <c r="L76" s="8" t="n">
        <v>246794.79</v>
      </c>
      <c r="M76" s="8" t="n">
        <v>278522.81</v>
      </c>
      <c r="N76" s="9" t="n">
        <f aca="false">SUM(B76:M76)</f>
        <v>2811949.52</v>
      </c>
    </row>
    <row r="77" customFormat="false" ht="15" hidden="false" customHeight="true" outlineLevel="0" collapsed="false">
      <c r="A77" s="7" t="s">
        <v>88</v>
      </c>
      <c r="B77" s="8" t="n">
        <v>405010.63</v>
      </c>
      <c r="C77" s="8" t="n">
        <v>368191.29</v>
      </c>
      <c r="D77" s="8" t="n">
        <v>401090.29</v>
      </c>
      <c r="E77" s="8" t="n">
        <v>416016.54</v>
      </c>
      <c r="F77" s="8" t="n">
        <v>397913.37</v>
      </c>
      <c r="G77" s="8" t="n">
        <v>322760.44</v>
      </c>
      <c r="H77" s="8" t="n">
        <v>307069.45</v>
      </c>
      <c r="I77" s="8" t="n">
        <v>342367.91</v>
      </c>
      <c r="J77" s="8" t="n">
        <v>345220.66</v>
      </c>
      <c r="K77" s="8" t="n">
        <v>365005.25</v>
      </c>
      <c r="L77" s="8" t="n">
        <v>396170.59</v>
      </c>
      <c r="M77" s="8" t="n">
        <v>447102.41</v>
      </c>
      <c r="N77" s="9" t="n">
        <f aca="false">SUM(B77:M77)</f>
        <v>4513918.83</v>
      </c>
    </row>
    <row r="78" customFormat="false" ht="15" hidden="false" customHeight="true" outlineLevel="0" collapsed="false">
      <c r="A78" s="7" t="s">
        <v>89</v>
      </c>
      <c r="B78" s="8" t="n">
        <v>142189.52</v>
      </c>
      <c r="C78" s="8" t="n">
        <v>129263.12</v>
      </c>
      <c r="D78" s="8" t="n">
        <v>140813.19</v>
      </c>
      <c r="E78" s="8" t="n">
        <v>146053.44</v>
      </c>
      <c r="F78" s="8" t="n">
        <v>139697.85</v>
      </c>
      <c r="G78" s="8" t="n">
        <v>113313.45</v>
      </c>
      <c r="H78" s="8" t="n">
        <v>107804.76</v>
      </c>
      <c r="I78" s="8" t="n">
        <v>120197.16</v>
      </c>
      <c r="J78" s="8" t="n">
        <v>121198.7</v>
      </c>
      <c r="K78" s="8" t="n">
        <v>128144.6</v>
      </c>
      <c r="L78" s="8" t="n">
        <v>139086</v>
      </c>
      <c r="M78" s="8" t="n">
        <v>156966.94</v>
      </c>
      <c r="N78" s="9" t="n">
        <f aca="false">SUM(B78:M78)</f>
        <v>1584728.73</v>
      </c>
    </row>
    <row r="79" customFormat="false" ht="15" hidden="false" customHeight="true" outlineLevel="0" collapsed="false">
      <c r="A79" s="7" t="s">
        <v>90</v>
      </c>
      <c r="B79" s="8" t="n">
        <v>219104.15</v>
      </c>
      <c r="C79" s="8" t="n">
        <v>199185.47</v>
      </c>
      <c r="D79" s="8" t="n">
        <v>216983.29</v>
      </c>
      <c r="E79" s="8" t="n">
        <v>225058.15</v>
      </c>
      <c r="F79" s="8" t="n">
        <v>215264.64</v>
      </c>
      <c r="G79" s="8" t="n">
        <v>174608.12</v>
      </c>
      <c r="H79" s="8" t="n">
        <v>166119.55</v>
      </c>
      <c r="I79" s="8" t="n">
        <v>185215.45</v>
      </c>
      <c r="J79" s="8" t="n">
        <v>186758.73</v>
      </c>
      <c r="K79" s="8" t="n">
        <v>197461.88</v>
      </c>
      <c r="L79" s="8" t="n">
        <v>214321.81</v>
      </c>
      <c r="M79" s="8" t="n">
        <v>241875.09</v>
      </c>
      <c r="N79" s="9" t="n">
        <f aca="false">SUM(B79:M79)</f>
        <v>2441956.33</v>
      </c>
    </row>
    <row r="80" customFormat="false" ht="15" hidden="false" customHeight="true" outlineLevel="0" collapsed="false">
      <c r="A80" s="7" t="s">
        <v>91</v>
      </c>
      <c r="B80" s="8" t="n">
        <v>284379.02</v>
      </c>
      <c r="C80" s="8" t="n">
        <v>258526.22</v>
      </c>
      <c r="D80" s="8" t="n">
        <v>281626.35</v>
      </c>
      <c r="E80" s="8" t="n">
        <v>292106.84</v>
      </c>
      <c r="F80" s="8" t="n">
        <v>279395.64</v>
      </c>
      <c r="G80" s="8" t="n">
        <v>226626.88</v>
      </c>
      <c r="H80" s="8" t="n">
        <v>215609.41</v>
      </c>
      <c r="I80" s="8" t="n">
        <v>240394.3</v>
      </c>
      <c r="J80" s="8" t="n">
        <v>242397.35</v>
      </c>
      <c r="K80" s="8" t="n">
        <v>256289.16</v>
      </c>
      <c r="L80" s="8" t="n">
        <v>278171.97</v>
      </c>
      <c r="M80" s="8" t="n">
        <v>313933.83</v>
      </c>
      <c r="N80" s="9" t="n">
        <f aca="false">SUM(B80:M80)</f>
        <v>3169456.97</v>
      </c>
    </row>
    <row r="81" customFormat="false" ht="15" hidden="false" customHeight="true" outlineLevel="0" collapsed="false">
      <c r="A81" s="7" t="s">
        <v>92</v>
      </c>
      <c r="B81" s="8" t="n">
        <v>139429.93</v>
      </c>
      <c r="C81" s="8" t="n">
        <v>126754.39</v>
      </c>
      <c r="D81" s="8" t="n">
        <v>138080.29</v>
      </c>
      <c r="E81" s="8" t="n">
        <v>143218.84</v>
      </c>
      <c r="F81" s="8" t="n">
        <v>136986.58</v>
      </c>
      <c r="G81" s="8" t="n">
        <v>111114.28</v>
      </c>
      <c r="H81" s="8" t="n">
        <v>105712.46</v>
      </c>
      <c r="I81" s="8" t="n">
        <v>117864.38</v>
      </c>
      <c r="J81" s="8" t="n">
        <v>118846.49</v>
      </c>
      <c r="K81" s="8" t="n">
        <v>125657.6</v>
      </c>
      <c r="L81" s="8" t="n">
        <v>136386.63</v>
      </c>
      <c r="M81" s="8" t="n">
        <v>153920.53</v>
      </c>
      <c r="N81" s="9" t="n">
        <f aca="false">SUM(B81:M81)</f>
        <v>1553972.4</v>
      </c>
    </row>
    <row r="82" customFormat="false" ht="15" hidden="false" customHeight="true" outlineLevel="0" collapsed="false">
      <c r="A82" s="7" t="s">
        <v>93</v>
      </c>
      <c r="B82" s="8" t="n">
        <v>418289.69</v>
      </c>
      <c r="C82" s="8" t="n">
        <v>380263.11</v>
      </c>
      <c r="D82" s="8" t="n">
        <v>414240.79</v>
      </c>
      <c r="E82" s="8" t="n">
        <v>429656.44</v>
      </c>
      <c r="F82" s="8" t="n">
        <v>410959.71</v>
      </c>
      <c r="G82" s="8" t="n">
        <v>333342.75</v>
      </c>
      <c r="H82" s="8" t="n">
        <v>317137.3</v>
      </c>
      <c r="I82" s="8" t="n">
        <v>353593.09</v>
      </c>
      <c r="J82" s="8" t="n">
        <v>356539.37</v>
      </c>
      <c r="K82" s="8" t="n">
        <v>376972.66</v>
      </c>
      <c r="L82" s="8" t="n">
        <v>409159.77</v>
      </c>
      <c r="M82" s="8" t="n">
        <v>461761.5</v>
      </c>
      <c r="N82" s="9" t="n">
        <f aca="false">SUM(B82:M82)</f>
        <v>4661916.18</v>
      </c>
    </row>
    <row r="83" customFormat="false" ht="15" hidden="false" customHeight="true" outlineLevel="0" collapsed="false">
      <c r="A83" s="7" t="s">
        <v>94</v>
      </c>
      <c r="B83" s="8" t="n">
        <v>172627.53</v>
      </c>
      <c r="C83" s="8" t="n">
        <v>156934.02</v>
      </c>
      <c r="D83" s="8" t="n">
        <v>170956.55</v>
      </c>
      <c r="E83" s="8" t="n">
        <v>177318.56</v>
      </c>
      <c r="F83" s="8" t="n">
        <v>169602.45</v>
      </c>
      <c r="G83" s="8" t="n">
        <v>137570.06</v>
      </c>
      <c r="H83" s="8" t="n">
        <v>130882.09</v>
      </c>
      <c r="I83" s="8" t="n">
        <v>145927.33</v>
      </c>
      <c r="J83" s="8" t="n">
        <v>147143.27</v>
      </c>
      <c r="K83" s="8" t="n">
        <v>155576.02</v>
      </c>
      <c r="L83" s="8" t="n">
        <v>168859.62</v>
      </c>
      <c r="M83" s="8" t="n">
        <v>190568.28</v>
      </c>
      <c r="N83" s="9" t="n">
        <f aca="false">SUM(B83:M83)</f>
        <v>1923965.78</v>
      </c>
    </row>
    <row r="84" customFormat="false" ht="15" hidden="false" customHeight="true" outlineLevel="0" collapsed="false">
      <c r="A84" s="7" t="s">
        <v>95</v>
      </c>
      <c r="B84" s="8" t="n">
        <v>248831.64</v>
      </c>
      <c r="C84" s="8" t="n">
        <v>226210.46</v>
      </c>
      <c r="D84" s="8" t="n">
        <v>246423.05</v>
      </c>
      <c r="E84" s="8" t="n">
        <v>255593.51</v>
      </c>
      <c r="F84" s="8" t="n">
        <v>244471.19</v>
      </c>
      <c r="G84" s="8" t="n">
        <v>198298.51</v>
      </c>
      <c r="H84" s="8" t="n">
        <v>188658.25</v>
      </c>
      <c r="I84" s="8" t="n">
        <v>210345.02</v>
      </c>
      <c r="J84" s="8" t="n">
        <v>212097.69</v>
      </c>
      <c r="K84" s="8" t="n">
        <v>224253.01</v>
      </c>
      <c r="L84" s="8" t="n">
        <v>243400.46</v>
      </c>
      <c r="M84" s="8" t="n">
        <v>274692.09</v>
      </c>
      <c r="N84" s="9" t="n">
        <f aca="false">SUM(B84:M84)</f>
        <v>2773274.88</v>
      </c>
    </row>
    <row r="85" customFormat="false" ht="15" hidden="false" customHeight="true" outlineLevel="0" collapsed="false">
      <c r="A85" s="7" t="s">
        <v>96</v>
      </c>
      <c r="B85" s="8" t="n">
        <v>285499.32</v>
      </c>
      <c r="C85" s="8" t="n">
        <v>259544.69</v>
      </c>
      <c r="D85" s="8" t="n">
        <v>282735.78</v>
      </c>
      <c r="E85" s="8" t="n">
        <v>293257.56</v>
      </c>
      <c r="F85" s="8" t="n">
        <v>280496.32</v>
      </c>
      <c r="G85" s="8" t="n">
        <v>227519.66</v>
      </c>
      <c r="H85" s="8" t="n">
        <v>216458.8</v>
      </c>
      <c r="I85" s="8" t="n">
        <v>241341.32</v>
      </c>
      <c r="J85" s="8" t="n">
        <v>243352.28</v>
      </c>
      <c r="K85" s="8" t="n">
        <v>257298.79</v>
      </c>
      <c r="L85" s="8" t="n">
        <v>279267.8</v>
      </c>
      <c r="M85" s="8" t="n">
        <v>315170.55</v>
      </c>
      <c r="N85" s="9" t="n">
        <f aca="false">SUM(B85:M85)</f>
        <v>3181942.87</v>
      </c>
    </row>
    <row r="86" customFormat="false" ht="15" hidden="false" customHeight="true" outlineLevel="0" collapsed="false">
      <c r="A86" s="7" t="s">
        <v>97</v>
      </c>
      <c r="B86" s="8" t="n">
        <v>213284.28</v>
      </c>
      <c r="C86" s="8" t="n">
        <v>193894.69</v>
      </c>
      <c r="D86" s="8" t="n">
        <v>211219.79</v>
      </c>
      <c r="E86" s="8" t="n">
        <v>219080.14</v>
      </c>
      <c r="F86" s="8" t="n">
        <v>209546.78</v>
      </c>
      <c r="G86" s="8" t="n">
        <v>169970.17</v>
      </c>
      <c r="H86" s="8" t="n">
        <v>161707.07</v>
      </c>
      <c r="I86" s="8" t="n">
        <v>180295.74</v>
      </c>
      <c r="J86" s="8" t="n">
        <v>181798.04</v>
      </c>
      <c r="K86" s="8" t="n">
        <v>192216.88</v>
      </c>
      <c r="L86" s="8" t="n">
        <v>208628.99</v>
      </c>
      <c r="M86" s="8" t="n">
        <v>235450.38</v>
      </c>
      <c r="N86" s="9" t="n">
        <f aca="false">SUM(B86:M86)</f>
        <v>2377092.95</v>
      </c>
    </row>
    <row r="87" customFormat="false" ht="15" hidden="false" customHeight="true" outlineLevel="0" collapsed="false">
      <c r="A87" s="7" t="s">
        <v>98</v>
      </c>
      <c r="B87" s="8" t="n">
        <v>172627.53</v>
      </c>
      <c r="C87" s="8" t="n">
        <v>156934.02</v>
      </c>
      <c r="D87" s="8" t="n">
        <v>170956.55</v>
      </c>
      <c r="E87" s="8" t="n">
        <v>177318.56</v>
      </c>
      <c r="F87" s="8" t="n">
        <v>169602.45</v>
      </c>
      <c r="G87" s="8" t="n">
        <v>137570.06</v>
      </c>
      <c r="H87" s="8" t="n">
        <v>130882.09</v>
      </c>
      <c r="I87" s="8" t="n">
        <v>145927.33</v>
      </c>
      <c r="J87" s="8" t="n">
        <v>147143.27</v>
      </c>
      <c r="K87" s="8" t="n">
        <v>155576.02</v>
      </c>
      <c r="L87" s="8" t="n">
        <v>168859.62</v>
      </c>
      <c r="M87" s="8" t="n">
        <v>190568.28</v>
      </c>
      <c r="N87" s="9" t="n">
        <f aca="false">SUM(B87:M87)</f>
        <v>1923965.78</v>
      </c>
    </row>
    <row r="88" customFormat="false" ht="15" hidden="false" customHeight="true" outlineLevel="0" collapsed="false">
      <c r="A88" s="7" t="s">
        <v>99</v>
      </c>
      <c r="B88" s="8" t="n">
        <v>248831.64</v>
      </c>
      <c r="C88" s="8" t="n">
        <v>226210.46</v>
      </c>
      <c r="D88" s="8" t="n">
        <v>246423.05</v>
      </c>
      <c r="E88" s="8" t="n">
        <v>255593.51</v>
      </c>
      <c r="F88" s="8" t="n">
        <v>244471.19</v>
      </c>
      <c r="G88" s="8" t="n">
        <v>198298.51</v>
      </c>
      <c r="H88" s="8" t="n">
        <v>188658.25</v>
      </c>
      <c r="I88" s="8" t="n">
        <v>210345.02</v>
      </c>
      <c r="J88" s="8" t="n">
        <v>212097.69</v>
      </c>
      <c r="K88" s="8" t="n">
        <v>224253.01</v>
      </c>
      <c r="L88" s="8" t="n">
        <v>243400.46</v>
      </c>
      <c r="M88" s="8" t="n">
        <v>274692.09</v>
      </c>
      <c r="N88" s="9" t="n">
        <f aca="false">SUM(B88:M88)</f>
        <v>2773274.88</v>
      </c>
    </row>
    <row r="89" customFormat="false" ht="15" hidden="false" customHeight="true" outlineLevel="0" collapsed="false">
      <c r="A89" s="7" t="s">
        <v>100</v>
      </c>
      <c r="B89" s="8" t="n">
        <v>172627.53</v>
      </c>
      <c r="C89" s="8" t="n">
        <v>156934.02</v>
      </c>
      <c r="D89" s="8" t="n">
        <v>170956.55</v>
      </c>
      <c r="E89" s="8" t="n">
        <v>177318.56</v>
      </c>
      <c r="F89" s="8" t="n">
        <v>169602.45</v>
      </c>
      <c r="G89" s="8" t="n">
        <v>137570.06</v>
      </c>
      <c r="H89" s="8" t="n">
        <v>130882.09</v>
      </c>
      <c r="I89" s="8" t="n">
        <v>145927.33</v>
      </c>
      <c r="J89" s="8" t="n">
        <v>147143.27</v>
      </c>
      <c r="K89" s="8" t="n">
        <v>155576.02</v>
      </c>
      <c r="L89" s="8" t="n">
        <v>168859.62</v>
      </c>
      <c r="M89" s="8" t="n">
        <v>190568.28</v>
      </c>
      <c r="N89" s="9" t="n">
        <f aca="false">SUM(B89:M89)</f>
        <v>1923965.78</v>
      </c>
    </row>
    <row r="90" customFormat="false" ht="15" hidden="false" customHeight="true" outlineLevel="0" collapsed="false">
      <c r="A90" s="7" t="s">
        <v>101</v>
      </c>
      <c r="B90" s="8" t="n">
        <v>205825.1</v>
      </c>
      <c r="C90" s="8" t="n">
        <v>187113.63</v>
      </c>
      <c r="D90" s="8" t="n">
        <v>203832.8</v>
      </c>
      <c r="E90" s="8" t="n">
        <v>211418.27</v>
      </c>
      <c r="F90" s="8" t="n">
        <v>202218.28</v>
      </c>
      <c r="G90" s="8" t="n">
        <v>164025.84</v>
      </c>
      <c r="H90" s="8" t="n">
        <v>156051.73</v>
      </c>
      <c r="I90" s="8" t="n">
        <v>173990.27</v>
      </c>
      <c r="J90" s="8" t="n">
        <v>175440.03</v>
      </c>
      <c r="K90" s="8" t="n">
        <v>185494.49</v>
      </c>
      <c r="L90" s="8" t="n">
        <v>201332.61</v>
      </c>
      <c r="M90" s="8" t="n">
        <v>227216.01</v>
      </c>
      <c r="N90" s="9" t="n">
        <f aca="false">SUM(B90:M90)</f>
        <v>2293959.06</v>
      </c>
    </row>
    <row r="91" customFormat="false" ht="15" hidden="false" customHeight="true" outlineLevel="0" collapsed="false">
      <c r="A91" s="7" t="s">
        <v>102</v>
      </c>
      <c r="B91" s="8" t="n">
        <v>106642.16</v>
      </c>
      <c r="C91" s="8" t="n">
        <v>96947.35</v>
      </c>
      <c r="D91" s="8" t="n">
        <v>105609.89</v>
      </c>
      <c r="E91" s="8" t="n">
        <v>109540.1</v>
      </c>
      <c r="F91" s="8" t="n">
        <v>104773.41</v>
      </c>
      <c r="G91" s="8" t="n">
        <v>84985.1</v>
      </c>
      <c r="H91" s="8" t="n">
        <v>80853.55</v>
      </c>
      <c r="I91" s="8" t="n">
        <v>90147.89</v>
      </c>
      <c r="J91" s="8" t="n">
        <v>90899.03</v>
      </c>
      <c r="K91" s="8" t="n">
        <v>96108.47</v>
      </c>
      <c r="L91" s="8" t="n">
        <v>104314.51</v>
      </c>
      <c r="M91" s="8" t="n">
        <v>117725.24</v>
      </c>
      <c r="N91" s="9" t="n">
        <f aca="false">SUM(B91:M91)</f>
        <v>1188546.7</v>
      </c>
    </row>
    <row r="92" customFormat="false" ht="15" hidden="false" customHeight="true" outlineLevel="0" collapsed="false">
      <c r="A92" s="7" t="s">
        <v>103</v>
      </c>
      <c r="B92" s="8" t="n">
        <v>248831.64</v>
      </c>
      <c r="C92" s="8" t="n">
        <v>226210.46</v>
      </c>
      <c r="D92" s="8" t="n">
        <v>246423.05</v>
      </c>
      <c r="E92" s="8" t="n">
        <v>255593.51</v>
      </c>
      <c r="F92" s="8" t="n">
        <v>244471.19</v>
      </c>
      <c r="G92" s="8" t="n">
        <v>198298.51</v>
      </c>
      <c r="H92" s="8" t="n">
        <v>188658.25</v>
      </c>
      <c r="I92" s="8" t="n">
        <v>210345.02</v>
      </c>
      <c r="J92" s="8" t="n">
        <v>212097.69</v>
      </c>
      <c r="K92" s="8" t="n">
        <v>224253.01</v>
      </c>
      <c r="L92" s="8" t="n">
        <v>243400.46</v>
      </c>
      <c r="M92" s="8" t="n">
        <v>274692.09</v>
      </c>
      <c r="N92" s="9" t="n">
        <f aca="false">SUM(B92:M92)</f>
        <v>2773274.88</v>
      </c>
    </row>
    <row r="93" customFormat="false" ht="15" hidden="false" customHeight="true" outlineLevel="0" collapsed="false">
      <c r="A93" s="7" t="s">
        <v>104</v>
      </c>
      <c r="B93" s="8" t="n">
        <v>355473.78</v>
      </c>
      <c r="C93" s="8" t="n">
        <v>323157.76</v>
      </c>
      <c r="D93" s="8" t="n">
        <v>352032.92</v>
      </c>
      <c r="E93" s="8" t="n">
        <v>365133.55</v>
      </c>
      <c r="F93" s="8" t="n">
        <v>349244.55</v>
      </c>
      <c r="G93" s="8" t="n">
        <v>283283.56</v>
      </c>
      <c r="H93" s="8" t="n">
        <v>269511.77</v>
      </c>
      <c r="I93" s="8" t="n">
        <v>300492.85</v>
      </c>
      <c r="J93" s="8" t="n">
        <v>302996.71</v>
      </c>
      <c r="K93" s="8" t="n">
        <v>320361.44</v>
      </c>
      <c r="L93" s="8" t="n">
        <v>347714.95</v>
      </c>
      <c r="M93" s="8" t="n">
        <v>392417.28</v>
      </c>
      <c r="N93" s="9" t="n">
        <f aca="false">SUM(B93:M93)</f>
        <v>3961821.12</v>
      </c>
    </row>
    <row r="94" customFormat="false" ht="15" hidden="false" customHeight="true" outlineLevel="0" collapsed="false">
      <c r="A94" s="7" t="s">
        <v>105</v>
      </c>
      <c r="B94" s="8" t="n">
        <v>252301.74</v>
      </c>
      <c r="C94" s="8" t="n">
        <v>229365.06</v>
      </c>
      <c r="D94" s="8" t="n">
        <v>249859.52</v>
      </c>
      <c r="E94" s="8" t="n">
        <v>259157.84</v>
      </c>
      <c r="F94" s="8" t="n">
        <v>247880.46</v>
      </c>
      <c r="G94" s="8" t="n">
        <v>201063.91</v>
      </c>
      <c r="H94" s="8" t="n">
        <v>191289.17</v>
      </c>
      <c r="I94" s="8" t="n">
        <v>213278.4</v>
      </c>
      <c r="J94" s="8" t="n">
        <v>215055.51</v>
      </c>
      <c r="K94" s="8" t="n">
        <v>227380.31</v>
      </c>
      <c r="L94" s="8" t="n">
        <v>246794.79</v>
      </c>
      <c r="M94" s="8" t="n">
        <v>278522.81</v>
      </c>
      <c r="N94" s="9" t="n">
        <f aca="false">SUM(B94:M94)</f>
        <v>2811949.52</v>
      </c>
    </row>
    <row r="95" customFormat="false" ht="15" hidden="false" customHeight="true" outlineLevel="0" collapsed="false">
      <c r="A95" s="7" t="s">
        <v>106</v>
      </c>
      <c r="B95" s="8" t="n">
        <v>106642.16</v>
      </c>
      <c r="C95" s="8" t="n">
        <v>96947.35</v>
      </c>
      <c r="D95" s="8" t="n">
        <v>105609.89</v>
      </c>
      <c r="E95" s="8" t="n">
        <v>109540.1</v>
      </c>
      <c r="F95" s="8" t="n">
        <v>104773.41</v>
      </c>
      <c r="G95" s="8" t="n">
        <v>84985.1</v>
      </c>
      <c r="H95" s="8" t="n">
        <v>80853.55</v>
      </c>
      <c r="I95" s="8" t="n">
        <v>90147.89</v>
      </c>
      <c r="J95" s="8" t="n">
        <v>90899.03</v>
      </c>
      <c r="K95" s="8" t="n">
        <v>96108.47</v>
      </c>
      <c r="L95" s="8" t="n">
        <v>104314.51</v>
      </c>
      <c r="M95" s="8" t="n">
        <v>117725.24</v>
      </c>
      <c r="N95" s="9" t="n">
        <f aca="false">SUM(B95:M95)</f>
        <v>1188546.7</v>
      </c>
    </row>
    <row r="96" customFormat="false" ht="15" hidden="false" customHeight="true" outlineLevel="0" collapsed="false">
      <c r="A96" s="7" t="s">
        <v>107</v>
      </c>
      <c r="B96" s="8" t="n">
        <v>351894.52</v>
      </c>
      <c r="C96" s="8" t="n">
        <v>319903.89</v>
      </c>
      <c r="D96" s="8" t="n">
        <v>348488.27</v>
      </c>
      <c r="E96" s="8" t="n">
        <v>361457.01</v>
      </c>
      <c r="F96" s="8" t="n">
        <v>345728.03</v>
      </c>
      <c r="G96" s="8" t="n">
        <v>280431.22</v>
      </c>
      <c r="H96" s="8" t="n">
        <v>266798.06</v>
      </c>
      <c r="I96" s="8" t="n">
        <v>297467.2</v>
      </c>
      <c r="J96" s="8" t="n">
        <v>299945.84</v>
      </c>
      <c r="K96" s="8" t="n">
        <v>317135.75</v>
      </c>
      <c r="L96" s="8" t="n">
        <v>344213.79</v>
      </c>
      <c r="M96" s="8" t="n">
        <v>388466.03</v>
      </c>
      <c r="N96" s="9" t="n">
        <f aca="false">SUM(B96:M96)</f>
        <v>3921929.61</v>
      </c>
    </row>
    <row r="97" customFormat="false" ht="15" hidden="false" customHeight="true" outlineLevel="0" collapsed="false">
      <c r="A97" s="7" t="s">
        <v>108</v>
      </c>
      <c r="B97" s="8" t="n">
        <v>142189.52</v>
      </c>
      <c r="C97" s="8" t="n">
        <v>129263.12</v>
      </c>
      <c r="D97" s="8" t="n">
        <v>140813.19</v>
      </c>
      <c r="E97" s="8" t="n">
        <v>146053.44</v>
      </c>
      <c r="F97" s="8" t="n">
        <v>139697.85</v>
      </c>
      <c r="G97" s="8" t="n">
        <v>113313.45</v>
      </c>
      <c r="H97" s="8" t="n">
        <v>107804.76</v>
      </c>
      <c r="I97" s="8" t="n">
        <v>120197.16</v>
      </c>
      <c r="J97" s="8" t="n">
        <v>121198.7</v>
      </c>
      <c r="K97" s="8" t="n">
        <v>128144.6</v>
      </c>
      <c r="L97" s="8" t="n">
        <v>139086</v>
      </c>
      <c r="M97" s="8" t="n">
        <v>156966.94</v>
      </c>
      <c r="N97" s="9" t="n">
        <f aca="false">SUM(B97:M97)</f>
        <v>1584728.73</v>
      </c>
    </row>
    <row r="98" customFormat="false" ht="15" hidden="false" customHeight="true" outlineLevel="0" collapsed="false">
      <c r="A98" s="7" t="s">
        <v>109</v>
      </c>
      <c r="B98" s="8" t="n">
        <v>172627.53</v>
      </c>
      <c r="C98" s="8" t="n">
        <v>156934.02</v>
      </c>
      <c r="D98" s="8" t="n">
        <v>170956.55</v>
      </c>
      <c r="E98" s="8" t="n">
        <v>177318.56</v>
      </c>
      <c r="F98" s="8" t="n">
        <v>169602.45</v>
      </c>
      <c r="G98" s="8" t="n">
        <v>137570.06</v>
      </c>
      <c r="H98" s="8" t="n">
        <v>130882.09</v>
      </c>
      <c r="I98" s="8" t="n">
        <v>145927.33</v>
      </c>
      <c r="J98" s="8" t="n">
        <v>147143.27</v>
      </c>
      <c r="K98" s="8" t="n">
        <v>155576.02</v>
      </c>
      <c r="L98" s="8" t="n">
        <v>168859.62</v>
      </c>
      <c r="M98" s="8" t="n">
        <v>190568.28</v>
      </c>
      <c r="N98" s="9" t="n">
        <f aca="false">SUM(B98:M98)</f>
        <v>1923965.78</v>
      </c>
    </row>
    <row r="99" customFormat="false" ht="15" hidden="false" customHeight="true" outlineLevel="0" collapsed="false">
      <c r="A99" s="7" t="s">
        <v>110</v>
      </c>
      <c r="B99" s="8" t="n">
        <v>119511.37</v>
      </c>
      <c r="C99" s="8" t="n">
        <v>108646.65</v>
      </c>
      <c r="D99" s="8" t="n">
        <v>118354.55</v>
      </c>
      <c r="E99" s="8" t="n">
        <v>122758.98</v>
      </c>
      <c r="F99" s="8" t="n">
        <v>117417.11</v>
      </c>
      <c r="G99" s="8" t="n">
        <v>95240.81</v>
      </c>
      <c r="H99" s="8" t="n">
        <v>90610.69</v>
      </c>
      <c r="I99" s="8" t="n">
        <v>101026.64</v>
      </c>
      <c r="J99" s="8" t="n">
        <v>101868.42</v>
      </c>
      <c r="K99" s="8" t="n">
        <v>107706.5</v>
      </c>
      <c r="L99" s="8" t="n">
        <v>116902.81</v>
      </c>
      <c r="M99" s="8" t="n">
        <v>131931.88</v>
      </c>
      <c r="N99" s="9" t="n">
        <f aca="false">SUM(B99:M99)</f>
        <v>1331976.41</v>
      </c>
    </row>
    <row r="100" customFormat="false" ht="15" hidden="false" customHeight="true" outlineLevel="0" collapsed="false">
      <c r="A100" s="7" t="s">
        <v>111</v>
      </c>
      <c r="B100" s="8" t="n">
        <v>252301.74</v>
      </c>
      <c r="C100" s="8" t="n">
        <v>229365.06</v>
      </c>
      <c r="D100" s="8" t="n">
        <v>249859.52</v>
      </c>
      <c r="E100" s="8" t="n">
        <v>259157.84</v>
      </c>
      <c r="F100" s="8" t="n">
        <v>247880.46</v>
      </c>
      <c r="G100" s="8" t="n">
        <v>201063.91</v>
      </c>
      <c r="H100" s="8" t="n">
        <v>191289.17</v>
      </c>
      <c r="I100" s="8" t="n">
        <v>213278.4</v>
      </c>
      <c r="J100" s="8" t="n">
        <v>215055.51</v>
      </c>
      <c r="K100" s="8" t="n">
        <v>227380.31</v>
      </c>
      <c r="L100" s="8" t="n">
        <v>246794.79</v>
      </c>
      <c r="M100" s="8" t="n">
        <v>278522.81</v>
      </c>
      <c r="N100" s="9" t="n">
        <f aca="false">SUM(B100:M100)</f>
        <v>2811949.52</v>
      </c>
    </row>
    <row r="101" customFormat="false" ht="15" hidden="false" customHeight="true" outlineLevel="0" collapsed="false">
      <c r="A101" s="7" t="s">
        <v>112</v>
      </c>
      <c r="B101" s="8" t="n">
        <v>152708.97</v>
      </c>
      <c r="C101" s="8" t="n">
        <v>138826.26</v>
      </c>
      <c r="D101" s="8" t="n">
        <v>151230.8</v>
      </c>
      <c r="E101" s="8" t="n">
        <v>156858.71</v>
      </c>
      <c r="F101" s="8" t="n">
        <v>150032.93</v>
      </c>
      <c r="G101" s="8" t="n">
        <v>121696.59</v>
      </c>
      <c r="H101" s="8" t="n">
        <v>115780.31</v>
      </c>
      <c r="I101" s="8" t="n">
        <v>129089.56</v>
      </c>
      <c r="J101" s="8" t="n">
        <v>130165.21</v>
      </c>
      <c r="K101" s="8" t="n">
        <v>137624.98</v>
      </c>
      <c r="L101" s="8" t="n">
        <v>149375.83</v>
      </c>
      <c r="M101" s="8" t="n">
        <v>168579.61</v>
      </c>
      <c r="N101" s="9" t="n">
        <f aca="false">SUM(B101:M101)</f>
        <v>1701969.76</v>
      </c>
    </row>
    <row r="102" customFormat="false" ht="15" hidden="false" customHeight="true" outlineLevel="0" collapsed="false">
      <c r="A102" s="7" t="s">
        <v>113</v>
      </c>
      <c r="B102" s="8" t="n">
        <v>252301.74</v>
      </c>
      <c r="C102" s="8" t="n">
        <v>229365.06</v>
      </c>
      <c r="D102" s="8" t="n">
        <v>249859.52</v>
      </c>
      <c r="E102" s="8" t="n">
        <v>259157.84</v>
      </c>
      <c r="F102" s="8" t="n">
        <v>247880.46</v>
      </c>
      <c r="G102" s="8" t="n">
        <v>201063.91</v>
      </c>
      <c r="H102" s="8" t="n">
        <v>191289.17</v>
      </c>
      <c r="I102" s="8" t="n">
        <v>213278.4</v>
      </c>
      <c r="J102" s="8" t="n">
        <v>215055.51</v>
      </c>
      <c r="K102" s="8" t="n">
        <v>227380.31</v>
      </c>
      <c r="L102" s="8" t="n">
        <v>246794.79</v>
      </c>
      <c r="M102" s="8" t="n">
        <v>278522.81</v>
      </c>
      <c r="N102" s="9" t="n">
        <f aca="false">SUM(B102:M102)</f>
        <v>2811949.52</v>
      </c>
    </row>
    <row r="103" customFormat="false" ht="15" hidden="false" customHeight="true" outlineLevel="0" collapsed="false">
      <c r="A103" s="7" t="s">
        <v>114</v>
      </c>
      <c r="B103" s="8" t="n">
        <v>213284.28</v>
      </c>
      <c r="C103" s="8" t="n">
        <v>193894.69</v>
      </c>
      <c r="D103" s="8" t="n">
        <v>211219.79</v>
      </c>
      <c r="E103" s="8" t="n">
        <v>219080.14</v>
      </c>
      <c r="F103" s="8" t="n">
        <v>209546.78</v>
      </c>
      <c r="G103" s="8" t="n">
        <v>169970.17</v>
      </c>
      <c r="H103" s="8" t="n">
        <v>161707.07</v>
      </c>
      <c r="I103" s="8" t="n">
        <v>180295.74</v>
      </c>
      <c r="J103" s="8" t="n">
        <v>181798.04</v>
      </c>
      <c r="K103" s="8" t="n">
        <v>192216.88</v>
      </c>
      <c r="L103" s="8" t="n">
        <v>208628.99</v>
      </c>
      <c r="M103" s="8" t="n">
        <v>235450.38</v>
      </c>
      <c r="N103" s="9" t="n">
        <f aca="false">SUM(B103:M103)</f>
        <v>2377092.95</v>
      </c>
    </row>
    <row r="104" customFormat="false" ht="15" hidden="false" customHeight="true" outlineLevel="0" collapsed="false">
      <c r="A104" s="7" t="s">
        <v>115</v>
      </c>
      <c r="B104" s="8" t="n">
        <v>213284.28</v>
      </c>
      <c r="C104" s="8" t="n">
        <v>193894.69</v>
      </c>
      <c r="D104" s="8" t="n">
        <v>211219.79</v>
      </c>
      <c r="E104" s="8" t="n">
        <v>219080.14</v>
      </c>
      <c r="F104" s="8" t="n">
        <v>209546.78</v>
      </c>
      <c r="G104" s="8" t="n">
        <v>169970.17</v>
      </c>
      <c r="H104" s="8" t="n">
        <v>161707.07</v>
      </c>
      <c r="I104" s="8" t="n">
        <v>180295.74</v>
      </c>
      <c r="J104" s="8" t="n">
        <v>181798.04</v>
      </c>
      <c r="K104" s="8" t="n">
        <v>192216.88</v>
      </c>
      <c r="L104" s="8" t="n">
        <v>208628.99</v>
      </c>
      <c r="M104" s="8" t="n">
        <v>235450.38</v>
      </c>
      <c r="N104" s="9" t="n">
        <f aca="false">SUM(B104:M104)</f>
        <v>2377092.95</v>
      </c>
    </row>
    <row r="105" customFormat="false" ht="15" hidden="false" customHeight="true" outlineLevel="0" collapsed="false">
      <c r="A105" s="7" t="s">
        <v>116</v>
      </c>
      <c r="B105" s="8" t="n">
        <v>213284.28</v>
      </c>
      <c r="C105" s="8" t="n">
        <v>193894.69</v>
      </c>
      <c r="D105" s="8" t="n">
        <v>211219.79</v>
      </c>
      <c r="E105" s="8" t="n">
        <v>219080.14</v>
      </c>
      <c r="F105" s="8" t="n">
        <v>209546.78</v>
      </c>
      <c r="G105" s="8" t="n">
        <v>169970.17</v>
      </c>
      <c r="H105" s="8" t="n">
        <v>161707.07</v>
      </c>
      <c r="I105" s="8" t="n">
        <v>180295.74</v>
      </c>
      <c r="J105" s="8" t="n">
        <v>181798.04</v>
      </c>
      <c r="K105" s="8" t="n">
        <v>192216.88</v>
      </c>
      <c r="L105" s="8" t="n">
        <v>208628.99</v>
      </c>
      <c r="M105" s="8" t="n">
        <v>235450.38</v>
      </c>
      <c r="N105" s="9" t="n">
        <f aca="false">SUM(B105:M105)</f>
        <v>2377092.95</v>
      </c>
    </row>
    <row r="106" customFormat="false" ht="15" hidden="false" customHeight="true" outlineLevel="0" collapsed="false">
      <c r="A106" s="7" t="s">
        <v>117</v>
      </c>
      <c r="B106" s="8" t="n">
        <v>391021.15</v>
      </c>
      <c r="C106" s="8" t="n">
        <v>355473.56</v>
      </c>
      <c r="D106" s="8" t="n">
        <v>387236.2</v>
      </c>
      <c r="E106" s="8" t="n">
        <v>401646.92</v>
      </c>
      <c r="F106" s="8" t="n">
        <v>384169.01</v>
      </c>
      <c r="G106" s="8" t="n">
        <v>311611.95</v>
      </c>
      <c r="H106" s="8" t="n">
        <v>296462.94</v>
      </c>
      <c r="I106" s="8" t="n">
        <v>330542.14</v>
      </c>
      <c r="J106" s="8" t="n">
        <v>333296.37</v>
      </c>
      <c r="K106" s="8" t="n">
        <v>352397.59</v>
      </c>
      <c r="L106" s="8" t="n">
        <v>382486.46</v>
      </c>
      <c r="M106" s="8" t="n">
        <v>431659.01</v>
      </c>
      <c r="N106" s="9" t="n">
        <f aca="false">SUM(B106:M106)</f>
        <v>4358003.3</v>
      </c>
    </row>
    <row r="107" customFormat="false" ht="15" hidden="false" customHeight="true" outlineLevel="0" collapsed="false">
      <c r="A107" s="7" t="s">
        <v>118</v>
      </c>
      <c r="B107" s="8" t="n">
        <v>248831.64</v>
      </c>
      <c r="C107" s="8" t="n">
        <v>226210.46</v>
      </c>
      <c r="D107" s="8" t="n">
        <v>246423.05</v>
      </c>
      <c r="E107" s="8" t="n">
        <v>255593.51</v>
      </c>
      <c r="F107" s="8" t="n">
        <v>244471.19</v>
      </c>
      <c r="G107" s="8" t="n">
        <v>198298.51</v>
      </c>
      <c r="H107" s="8" t="n">
        <v>188658.25</v>
      </c>
      <c r="I107" s="8" t="n">
        <v>210345.02</v>
      </c>
      <c r="J107" s="8" t="n">
        <v>212097.69</v>
      </c>
      <c r="K107" s="8" t="n">
        <v>224253.01</v>
      </c>
      <c r="L107" s="8" t="n">
        <v>243400.46</v>
      </c>
      <c r="M107" s="8" t="n">
        <v>274692.09</v>
      </c>
      <c r="N107" s="9" t="n">
        <f aca="false">SUM(B107:M107)</f>
        <v>2773274.88</v>
      </c>
    </row>
    <row r="108" customFormat="false" ht="15" hidden="false" customHeight="true" outlineLevel="0" collapsed="false">
      <c r="A108" s="7" t="s">
        <v>119</v>
      </c>
      <c r="B108" s="8" t="n">
        <v>213284.28</v>
      </c>
      <c r="C108" s="8" t="n">
        <v>193894.69</v>
      </c>
      <c r="D108" s="8" t="n">
        <v>211219.79</v>
      </c>
      <c r="E108" s="8" t="n">
        <v>219080.14</v>
      </c>
      <c r="F108" s="8" t="n">
        <v>209546.78</v>
      </c>
      <c r="G108" s="8" t="n">
        <v>169970.17</v>
      </c>
      <c r="H108" s="8" t="n">
        <v>161707.07</v>
      </c>
      <c r="I108" s="8" t="n">
        <v>180295.74</v>
      </c>
      <c r="J108" s="8" t="n">
        <v>181798.04</v>
      </c>
      <c r="K108" s="8" t="n">
        <v>192216.88</v>
      </c>
      <c r="L108" s="8" t="n">
        <v>208628.99</v>
      </c>
      <c r="M108" s="8" t="n">
        <v>235450.38</v>
      </c>
      <c r="N108" s="9" t="n">
        <f aca="false">SUM(B108:M108)</f>
        <v>2377092.95</v>
      </c>
    </row>
    <row r="109" customFormat="false" ht="15" hidden="false" customHeight="true" outlineLevel="0" collapsed="false">
      <c r="A109" s="7" t="s">
        <v>120</v>
      </c>
      <c r="B109" s="8" t="n">
        <v>213284.28</v>
      </c>
      <c r="C109" s="8" t="n">
        <v>193894.69</v>
      </c>
      <c r="D109" s="8" t="n">
        <v>211219.79</v>
      </c>
      <c r="E109" s="8" t="n">
        <v>219080.14</v>
      </c>
      <c r="F109" s="8" t="n">
        <v>209546.78</v>
      </c>
      <c r="G109" s="8" t="n">
        <v>169970.17</v>
      </c>
      <c r="H109" s="8" t="n">
        <v>161707.07</v>
      </c>
      <c r="I109" s="8" t="n">
        <v>180295.74</v>
      </c>
      <c r="J109" s="8" t="n">
        <v>181798.04</v>
      </c>
      <c r="K109" s="8" t="n">
        <v>192216.88</v>
      </c>
      <c r="L109" s="8" t="n">
        <v>208628.99</v>
      </c>
      <c r="M109" s="8" t="n">
        <v>235450.38</v>
      </c>
      <c r="N109" s="9" t="n">
        <f aca="false">SUM(B109:M109)</f>
        <v>2377092.95</v>
      </c>
    </row>
    <row r="110" customFormat="false" ht="15" hidden="false" customHeight="true" outlineLevel="0" collapsed="false">
      <c r="A110" s="7" t="s">
        <v>121</v>
      </c>
      <c r="B110" s="8" t="n">
        <v>106642.16</v>
      </c>
      <c r="C110" s="8" t="n">
        <v>96947.35</v>
      </c>
      <c r="D110" s="8" t="n">
        <v>105609.89</v>
      </c>
      <c r="E110" s="8" t="n">
        <v>109540.1</v>
      </c>
      <c r="F110" s="8" t="n">
        <v>104773.41</v>
      </c>
      <c r="G110" s="8" t="n">
        <v>84985.1</v>
      </c>
      <c r="H110" s="8" t="n">
        <v>80853.55</v>
      </c>
      <c r="I110" s="8" t="n">
        <v>90147.89</v>
      </c>
      <c r="J110" s="8" t="n">
        <v>90899.03</v>
      </c>
      <c r="K110" s="8" t="n">
        <v>96108.47</v>
      </c>
      <c r="L110" s="8" t="n">
        <v>104314.51</v>
      </c>
      <c r="M110" s="8" t="n">
        <v>117725.24</v>
      </c>
      <c r="N110" s="9" t="n">
        <f aca="false">SUM(B110:M110)</f>
        <v>1188546.7</v>
      </c>
    </row>
    <row r="111" customFormat="false" ht="15" hidden="false" customHeight="true" outlineLevel="0" collapsed="false">
      <c r="A111" s="7" t="s">
        <v>122</v>
      </c>
      <c r="B111" s="8" t="n">
        <v>219104.15</v>
      </c>
      <c r="C111" s="8" t="n">
        <v>199185.47</v>
      </c>
      <c r="D111" s="8" t="n">
        <v>216983.29</v>
      </c>
      <c r="E111" s="8" t="n">
        <v>225058.15</v>
      </c>
      <c r="F111" s="8" t="n">
        <v>215264.64</v>
      </c>
      <c r="G111" s="8" t="n">
        <v>174608.12</v>
      </c>
      <c r="H111" s="8" t="n">
        <v>166119.55</v>
      </c>
      <c r="I111" s="8" t="n">
        <v>185215.45</v>
      </c>
      <c r="J111" s="8" t="n">
        <v>186758.73</v>
      </c>
      <c r="K111" s="8" t="n">
        <v>197461.88</v>
      </c>
      <c r="L111" s="8" t="n">
        <v>214321.81</v>
      </c>
      <c r="M111" s="8" t="n">
        <v>241875.09</v>
      </c>
      <c r="N111" s="9" t="n">
        <f aca="false">SUM(B111:M111)</f>
        <v>2441956.33</v>
      </c>
    </row>
    <row r="112" customFormat="false" ht="15" hidden="false" customHeight="true" outlineLevel="0" collapsed="false">
      <c r="A112" s="7" t="s">
        <v>123</v>
      </c>
      <c r="B112" s="8" t="n">
        <v>142189.52</v>
      </c>
      <c r="C112" s="8" t="n">
        <v>129263.12</v>
      </c>
      <c r="D112" s="8" t="n">
        <v>140813.19</v>
      </c>
      <c r="E112" s="8" t="n">
        <v>146053.44</v>
      </c>
      <c r="F112" s="8" t="n">
        <v>139697.85</v>
      </c>
      <c r="G112" s="8" t="n">
        <v>113313.45</v>
      </c>
      <c r="H112" s="8" t="n">
        <v>107804.76</v>
      </c>
      <c r="I112" s="8" t="n">
        <v>120197.16</v>
      </c>
      <c r="J112" s="8" t="n">
        <v>121198.7</v>
      </c>
      <c r="K112" s="8" t="n">
        <v>128144.6</v>
      </c>
      <c r="L112" s="8" t="n">
        <v>139086</v>
      </c>
      <c r="M112" s="8" t="n">
        <v>156966.94</v>
      </c>
      <c r="N112" s="9" t="n">
        <f aca="false">SUM(B112:M112)</f>
        <v>1584728.73</v>
      </c>
    </row>
    <row r="113" customFormat="false" ht="15" hidden="false" customHeight="true" outlineLevel="0" collapsed="false">
      <c r="A113" s="7" t="s">
        <v>124</v>
      </c>
      <c r="B113" s="8" t="n">
        <v>213284.28</v>
      </c>
      <c r="C113" s="8" t="n">
        <v>193894.69</v>
      </c>
      <c r="D113" s="8" t="n">
        <v>211219.79</v>
      </c>
      <c r="E113" s="8" t="n">
        <v>219080.14</v>
      </c>
      <c r="F113" s="8" t="n">
        <v>209546.78</v>
      </c>
      <c r="G113" s="8" t="n">
        <v>169970.17</v>
      </c>
      <c r="H113" s="8" t="n">
        <v>161707.07</v>
      </c>
      <c r="I113" s="8" t="n">
        <v>180295.74</v>
      </c>
      <c r="J113" s="8" t="n">
        <v>181798.04</v>
      </c>
      <c r="K113" s="8" t="n">
        <v>192216.88</v>
      </c>
      <c r="L113" s="8" t="n">
        <v>208628.99</v>
      </c>
      <c r="M113" s="8" t="n">
        <v>235450.38</v>
      </c>
      <c r="N113" s="9" t="n">
        <f aca="false">SUM(B113:M113)</f>
        <v>2377092.95</v>
      </c>
    </row>
    <row r="114" customFormat="false" ht="15" hidden="false" customHeight="true" outlineLevel="0" collapsed="false">
      <c r="A114" s="7" t="s">
        <v>125</v>
      </c>
      <c r="B114" s="8" t="n">
        <v>213284.28</v>
      </c>
      <c r="C114" s="8" t="n">
        <v>193894.69</v>
      </c>
      <c r="D114" s="8" t="n">
        <v>211219.79</v>
      </c>
      <c r="E114" s="8" t="n">
        <v>219080.14</v>
      </c>
      <c r="F114" s="8" t="n">
        <v>209546.78</v>
      </c>
      <c r="G114" s="8" t="n">
        <v>169970.17</v>
      </c>
      <c r="H114" s="8" t="n">
        <v>161707.07</v>
      </c>
      <c r="I114" s="8" t="n">
        <v>180295.74</v>
      </c>
      <c r="J114" s="8" t="n">
        <v>181798.04</v>
      </c>
      <c r="K114" s="8" t="n">
        <v>192216.88</v>
      </c>
      <c r="L114" s="8" t="n">
        <v>208628.99</v>
      </c>
      <c r="M114" s="8" t="n">
        <v>235450.38</v>
      </c>
      <c r="N114" s="9" t="n">
        <f aca="false">SUM(B114:M114)</f>
        <v>2377092.95</v>
      </c>
    </row>
    <row r="115" customFormat="false" ht="15" hidden="false" customHeight="true" outlineLevel="0" collapsed="false">
      <c r="A115" s="7" t="s">
        <v>126</v>
      </c>
      <c r="B115" s="8" t="n">
        <v>284379.02</v>
      </c>
      <c r="C115" s="8" t="n">
        <v>258526.22</v>
      </c>
      <c r="D115" s="8" t="n">
        <v>281626.35</v>
      </c>
      <c r="E115" s="8" t="n">
        <v>292106.84</v>
      </c>
      <c r="F115" s="8" t="n">
        <v>279395.64</v>
      </c>
      <c r="G115" s="8" t="n">
        <v>226626.88</v>
      </c>
      <c r="H115" s="8" t="n">
        <v>215609.41</v>
      </c>
      <c r="I115" s="8" t="n">
        <v>240394.3</v>
      </c>
      <c r="J115" s="8" t="n">
        <v>242397.35</v>
      </c>
      <c r="K115" s="8" t="n">
        <v>256289.16</v>
      </c>
      <c r="L115" s="8" t="n">
        <v>278171.97</v>
      </c>
      <c r="M115" s="8" t="n">
        <v>313933.83</v>
      </c>
      <c r="N115" s="9" t="n">
        <f aca="false">SUM(B115:M115)</f>
        <v>3169456.97</v>
      </c>
    </row>
    <row r="116" customFormat="false" ht="15" hidden="false" customHeight="true" outlineLevel="0" collapsed="false">
      <c r="A116" s="7" t="s">
        <v>127</v>
      </c>
      <c r="B116" s="8" t="n">
        <v>152708.97</v>
      </c>
      <c r="C116" s="8" t="n">
        <v>138826.26</v>
      </c>
      <c r="D116" s="8" t="n">
        <v>151230.8</v>
      </c>
      <c r="E116" s="8" t="n">
        <v>156858.71</v>
      </c>
      <c r="F116" s="8" t="n">
        <v>150032.93</v>
      </c>
      <c r="G116" s="8" t="n">
        <v>121696.59</v>
      </c>
      <c r="H116" s="8" t="n">
        <v>115780.31</v>
      </c>
      <c r="I116" s="8" t="n">
        <v>129089.56</v>
      </c>
      <c r="J116" s="8" t="n">
        <v>130165.21</v>
      </c>
      <c r="K116" s="8" t="n">
        <v>137624.98</v>
      </c>
      <c r="L116" s="8" t="n">
        <v>149375.83</v>
      </c>
      <c r="M116" s="8" t="n">
        <v>168579.61</v>
      </c>
      <c r="N116" s="9" t="n">
        <f aca="false">SUM(B116:M116)</f>
        <v>1701969.76</v>
      </c>
    </row>
    <row r="117" customFormat="false" ht="15" hidden="false" customHeight="true" outlineLevel="0" collapsed="false">
      <c r="A117" s="7" t="s">
        <v>128</v>
      </c>
      <c r="B117" s="8" t="n">
        <v>106642.16</v>
      </c>
      <c r="C117" s="8" t="n">
        <v>96947.35</v>
      </c>
      <c r="D117" s="8" t="n">
        <v>105609.89</v>
      </c>
      <c r="E117" s="8" t="n">
        <v>109540.1</v>
      </c>
      <c r="F117" s="8" t="n">
        <v>104773.41</v>
      </c>
      <c r="G117" s="8" t="n">
        <v>84985.1</v>
      </c>
      <c r="H117" s="8" t="n">
        <v>80853.55</v>
      </c>
      <c r="I117" s="8" t="n">
        <v>90147.89</v>
      </c>
      <c r="J117" s="8" t="n">
        <v>90899.03</v>
      </c>
      <c r="K117" s="8" t="n">
        <v>96108.47</v>
      </c>
      <c r="L117" s="8" t="n">
        <v>104314.51</v>
      </c>
      <c r="M117" s="8" t="n">
        <v>117725.24</v>
      </c>
      <c r="N117" s="9" t="n">
        <f aca="false">SUM(B117:M117)</f>
        <v>1188546.7</v>
      </c>
    </row>
    <row r="118" customFormat="false" ht="15" hidden="false" customHeight="true" outlineLevel="0" collapsed="false">
      <c r="A118" s="7" t="s">
        <v>129</v>
      </c>
      <c r="B118" s="8" t="n">
        <v>185906.56</v>
      </c>
      <c r="C118" s="8" t="n">
        <v>169005.85</v>
      </c>
      <c r="D118" s="8" t="n">
        <v>184107.06</v>
      </c>
      <c r="E118" s="8" t="n">
        <v>190958.45</v>
      </c>
      <c r="F118" s="8" t="n">
        <v>182648.8</v>
      </c>
      <c r="G118" s="8" t="n">
        <v>148152.36</v>
      </c>
      <c r="H118" s="8" t="n">
        <v>140949.94</v>
      </c>
      <c r="I118" s="8" t="n">
        <v>157152.52</v>
      </c>
      <c r="J118" s="8" t="n">
        <v>158461.97</v>
      </c>
      <c r="K118" s="8" t="n">
        <v>167543.4</v>
      </c>
      <c r="L118" s="8" t="n">
        <v>181848.81</v>
      </c>
      <c r="M118" s="8" t="n">
        <v>205227.35</v>
      </c>
      <c r="N118" s="9" t="n">
        <f aca="false">SUM(B118:M118)</f>
        <v>2071963.07</v>
      </c>
    </row>
    <row r="119" customFormat="false" ht="15" hidden="false" customHeight="true" outlineLevel="0" collapsed="false">
      <c r="A119" s="7" t="s">
        <v>130</v>
      </c>
      <c r="B119" s="8" t="n">
        <v>152708.97</v>
      </c>
      <c r="C119" s="8" t="n">
        <v>138826.26</v>
      </c>
      <c r="D119" s="8" t="n">
        <v>151230.8</v>
      </c>
      <c r="E119" s="8" t="n">
        <v>156858.71</v>
      </c>
      <c r="F119" s="8" t="n">
        <v>150032.93</v>
      </c>
      <c r="G119" s="8" t="n">
        <v>121696.59</v>
      </c>
      <c r="H119" s="8" t="n">
        <v>115780.31</v>
      </c>
      <c r="I119" s="8" t="n">
        <v>129089.56</v>
      </c>
      <c r="J119" s="8" t="n">
        <v>130165.21</v>
      </c>
      <c r="K119" s="8" t="n">
        <v>137624.98</v>
      </c>
      <c r="L119" s="8" t="n">
        <v>149375.83</v>
      </c>
      <c r="M119" s="8" t="n">
        <v>168579.61</v>
      </c>
      <c r="N119" s="9" t="n">
        <f aca="false">SUM(B119:M119)</f>
        <v>1701969.76</v>
      </c>
    </row>
    <row r="120" customFormat="false" ht="15" hidden="false" customHeight="true" outlineLevel="0" collapsed="false">
      <c r="A120" s="7" t="s">
        <v>131</v>
      </c>
      <c r="B120" s="8" t="n">
        <v>391021.15</v>
      </c>
      <c r="C120" s="8" t="n">
        <v>355473.56</v>
      </c>
      <c r="D120" s="8" t="n">
        <v>387236.2</v>
      </c>
      <c r="E120" s="8" t="n">
        <v>401646.92</v>
      </c>
      <c r="F120" s="8" t="n">
        <v>384169.01</v>
      </c>
      <c r="G120" s="8" t="n">
        <v>311611.95</v>
      </c>
      <c r="H120" s="8" t="n">
        <v>296462.94</v>
      </c>
      <c r="I120" s="8" t="n">
        <v>330542.14</v>
      </c>
      <c r="J120" s="8" t="n">
        <v>333296.37</v>
      </c>
      <c r="K120" s="8" t="n">
        <v>352397.59</v>
      </c>
      <c r="L120" s="8" t="n">
        <v>382486.46</v>
      </c>
      <c r="M120" s="8" t="n">
        <v>431659.01</v>
      </c>
      <c r="N120" s="9" t="n">
        <f aca="false">SUM(B120:M120)</f>
        <v>4358003.3</v>
      </c>
    </row>
    <row r="121" customFormat="false" ht="15" hidden="false" customHeight="true" outlineLevel="0" collapsed="false">
      <c r="A121" s="7" t="s">
        <v>132</v>
      </c>
      <c r="B121" s="8" t="n">
        <v>248831.64</v>
      </c>
      <c r="C121" s="8" t="n">
        <v>226210.46</v>
      </c>
      <c r="D121" s="8" t="n">
        <v>246423.05</v>
      </c>
      <c r="E121" s="8" t="n">
        <v>255593.51</v>
      </c>
      <c r="F121" s="8" t="n">
        <v>244471.19</v>
      </c>
      <c r="G121" s="8" t="n">
        <v>198298.51</v>
      </c>
      <c r="H121" s="8" t="n">
        <v>188658.25</v>
      </c>
      <c r="I121" s="8" t="n">
        <v>210345.02</v>
      </c>
      <c r="J121" s="8" t="n">
        <v>212097.69</v>
      </c>
      <c r="K121" s="8" t="n">
        <v>224253.01</v>
      </c>
      <c r="L121" s="8" t="n">
        <v>243400.46</v>
      </c>
      <c r="M121" s="8" t="n">
        <v>274692.09</v>
      </c>
      <c r="N121" s="9" t="n">
        <f aca="false">SUM(B121:M121)</f>
        <v>2773274.88</v>
      </c>
    </row>
    <row r="122" customFormat="false" ht="15" hidden="false" customHeight="true" outlineLevel="0" collapsed="false">
      <c r="A122" s="7" t="s">
        <v>133</v>
      </c>
      <c r="B122" s="8" t="n">
        <v>213284.28</v>
      </c>
      <c r="C122" s="8" t="n">
        <v>193894.69</v>
      </c>
      <c r="D122" s="8" t="n">
        <v>211219.79</v>
      </c>
      <c r="E122" s="8" t="n">
        <v>219080.14</v>
      </c>
      <c r="F122" s="8" t="n">
        <v>209546.78</v>
      </c>
      <c r="G122" s="8" t="n">
        <v>169970.17</v>
      </c>
      <c r="H122" s="8" t="n">
        <v>161707.07</v>
      </c>
      <c r="I122" s="8" t="n">
        <v>180295.74</v>
      </c>
      <c r="J122" s="8" t="n">
        <v>181798.04</v>
      </c>
      <c r="K122" s="8" t="n">
        <v>192216.88</v>
      </c>
      <c r="L122" s="8" t="n">
        <v>208628.99</v>
      </c>
      <c r="M122" s="8" t="n">
        <v>235450.38</v>
      </c>
      <c r="N122" s="9" t="n">
        <f aca="false">SUM(B122:M122)</f>
        <v>2377092.95</v>
      </c>
    </row>
    <row r="123" customFormat="false" ht="15" hidden="false" customHeight="true" outlineLevel="0" collapsed="false">
      <c r="A123" s="7" t="s">
        <v>134</v>
      </c>
      <c r="B123" s="8" t="n">
        <v>319926.39</v>
      </c>
      <c r="C123" s="8" t="n">
        <v>290842</v>
      </c>
      <c r="D123" s="8" t="n">
        <v>316829.63</v>
      </c>
      <c r="E123" s="8" t="n">
        <v>328620.22</v>
      </c>
      <c r="F123" s="8" t="n">
        <v>314320.11</v>
      </c>
      <c r="G123" s="8" t="n">
        <v>254955.21</v>
      </c>
      <c r="H123" s="8" t="n">
        <v>242560.58</v>
      </c>
      <c r="I123" s="8" t="n">
        <v>270443.59</v>
      </c>
      <c r="J123" s="8" t="n">
        <v>272697.03</v>
      </c>
      <c r="K123" s="8" t="n">
        <v>288325.31</v>
      </c>
      <c r="L123" s="8" t="n">
        <v>312943.46</v>
      </c>
      <c r="M123" s="8" t="n">
        <v>353175.58</v>
      </c>
      <c r="N123" s="9" t="n">
        <f aca="false">SUM(B123:M123)</f>
        <v>3565639.11</v>
      </c>
    </row>
    <row r="124" customFormat="false" ht="15" hidden="false" customHeight="true" outlineLevel="0" collapsed="false">
      <c r="A124" s="7" t="s">
        <v>135</v>
      </c>
      <c r="B124" s="8" t="n">
        <v>119511.37</v>
      </c>
      <c r="C124" s="8" t="n">
        <v>108646.65</v>
      </c>
      <c r="D124" s="8" t="n">
        <v>118354.55</v>
      </c>
      <c r="E124" s="8" t="n">
        <v>122758.98</v>
      </c>
      <c r="F124" s="8" t="n">
        <v>117417.11</v>
      </c>
      <c r="G124" s="8" t="n">
        <v>95240.81</v>
      </c>
      <c r="H124" s="8" t="n">
        <v>90610.69</v>
      </c>
      <c r="I124" s="8" t="n">
        <v>101026.64</v>
      </c>
      <c r="J124" s="8" t="n">
        <v>101868.42</v>
      </c>
      <c r="K124" s="8" t="n">
        <v>107706.5</v>
      </c>
      <c r="L124" s="8" t="n">
        <v>116902.81</v>
      </c>
      <c r="M124" s="8" t="n">
        <v>131931.88</v>
      </c>
      <c r="N124" s="9" t="n">
        <f aca="false">SUM(B124:M124)</f>
        <v>1331976.41</v>
      </c>
    </row>
    <row r="125" customFormat="false" ht="15" hidden="false" customHeight="true" outlineLevel="0" collapsed="false">
      <c r="A125" s="7" t="s">
        <v>136</v>
      </c>
      <c r="B125" s="8" t="n">
        <v>106642.16</v>
      </c>
      <c r="C125" s="8" t="n">
        <v>96947.35</v>
      </c>
      <c r="D125" s="8" t="n">
        <v>105609.89</v>
      </c>
      <c r="E125" s="8" t="n">
        <v>109540.1</v>
      </c>
      <c r="F125" s="8" t="n">
        <v>104773.41</v>
      </c>
      <c r="G125" s="8" t="n">
        <v>84985.1</v>
      </c>
      <c r="H125" s="8" t="n">
        <v>80853.55</v>
      </c>
      <c r="I125" s="8" t="n">
        <v>90147.89</v>
      </c>
      <c r="J125" s="8" t="n">
        <v>90899.03</v>
      </c>
      <c r="K125" s="8" t="n">
        <v>96108.47</v>
      </c>
      <c r="L125" s="8" t="n">
        <v>104314.51</v>
      </c>
      <c r="M125" s="8" t="n">
        <v>117725.24</v>
      </c>
      <c r="N125" s="9" t="n">
        <f aca="false">SUM(B125:M125)</f>
        <v>1188546.7</v>
      </c>
    </row>
    <row r="126" customFormat="false" ht="15" hidden="false" customHeight="true" outlineLevel="0" collapsed="false">
      <c r="A126" s="7" t="s">
        <v>137</v>
      </c>
      <c r="B126" s="8" t="n">
        <v>119511.37</v>
      </c>
      <c r="C126" s="8" t="n">
        <v>108646.65</v>
      </c>
      <c r="D126" s="8" t="n">
        <v>118354.55</v>
      </c>
      <c r="E126" s="8" t="n">
        <v>122758.98</v>
      </c>
      <c r="F126" s="8" t="n">
        <v>117417.11</v>
      </c>
      <c r="G126" s="8" t="n">
        <v>95240.81</v>
      </c>
      <c r="H126" s="8" t="n">
        <v>90610.69</v>
      </c>
      <c r="I126" s="8" t="n">
        <v>101026.64</v>
      </c>
      <c r="J126" s="8" t="n">
        <v>101868.42</v>
      </c>
      <c r="K126" s="8" t="n">
        <v>107706.5</v>
      </c>
      <c r="L126" s="8" t="n">
        <v>116902.81</v>
      </c>
      <c r="M126" s="8" t="n">
        <v>131931.88</v>
      </c>
      <c r="N126" s="9" t="n">
        <f aca="false">SUM(B126:M126)</f>
        <v>1331976.41</v>
      </c>
    </row>
    <row r="127" customFormat="false" ht="15" hidden="false" customHeight="true" outlineLevel="0" collapsed="false">
      <c r="A127" s="7" t="s">
        <v>138</v>
      </c>
      <c r="B127" s="8" t="n">
        <v>284379.02</v>
      </c>
      <c r="C127" s="8" t="n">
        <v>258526.22</v>
      </c>
      <c r="D127" s="8" t="n">
        <v>281626.35</v>
      </c>
      <c r="E127" s="8" t="n">
        <v>292106.84</v>
      </c>
      <c r="F127" s="8" t="n">
        <v>279395.64</v>
      </c>
      <c r="G127" s="8" t="n">
        <v>226626.88</v>
      </c>
      <c r="H127" s="8" t="n">
        <v>215609.41</v>
      </c>
      <c r="I127" s="8" t="n">
        <v>240394.3</v>
      </c>
      <c r="J127" s="8" t="n">
        <v>242397.35</v>
      </c>
      <c r="K127" s="8" t="n">
        <v>256289.16</v>
      </c>
      <c r="L127" s="8" t="n">
        <v>278171.97</v>
      </c>
      <c r="M127" s="8" t="n">
        <v>313933.83</v>
      </c>
      <c r="N127" s="9" t="n">
        <f aca="false">SUM(B127:M127)</f>
        <v>3169456.97</v>
      </c>
    </row>
    <row r="128" customFormat="false" ht="15" hidden="false" customHeight="true" outlineLevel="0" collapsed="false">
      <c r="A128" s="7" t="s">
        <v>139</v>
      </c>
      <c r="B128" s="8" t="n">
        <v>284379.02</v>
      </c>
      <c r="C128" s="8" t="n">
        <v>258526.22</v>
      </c>
      <c r="D128" s="8" t="n">
        <v>281626.35</v>
      </c>
      <c r="E128" s="8" t="n">
        <v>292106.84</v>
      </c>
      <c r="F128" s="8" t="n">
        <v>279395.64</v>
      </c>
      <c r="G128" s="8" t="n">
        <v>226626.88</v>
      </c>
      <c r="H128" s="8" t="n">
        <v>215609.41</v>
      </c>
      <c r="I128" s="8" t="n">
        <v>240394.3</v>
      </c>
      <c r="J128" s="8" t="n">
        <v>242397.35</v>
      </c>
      <c r="K128" s="8" t="n">
        <v>256289.16</v>
      </c>
      <c r="L128" s="8" t="n">
        <v>278171.97</v>
      </c>
      <c r="M128" s="8" t="n">
        <v>313933.83</v>
      </c>
      <c r="N128" s="9" t="n">
        <f aca="false">SUM(B128:M128)</f>
        <v>3169456.97</v>
      </c>
    </row>
    <row r="129" customFormat="false" ht="15" hidden="false" customHeight="true" outlineLevel="0" collapsed="false">
      <c r="A129" s="7" t="s">
        <v>140</v>
      </c>
      <c r="B129" s="8" t="n">
        <v>119511.37</v>
      </c>
      <c r="C129" s="8" t="n">
        <v>108646.65</v>
      </c>
      <c r="D129" s="8" t="n">
        <v>118354.55</v>
      </c>
      <c r="E129" s="8" t="n">
        <v>122758.98</v>
      </c>
      <c r="F129" s="8" t="n">
        <v>117417.11</v>
      </c>
      <c r="G129" s="8" t="n">
        <v>95240.81</v>
      </c>
      <c r="H129" s="8" t="n">
        <v>90610.69</v>
      </c>
      <c r="I129" s="8" t="n">
        <v>101026.64</v>
      </c>
      <c r="J129" s="8" t="n">
        <v>101868.42</v>
      </c>
      <c r="K129" s="8" t="n">
        <v>107706.5</v>
      </c>
      <c r="L129" s="8" t="n">
        <v>116902.81</v>
      </c>
      <c r="M129" s="8" t="n">
        <v>131931.88</v>
      </c>
      <c r="N129" s="9" t="n">
        <f aca="false">SUM(B129:M129)</f>
        <v>1331976.41</v>
      </c>
    </row>
    <row r="130" customFormat="false" ht="15" hidden="false" customHeight="true" outlineLevel="0" collapsed="false">
      <c r="A130" s="7" t="s">
        <v>141</v>
      </c>
      <c r="B130" s="8" t="n">
        <v>248831.64</v>
      </c>
      <c r="C130" s="8" t="n">
        <v>226210.46</v>
      </c>
      <c r="D130" s="8" t="n">
        <v>246423.05</v>
      </c>
      <c r="E130" s="8" t="n">
        <v>255593.51</v>
      </c>
      <c r="F130" s="8" t="n">
        <v>244471.19</v>
      </c>
      <c r="G130" s="8" t="n">
        <v>198298.51</v>
      </c>
      <c r="H130" s="8" t="n">
        <v>188658.25</v>
      </c>
      <c r="I130" s="8" t="n">
        <v>210345.02</v>
      </c>
      <c r="J130" s="8" t="n">
        <v>212097.69</v>
      </c>
      <c r="K130" s="8" t="n">
        <v>224253.01</v>
      </c>
      <c r="L130" s="8" t="n">
        <v>243400.46</v>
      </c>
      <c r="M130" s="8" t="n">
        <v>274692.09</v>
      </c>
      <c r="N130" s="9" t="n">
        <f aca="false">SUM(B130:M130)</f>
        <v>2773274.88</v>
      </c>
    </row>
    <row r="131" customFormat="false" ht="15" hidden="false" customHeight="true" outlineLevel="0" collapsed="false">
      <c r="A131" s="7" t="s">
        <v>142</v>
      </c>
      <c r="B131" s="8" t="n">
        <v>371813.05</v>
      </c>
      <c r="C131" s="8" t="n">
        <v>338011.66</v>
      </c>
      <c r="D131" s="8" t="n">
        <v>368214.05</v>
      </c>
      <c r="E131" s="8" t="n">
        <v>381916.81</v>
      </c>
      <c r="F131" s="8" t="n">
        <v>365297.51</v>
      </c>
      <c r="G131" s="8" t="n">
        <v>296304.69</v>
      </c>
      <c r="H131" s="8" t="n">
        <v>281899.82</v>
      </c>
      <c r="I131" s="8" t="n">
        <v>314304.98</v>
      </c>
      <c r="J131" s="8" t="n">
        <v>316923.89</v>
      </c>
      <c r="K131" s="8" t="n">
        <v>335086.79</v>
      </c>
      <c r="L131" s="8" t="n">
        <v>363697.58</v>
      </c>
      <c r="M131" s="8" t="n">
        <v>410454.68</v>
      </c>
      <c r="N131" s="9" t="n">
        <f aca="false">SUM(B131:M131)</f>
        <v>4143925.51</v>
      </c>
    </row>
    <row r="132" customFormat="false" ht="15" hidden="false" customHeight="true" outlineLevel="0" collapsed="false">
      <c r="A132" s="7" t="s">
        <v>143</v>
      </c>
      <c r="B132" s="8" t="n">
        <v>533210.63</v>
      </c>
      <c r="C132" s="8" t="n">
        <v>484736.61</v>
      </c>
      <c r="D132" s="8" t="n">
        <v>528049.35</v>
      </c>
      <c r="E132" s="8" t="n">
        <v>547700.32</v>
      </c>
      <c r="F132" s="8" t="n">
        <v>523866.82</v>
      </c>
      <c r="G132" s="8" t="n">
        <v>424925.34</v>
      </c>
      <c r="H132" s="8" t="n">
        <v>404267.63</v>
      </c>
      <c r="I132" s="8" t="n">
        <v>450739.28</v>
      </c>
      <c r="J132" s="8" t="n">
        <v>454495.04</v>
      </c>
      <c r="K132" s="8" t="n">
        <v>480542.16</v>
      </c>
      <c r="L132" s="8" t="n">
        <v>521572.39</v>
      </c>
      <c r="M132" s="8" t="n">
        <v>588625.94</v>
      </c>
      <c r="N132" s="9" t="n">
        <f aca="false">SUM(B132:M132)</f>
        <v>5942731.51</v>
      </c>
    </row>
    <row r="133" customFormat="false" ht="15" hidden="false" customHeight="true" outlineLevel="0" collapsed="false">
      <c r="A133" s="7" t="s">
        <v>144</v>
      </c>
      <c r="B133" s="8" t="n">
        <v>213284.28</v>
      </c>
      <c r="C133" s="8" t="n">
        <v>193894.69</v>
      </c>
      <c r="D133" s="8" t="n">
        <v>211219.79</v>
      </c>
      <c r="E133" s="8" t="n">
        <v>219080.14</v>
      </c>
      <c r="F133" s="8" t="n">
        <v>209546.78</v>
      </c>
      <c r="G133" s="8" t="n">
        <v>169970.17</v>
      </c>
      <c r="H133" s="8" t="n">
        <v>161707.07</v>
      </c>
      <c r="I133" s="8" t="n">
        <v>180295.74</v>
      </c>
      <c r="J133" s="8" t="n">
        <v>181798.04</v>
      </c>
      <c r="K133" s="8" t="n">
        <v>192216.88</v>
      </c>
      <c r="L133" s="8" t="n">
        <v>208628.99</v>
      </c>
      <c r="M133" s="8" t="n">
        <v>235450.38</v>
      </c>
      <c r="N133" s="9" t="n">
        <f aca="false">SUM(B133:M133)</f>
        <v>2377092.95</v>
      </c>
    </row>
    <row r="134" customFormat="false" ht="15" hidden="false" customHeight="true" outlineLevel="0" collapsed="false">
      <c r="A134" s="7" t="s">
        <v>145</v>
      </c>
      <c r="B134" s="8" t="n">
        <v>106642.16</v>
      </c>
      <c r="C134" s="8" t="n">
        <v>96947.35</v>
      </c>
      <c r="D134" s="8" t="n">
        <v>105609.89</v>
      </c>
      <c r="E134" s="8" t="n">
        <v>109540.1</v>
      </c>
      <c r="F134" s="8" t="n">
        <v>104773.41</v>
      </c>
      <c r="G134" s="8" t="n">
        <v>84985.1</v>
      </c>
      <c r="H134" s="8" t="n">
        <v>80853.55</v>
      </c>
      <c r="I134" s="8" t="n">
        <v>90147.89</v>
      </c>
      <c r="J134" s="8" t="n">
        <v>90899.03</v>
      </c>
      <c r="K134" s="8" t="n">
        <v>96108.47</v>
      </c>
      <c r="L134" s="8" t="n">
        <v>104314.51</v>
      </c>
      <c r="M134" s="8" t="n">
        <v>117725.24</v>
      </c>
      <c r="N134" s="9" t="n">
        <f aca="false">SUM(B134:M134)</f>
        <v>1188546.7</v>
      </c>
    </row>
    <row r="135" customFormat="false" ht="15" hidden="false" customHeight="true" outlineLevel="0" collapsed="false">
      <c r="A135" s="7" t="s">
        <v>146</v>
      </c>
      <c r="B135" s="8" t="n">
        <v>1258309.01</v>
      </c>
      <c r="C135" s="8" t="n">
        <v>1143916.5</v>
      </c>
      <c r="D135" s="8" t="n">
        <v>1246129.03</v>
      </c>
      <c r="E135" s="8" t="n">
        <v>1292502.72</v>
      </c>
      <c r="F135" s="8" t="n">
        <v>1236258.78</v>
      </c>
      <c r="G135" s="8" t="n">
        <v>1002769.54</v>
      </c>
      <c r="H135" s="8" t="n">
        <v>954019.93</v>
      </c>
      <c r="I135" s="8" t="n">
        <v>1063687.11</v>
      </c>
      <c r="J135" s="8" t="n">
        <v>1072550.21</v>
      </c>
      <c r="K135" s="8" t="n">
        <v>1134018.06</v>
      </c>
      <c r="L135" s="8" t="n">
        <v>1230844.23</v>
      </c>
      <c r="M135" s="8" t="n">
        <v>1389081.93</v>
      </c>
      <c r="N135" s="9" t="n">
        <f aca="false">SUM(B135:M135)</f>
        <v>14024087.05</v>
      </c>
    </row>
    <row r="136" customFormat="false" ht="15" hidden="false" customHeight="true" outlineLevel="0" collapsed="false">
      <c r="A136" s="7" t="s">
        <v>147</v>
      </c>
      <c r="B136" s="8" t="n">
        <v>213284.28</v>
      </c>
      <c r="C136" s="8" t="n">
        <v>193894.69</v>
      </c>
      <c r="D136" s="8" t="n">
        <v>211219.79</v>
      </c>
      <c r="E136" s="8" t="n">
        <v>219080.14</v>
      </c>
      <c r="F136" s="8" t="n">
        <v>209546.78</v>
      </c>
      <c r="G136" s="8" t="n">
        <v>169970.17</v>
      </c>
      <c r="H136" s="8" t="n">
        <v>161707.07</v>
      </c>
      <c r="I136" s="8" t="n">
        <v>180295.74</v>
      </c>
      <c r="J136" s="8" t="n">
        <v>181798.04</v>
      </c>
      <c r="K136" s="8" t="n">
        <v>192216.88</v>
      </c>
      <c r="L136" s="8" t="n">
        <v>208628.99</v>
      </c>
      <c r="M136" s="8" t="n">
        <v>235450.38</v>
      </c>
      <c r="N136" s="9" t="n">
        <f aca="false">SUM(B136:M136)</f>
        <v>2377092.95</v>
      </c>
    </row>
    <row r="137" customFormat="false" ht="15" hidden="false" customHeight="true" outlineLevel="0" collapsed="false">
      <c r="A137" s="7" t="s">
        <v>148</v>
      </c>
      <c r="B137" s="8" t="n">
        <v>106642.16</v>
      </c>
      <c r="C137" s="8" t="n">
        <v>96947.35</v>
      </c>
      <c r="D137" s="8" t="n">
        <v>105609.89</v>
      </c>
      <c r="E137" s="8" t="n">
        <v>109540.1</v>
      </c>
      <c r="F137" s="8" t="n">
        <v>104773.41</v>
      </c>
      <c r="G137" s="8" t="n">
        <v>84985.1</v>
      </c>
      <c r="H137" s="8" t="n">
        <v>80853.55</v>
      </c>
      <c r="I137" s="8" t="n">
        <v>90147.89</v>
      </c>
      <c r="J137" s="8" t="n">
        <v>90899.03</v>
      </c>
      <c r="K137" s="8" t="n">
        <v>96108.47</v>
      </c>
      <c r="L137" s="8" t="n">
        <v>104314.51</v>
      </c>
      <c r="M137" s="8" t="n">
        <v>117725.24</v>
      </c>
      <c r="N137" s="9" t="n">
        <f aca="false">SUM(B137:M137)</f>
        <v>1188546.7</v>
      </c>
    </row>
    <row r="138" customFormat="false" ht="15" hidden="false" customHeight="true" outlineLevel="0" collapsed="false">
      <c r="A138" s="7" t="s">
        <v>149</v>
      </c>
      <c r="B138" s="8" t="n">
        <v>172627.53</v>
      </c>
      <c r="C138" s="8" t="n">
        <v>156934.02</v>
      </c>
      <c r="D138" s="8" t="n">
        <v>170956.55</v>
      </c>
      <c r="E138" s="8" t="n">
        <v>177318.56</v>
      </c>
      <c r="F138" s="8" t="n">
        <v>169602.45</v>
      </c>
      <c r="G138" s="8" t="n">
        <v>137570.06</v>
      </c>
      <c r="H138" s="8" t="n">
        <v>130882.09</v>
      </c>
      <c r="I138" s="8" t="n">
        <v>145927.33</v>
      </c>
      <c r="J138" s="8" t="n">
        <v>147143.27</v>
      </c>
      <c r="K138" s="8" t="n">
        <v>155576.02</v>
      </c>
      <c r="L138" s="8" t="n">
        <v>168859.62</v>
      </c>
      <c r="M138" s="8" t="n">
        <v>190568.28</v>
      </c>
      <c r="N138" s="9" t="n">
        <f aca="false">SUM(B138:M138)</f>
        <v>1923965.78</v>
      </c>
    </row>
    <row r="139" customFormat="false" ht="15" hidden="false" customHeight="true" outlineLevel="0" collapsed="false">
      <c r="A139" s="7" t="s">
        <v>150</v>
      </c>
      <c r="B139" s="8" t="n">
        <v>185906.56</v>
      </c>
      <c r="C139" s="8" t="n">
        <v>169005.85</v>
      </c>
      <c r="D139" s="8" t="n">
        <v>184107.06</v>
      </c>
      <c r="E139" s="8" t="n">
        <v>190958.45</v>
      </c>
      <c r="F139" s="8" t="n">
        <v>182648.8</v>
      </c>
      <c r="G139" s="8" t="n">
        <v>148152.36</v>
      </c>
      <c r="H139" s="8" t="n">
        <v>140949.94</v>
      </c>
      <c r="I139" s="8" t="n">
        <v>157152.52</v>
      </c>
      <c r="J139" s="8" t="n">
        <v>158461.97</v>
      </c>
      <c r="K139" s="8" t="n">
        <v>167543.4</v>
      </c>
      <c r="L139" s="8" t="n">
        <v>181848.81</v>
      </c>
      <c r="M139" s="8" t="n">
        <v>205227.35</v>
      </c>
      <c r="N139" s="9" t="n">
        <f aca="false">SUM(B139:M139)</f>
        <v>2071963.07</v>
      </c>
    </row>
    <row r="140" customFormat="false" ht="15" hidden="false" customHeight="true" outlineLevel="0" collapsed="false">
      <c r="A140" s="7" t="s">
        <v>151</v>
      </c>
      <c r="B140" s="8" t="n">
        <v>284379.02</v>
      </c>
      <c r="C140" s="8" t="n">
        <v>258526.22</v>
      </c>
      <c r="D140" s="8" t="n">
        <v>281626.35</v>
      </c>
      <c r="E140" s="8" t="n">
        <v>292106.84</v>
      </c>
      <c r="F140" s="8" t="n">
        <v>279395.64</v>
      </c>
      <c r="G140" s="8" t="n">
        <v>226626.88</v>
      </c>
      <c r="H140" s="8" t="n">
        <v>215609.41</v>
      </c>
      <c r="I140" s="8" t="n">
        <v>240394.3</v>
      </c>
      <c r="J140" s="8" t="n">
        <v>242397.35</v>
      </c>
      <c r="K140" s="8" t="n">
        <v>256289.16</v>
      </c>
      <c r="L140" s="8" t="n">
        <v>278171.97</v>
      </c>
      <c r="M140" s="8" t="n">
        <v>313933.83</v>
      </c>
      <c r="N140" s="9" t="n">
        <f aca="false">SUM(B140:M140)</f>
        <v>3169456.97</v>
      </c>
    </row>
    <row r="141" customFormat="false" ht="15" hidden="false" customHeight="true" outlineLevel="0" collapsed="false">
      <c r="A141" s="7" t="s">
        <v>152</v>
      </c>
      <c r="B141" s="8" t="n">
        <v>106642.16</v>
      </c>
      <c r="C141" s="8" t="n">
        <v>96947.35</v>
      </c>
      <c r="D141" s="8" t="n">
        <v>105609.89</v>
      </c>
      <c r="E141" s="8" t="n">
        <v>109540.1</v>
      </c>
      <c r="F141" s="8" t="n">
        <v>104773.41</v>
      </c>
      <c r="G141" s="8" t="n">
        <v>84985.1</v>
      </c>
      <c r="H141" s="8" t="n">
        <v>80853.55</v>
      </c>
      <c r="I141" s="8" t="n">
        <v>90147.89</v>
      </c>
      <c r="J141" s="8" t="n">
        <v>90899.03</v>
      </c>
      <c r="K141" s="8" t="n">
        <v>96108.47</v>
      </c>
      <c r="L141" s="8" t="n">
        <v>104314.51</v>
      </c>
      <c r="M141" s="8" t="n">
        <v>117725.24</v>
      </c>
      <c r="N141" s="9" t="n">
        <f aca="false">SUM(B141:M141)</f>
        <v>1188546.7</v>
      </c>
    </row>
    <row r="142" customFormat="false" ht="15" hidden="false" customHeight="true" outlineLevel="0" collapsed="false">
      <c r="A142" s="7" t="s">
        <v>153</v>
      </c>
      <c r="B142" s="8" t="n">
        <v>119511.37</v>
      </c>
      <c r="C142" s="8" t="n">
        <v>108646.65</v>
      </c>
      <c r="D142" s="8" t="n">
        <v>118354.55</v>
      </c>
      <c r="E142" s="8" t="n">
        <v>122758.98</v>
      </c>
      <c r="F142" s="8" t="n">
        <v>117417.11</v>
      </c>
      <c r="G142" s="8" t="n">
        <v>95240.81</v>
      </c>
      <c r="H142" s="8" t="n">
        <v>90610.69</v>
      </c>
      <c r="I142" s="8" t="n">
        <v>101026.64</v>
      </c>
      <c r="J142" s="8" t="n">
        <v>101868.42</v>
      </c>
      <c r="K142" s="8" t="n">
        <v>107706.5</v>
      </c>
      <c r="L142" s="8" t="n">
        <v>116902.81</v>
      </c>
      <c r="M142" s="8" t="n">
        <v>131931.88</v>
      </c>
      <c r="N142" s="9" t="n">
        <f aca="false">SUM(B142:M142)</f>
        <v>1331976.41</v>
      </c>
    </row>
    <row r="143" customFormat="false" ht="15" hidden="false" customHeight="true" outlineLevel="0" collapsed="false">
      <c r="A143" s="7" t="s">
        <v>154</v>
      </c>
      <c r="B143" s="8" t="n">
        <v>177736.92</v>
      </c>
      <c r="C143" s="8" t="n">
        <v>161578.88</v>
      </c>
      <c r="D143" s="8" t="n">
        <v>176016.47</v>
      </c>
      <c r="E143" s="8" t="n">
        <v>182566.81</v>
      </c>
      <c r="F143" s="8" t="n">
        <v>174622.3</v>
      </c>
      <c r="G143" s="8" t="n">
        <v>141641.8</v>
      </c>
      <c r="H143" s="8" t="n">
        <v>134755.89</v>
      </c>
      <c r="I143" s="8" t="n">
        <v>150246.44</v>
      </c>
      <c r="J143" s="8" t="n">
        <v>151498.38</v>
      </c>
      <c r="K143" s="8" t="n">
        <v>160180.75</v>
      </c>
      <c r="L143" s="8" t="n">
        <v>173857.49</v>
      </c>
      <c r="M143" s="8" t="n">
        <v>196208.67</v>
      </c>
      <c r="N143" s="9" t="n">
        <f aca="false">SUM(B143:M143)</f>
        <v>1980910.8</v>
      </c>
    </row>
    <row r="144" customFormat="false" ht="15" hidden="false" customHeight="true" outlineLevel="0" collapsed="false">
      <c r="A144" s="7" t="s">
        <v>155</v>
      </c>
      <c r="B144" s="8" t="n">
        <v>142189.52</v>
      </c>
      <c r="C144" s="8" t="n">
        <v>129263.12</v>
      </c>
      <c r="D144" s="8" t="n">
        <v>140813.19</v>
      </c>
      <c r="E144" s="8" t="n">
        <v>146053.44</v>
      </c>
      <c r="F144" s="8" t="n">
        <v>139697.85</v>
      </c>
      <c r="G144" s="8" t="n">
        <v>113313.45</v>
      </c>
      <c r="H144" s="8" t="n">
        <v>107804.76</v>
      </c>
      <c r="I144" s="8" t="n">
        <v>120197.16</v>
      </c>
      <c r="J144" s="8" t="n">
        <v>121198.7</v>
      </c>
      <c r="K144" s="8" t="n">
        <v>128144.6</v>
      </c>
      <c r="L144" s="8" t="n">
        <v>139086</v>
      </c>
      <c r="M144" s="8" t="n">
        <v>156966.94</v>
      </c>
      <c r="N144" s="9" t="n">
        <f aca="false">SUM(B144:M144)</f>
        <v>1584728.73</v>
      </c>
    </row>
    <row r="145" customFormat="false" ht="15" hidden="false" customHeight="true" outlineLevel="0" collapsed="false">
      <c r="A145" s="7" t="s">
        <v>156</v>
      </c>
      <c r="B145" s="8" t="n">
        <v>205825.1</v>
      </c>
      <c r="C145" s="8" t="n">
        <v>187113.63</v>
      </c>
      <c r="D145" s="8" t="n">
        <v>203832.8</v>
      </c>
      <c r="E145" s="8" t="n">
        <v>211418.27</v>
      </c>
      <c r="F145" s="8" t="n">
        <v>202218.28</v>
      </c>
      <c r="G145" s="8" t="n">
        <v>164025.84</v>
      </c>
      <c r="H145" s="8" t="n">
        <v>156051.73</v>
      </c>
      <c r="I145" s="8" t="n">
        <v>173990.27</v>
      </c>
      <c r="J145" s="8" t="n">
        <v>175440.03</v>
      </c>
      <c r="K145" s="8" t="n">
        <v>185494.49</v>
      </c>
      <c r="L145" s="8" t="n">
        <v>201332.61</v>
      </c>
      <c r="M145" s="8" t="n">
        <v>227216.01</v>
      </c>
      <c r="N145" s="9" t="n">
        <f aca="false">SUM(B145:M145)</f>
        <v>2293959.06</v>
      </c>
    </row>
    <row r="146" customFormat="false" ht="15" hidden="false" customHeight="true" outlineLevel="0" collapsed="false">
      <c r="A146" s="7" t="s">
        <v>157</v>
      </c>
      <c r="B146" s="8" t="n">
        <v>177736.92</v>
      </c>
      <c r="C146" s="8" t="n">
        <v>161578.88</v>
      </c>
      <c r="D146" s="8" t="n">
        <v>176016.47</v>
      </c>
      <c r="E146" s="8" t="n">
        <v>182566.81</v>
      </c>
      <c r="F146" s="8" t="n">
        <v>174622.3</v>
      </c>
      <c r="G146" s="8" t="n">
        <v>141641.8</v>
      </c>
      <c r="H146" s="8" t="n">
        <v>134755.89</v>
      </c>
      <c r="I146" s="8" t="n">
        <v>150246.44</v>
      </c>
      <c r="J146" s="8" t="n">
        <v>151498.38</v>
      </c>
      <c r="K146" s="8" t="n">
        <v>160180.75</v>
      </c>
      <c r="L146" s="8" t="n">
        <v>173857.49</v>
      </c>
      <c r="M146" s="8" t="n">
        <v>196208.67</v>
      </c>
      <c r="N146" s="9" t="n">
        <f aca="false">SUM(B146:M146)</f>
        <v>1980910.8</v>
      </c>
    </row>
    <row r="147" customFormat="false" ht="15" hidden="false" customHeight="true" outlineLevel="0" collapsed="false">
      <c r="A147" s="7" t="s">
        <v>158</v>
      </c>
      <c r="B147" s="8" t="n">
        <v>426568.51</v>
      </c>
      <c r="C147" s="8" t="n">
        <v>387789.33</v>
      </c>
      <c r="D147" s="8" t="n">
        <v>422439.5</v>
      </c>
      <c r="E147" s="8" t="n">
        <v>438160.23</v>
      </c>
      <c r="F147" s="8" t="n">
        <v>419093.47</v>
      </c>
      <c r="G147" s="8" t="n">
        <v>339940.3</v>
      </c>
      <c r="H147" s="8" t="n">
        <v>323414.13</v>
      </c>
      <c r="I147" s="8" t="n">
        <v>360591.45</v>
      </c>
      <c r="J147" s="8" t="n">
        <v>363596.04</v>
      </c>
      <c r="K147" s="8" t="n">
        <v>384433.71</v>
      </c>
      <c r="L147" s="8" t="n">
        <v>417257.93</v>
      </c>
      <c r="M147" s="8" t="n">
        <v>470900.75</v>
      </c>
      <c r="N147" s="9" t="n">
        <f aca="false">SUM(B147:M147)</f>
        <v>4754185.35</v>
      </c>
    </row>
    <row r="148" customFormat="false" ht="15" hidden="false" customHeight="true" outlineLevel="0" collapsed="false">
      <c r="A148" s="7" t="s">
        <v>159</v>
      </c>
      <c r="B148" s="8" t="n">
        <v>219104.15</v>
      </c>
      <c r="C148" s="8" t="n">
        <v>199185.47</v>
      </c>
      <c r="D148" s="8" t="n">
        <v>216983.29</v>
      </c>
      <c r="E148" s="8" t="n">
        <v>225058.15</v>
      </c>
      <c r="F148" s="8" t="n">
        <v>215264.64</v>
      </c>
      <c r="G148" s="8" t="n">
        <v>174608.12</v>
      </c>
      <c r="H148" s="8" t="n">
        <v>166119.55</v>
      </c>
      <c r="I148" s="8" t="n">
        <v>185215.45</v>
      </c>
      <c r="J148" s="8" t="n">
        <v>186758.73</v>
      </c>
      <c r="K148" s="8" t="n">
        <v>197461.88</v>
      </c>
      <c r="L148" s="8" t="n">
        <v>214321.81</v>
      </c>
      <c r="M148" s="8" t="n">
        <v>241875.09</v>
      </c>
      <c r="N148" s="9" t="n">
        <f aca="false">SUM(B148:M148)</f>
        <v>2441956.33</v>
      </c>
    </row>
    <row r="149" customFormat="false" ht="15" hidden="false" customHeight="true" outlineLevel="0" collapsed="false">
      <c r="A149" s="7" t="s">
        <v>160</v>
      </c>
      <c r="B149" s="8" t="n">
        <v>152708.97</v>
      </c>
      <c r="C149" s="8" t="n">
        <v>138826.26</v>
      </c>
      <c r="D149" s="8" t="n">
        <v>151230.8</v>
      </c>
      <c r="E149" s="8" t="n">
        <v>156858.71</v>
      </c>
      <c r="F149" s="8" t="n">
        <v>150032.93</v>
      </c>
      <c r="G149" s="8" t="n">
        <v>121696.59</v>
      </c>
      <c r="H149" s="8" t="n">
        <v>115780.31</v>
      </c>
      <c r="I149" s="8" t="n">
        <v>129089.56</v>
      </c>
      <c r="J149" s="8" t="n">
        <v>130165.21</v>
      </c>
      <c r="K149" s="8" t="n">
        <v>137624.98</v>
      </c>
      <c r="L149" s="8" t="n">
        <v>149375.83</v>
      </c>
      <c r="M149" s="8" t="n">
        <v>168579.61</v>
      </c>
      <c r="N149" s="9" t="n">
        <f aca="false">SUM(B149:M149)</f>
        <v>1701969.76</v>
      </c>
    </row>
    <row r="150" customFormat="false" ht="15" hidden="false" customHeight="true" outlineLevel="0" collapsed="false">
      <c r="A150" s="7" t="s">
        <v>161</v>
      </c>
      <c r="B150" s="8" t="n">
        <v>252301.74</v>
      </c>
      <c r="C150" s="8" t="n">
        <v>229365.06</v>
      </c>
      <c r="D150" s="8" t="n">
        <v>249859.52</v>
      </c>
      <c r="E150" s="8" t="n">
        <v>259157.84</v>
      </c>
      <c r="F150" s="8" t="n">
        <v>247880.46</v>
      </c>
      <c r="G150" s="8" t="n">
        <v>201063.91</v>
      </c>
      <c r="H150" s="8" t="n">
        <v>191289.17</v>
      </c>
      <c r="I150" s="8" t="n">
        <v>213278.4</v>
      </c>
      <c r="J150" s="8" t="n">
        <v>215055.51</v>
      </c>
      <c r="K150" s="8" t="n">
        <v>227380.31</v>
      </c>
      <c r="L150" s="8" t="n">
        <v>246794.79</v>
      </c>
      <c r="M150" s="8" t="n">
        <v>278522.81</v>
      </c>
      <c r="N150" s="9" t="n">
        <f aca="false">SUM(B150:M150)</f>
        <v>2811949.52</v>
      </c>
    </row>
    <row r="151" customFormat="false" ht="15" hidden="false" customHeight="true" outlineLevel="0" collapsed="false">
      <c r="A151" s="7" t="s">
        <v>162</v>
      </c>
      <c r="B151" s="8" t="n">
        <v>139429.93</v>
      </c>
      <c r="C151" s="8" t="n">
        <v>126754.39</v>
      </c>
      <c r="D151" s="8" t="n">
        <v>138080.29</v>
      </c>
      <c r="E151" s="8" t="n">
        <v>143218.84</v>
      </c>
      <c r="F151" s="8" t="n">
        <v>136986.58</v>
      </c>
      <c r="G151" s="8" t="n">
        <v>111114.28</v>
      </c>
      <c r="H151" s="8" t="n">
        <v>105712.46</v>
      </c>
      <c r="I151" s="8" t="n">
        <v>117864.38</v>
      </c>
      <c r="J151" s="8" t="n">
        <v>118846.49</v>
      </c>
      <c r="K151" s="8" t="n">
        <v>125657.6</v>
      </c>
      <c r="L151" s="8" t="n">
        <v>136386.63</v>
      </c>
      <c r="M151" s="8" t="n">
        <v>153920.53</v>
      </c>
      <c r="N151" s="9" t="n">
        <f aca="false">SUM(B151:M151)</f>
        <v>1553972.4</v>
      </c>
    </row>
    <row r="152" customFormat="false" ht="15" hidden="false" customHeight="true" outlineLevel="0" collapsed="false">
      <c r="A152" s="7" t="s">
        <v>163</v>
      </c>
      <c r="B152" s="8" t="n">
        <v>272220.28</v>
      </c>
      <c r="C152" s="8" t="n">
        <v>247472.84</v>
      </c>
      <c r="D152" s="8" t="n">
        <v>269585.29</v>
      </c>
      <c r="E152" s="8" t="n">
        <v>279617.68</v>
      </c>
      <c r="F152" s="8" t="n">
        <v>267449.96</v>
      </c>
      <c r="G152" s="8" t="n">
        <v>216937.37</v>
      </c>
      <c r="H152" s="8" t="n">
        <v>206390.94</v>
      </c>
      <c r="I152" s="8" t="n">
        <v>230116.13</v>
      </c>
      <c r="J152" s="8" t="n">
        <v>232033.59</v>
      </c>
      <c r="K152" s="8" t="n">
        <v>245331.4</v>
      </c>
      <c r="L152" s="8" t="n">
        <v>266278.61</v>
      </c>
      <c r="M152" s="8" t="n">
        <v>300511.47</v>
      </c>
      <c r="N152" s="9" t="n">
        <f aca="false">SUM(B152:M152)</f>
        <v>3033945.56</v>
      </c>
    </row>
    <row r="153" customFormat="false" ht="15" hidden="false" customHeight="true" outlineLevel="0" collapsed="false">
      <c r="A153" s="7" t="s">
        <v>164</v>
      </c>
      <c r="B153" s="8" t="n">
        <v>106642.16</v>
      </c>
      <c r="C153" s="8" t="n">
        <v>96947.35</v>
      </c>
      <c r="D153" s="8" t="n">
        <v>105609.89</v>
      </c>
      <c r="E153" s="8" t="n">
        <v>109540.1</v>
      </c>
      <c r="F153" s="8" t="n">
        <v>104773.41</v>
      </c>
      <c r="G153" s="8" t="n">
        <v>84985.1</v>
      </c>
      <c r="H153" s="8" t="n">
        <v>80853.55</v>
      </c>
      <c r="I153" s="8" t="n">
        <v>90147.89</v>
      </c>
      <c r="J153" s="8" t="n">
        <v>90899.03</v>
      </c>
      <c r="K153" s="8" t="n">
        <v>96108.47</v>
      </c>
      <c r="L153" s="8" t="n">
        <v>104314.51</v>
      </c>
      <c r="M153" s="8" t="n">
        <v>117725.24</v>
      </c>
      <c r="N153" s="9" t="n">
        <f aca="false">SUM(B153:M153)</f>
        <v>1188546.7</v>
      </c>
    </row>
    <row r="154" customFormat="false" ht="15" hidden="false" customHeight="true" outlineLevel="0" collapsed="false">
      <c r="A154" s="7" t="s">
        <v>165</v>
      </c>
      <c r="B154" s="8" t="n">
        <v>185906.56</v>
      </c>
      <c r="C154" s="8" t="n">
        <v>169005.85</v>
      </c>
      <c r="D154" s="8" t="n">
        <v>184107.06</v>
      </c>
      <c r="E154" s="8" t="n">
        <v>190958.45</v>
      </c>
      <c r="F154" s="8" t="n">
        <v>182648.8</v>
      </c>
      <c r="G154" s="8" t="n">
        <v>148152.36</v>
      </c>
      <c r="H154" s="8" t="n">
        <v>140949.94</v>
      </c>
      <c r="I154" s="8" t="n">
        <v>157152.52</v>
      </c>
      <c r="J154" s="8" t="n">
        <v>158461.97</v>
      </c>
      <c r="K154" s="8" t="n">
        <v>167543.4</v>
      </c>
      <c r="L154" s="8" t="n">
        <v>181848.81</v>
      </c>
      <c r="M154" s="8" t="n">
        <v>205227.35</v>
      </c>
      <c r="N154" s="9" t="n">
        <f aca="false">SUM(B154:M154)</f>
        <v>2071963.07</v>
      </c>
    </row>
    <row r="155" customFormat="false" ht="15" hidden="false" customHeight="true" outlineLevel="0" collapsed="false">
      <c r="A155" s="7" t="s">
        <v>166</v>
      </c>
      <c r="B155" s="8" t="n">
        <v>172627.53</v>
      </c>
      <c r="C155" s="8" t="n">
        <v>156934.02</v>
      </c>
      <c r="D155" s="8" t="n">
        <v>170956.55</v>
      </c>
      <c r="E155" s="8" t="n">
        <v>177318.56</v>
      </c>
      <c r="F155" s="8" t="n">
        <v>169602.45</v>
      </c>
      <c r="G155" s="8" t="n">
        <v>137570.06</v>
      </c>
      <c r="H155" s="8" t="n">
        <v>130882.09</v>
      </c>
      <c r="I155" s="8" t="n">
        <v>145927.33</v>
      </c>
      <c r="J155" s="8" t="n">
        <v>147143.27</v>
      </c>
      <c r="K155" s="8" t="n">
        <v>155576.02</v>
      </c>
      <c r="L155" s="8" t="n">
        <v>168859.62</v>
      </c>
      <c r="M155" s="8" t="n">
        <v>190568.28</v>
      </c>
      <c r="N155" s="9" t="n">
        <f aca="false">SUM(B155:M155)</f>
        <v>1923965.78</v>
      </c>
    </row>
    <row r="156" customFormat="false" ht="15" hidden="false" customHeight="true" outlineLevel="0" collapsed="false">
      <c r="A156" s="7" t="s">
        <v>167</v>
      </c>
      <c r="B156" s="8" t="n">
        <v>177736.92</v>
      </c>
      <c r="C156" s="8" t="n">
        <v>161578.88</v>
      </c>
      <c r="D156" s="8" t="n">
        <v>176016.47</v>
      </c>
      <c r="E156" s="8" t="n">
        <v>182566.81</v>
      </c>
      <c r="F156" s="8" t="n">
        <v>174622.3</v>
      </c>
      <c r="G156" s="8" t="n">
        <v>141641.8</v>
      </c>
      <c r="H156" s="8" t="n">
        <v>134755.89</v>
      </c>
      <c r="I156" s="8" t="n">
        <v>150246.44</v>
      </c>
      <c r="J156" s="8" t="n">
        <v>151498.38</v>
      </c>
      <c r="K156" s="8" t="n">
        <v>160180.75</v>
      </c>
      <c r="L156" s="8" t="n">
        <v>173857.49</v>
      </c>
      <c r="M156" s="8" t="n">
        <v>196208.67</v>
      </c>
      <c r="N156" s="9" t="n">
        <f aca="false">SUM(B156:M156)</f>
        <v>1980910.8</v>
      </c>
    </row>
    <row r="157" customFormat="false" ht="15" hidden="false" customHeight="true" outlineLevel="0" collapsed="false">
      <c r="A157" s="7" t="s">
        <v>168</v>
      </c>
      <c r="B157" s="8" t="n">
        <v>106642.16</v>
      </c>
      <c r="C157" s="8" t="n">
        <v>96947.35</v>
      </c>
      <c r="D157" s="8" t="n">
        <v>105609.89</v>
      </c>
      <c r="E157" s="8" t="n">
        <v>109540.1</v>
      </c>
      <c r="F157" s="8" t="n">
        <v>104773.41</v>
      </c>
      <c r="G157" s="8" t="n">
        <v>84985.1</v>
      </c>
      <c r="H157" s="8" t="n">
        <v>80853.55</v>
      </c>
      <c r="I157" s="8" t="n">
        <v>90147.89</v>
      </c>
      <c r="J157" s="8" t="n">
        <v>90899.03</v>
      </c>
      <c r="K157" s="8" t="n">
        <v>96108.47</v>
      </c>
      <c r="L157" s="8" t="n">
        <v>104314.51</v>
      </c>
      <c r="M157" s="8" t="n">
        <v>117725.24</v>
      </c>
      <c r="N157" s="9" t="n">
        <f aca="false">SUM(B157:M157)</f>
        <v>1188546.7</v>
      </c>
    </row>
    <row r="158" customFormat="false" ht="15" hidden="false" customHeight="true" outlineLevel="0" collapsed="false">
      <c r="A158" s="7" t="s">
        <v>169</v>
      </c>
      <c r="B158" s="8" t="n">
        <v>219104.15</v>
      </c>
      <c r="C158" s="8" t="n">
        <v>199185.47</v>
      </c>
      <c r="D158" s="8" t="n">
        <v>216983.29</v>
      </c>
      <c r="E158" s="8" t="n">
        <v>225058.15</v>
      </c>
      <c r="F158" s="8" t="n">
        <v>215264.64</v>
      </c>
      <c r="G158" s="8" t="n">
        <v>174608.12</v>
      </c>
      <c r="H158" s="8" t="n">
        <v>166119.55</v>
      </c>
      <c r="I158" s="8" t="n">
        <v>185215.45</v>
      </c>
      <c r="J158" s="8" t="n">
        <v>186758.73</v>
      </c>
      <c r="K158" s="8" t="n">
        <v>197461.88</v>
      </c>
      <c r="L158" s="8" t="n">
        <v>214321.81</v>
      </c>
      <c r="M158" s="8" t="n">
        <v>241875.09</v>
      </c>
      <c r="N158" s="9" t="n">
        <f aca="false">SUM(B158:M158)</f>
        <v>2441956.33</v>
      </c>
    </row>
    <row r="159" customFormat="false" ht="15" hidden="false" customHeight="true" outlineLevel="0" collapsed="false">
      <c r="A159" s="7" t="s">
        <v>170</v>
      </c>
      <c r="B159" s="8" t="n">
        <v>106642.16</v>
      </c>
      <c r="C159" s="8" t="n">
        <v>96947.35</v>
      </c>
      <c r="D159" s="8" t="n">
        <v>105609.89</v>
      </c>
      <c r="E159" s="8" t="n">
        <v>109540.1</v>
      </c>
      <c r="F159" s="8" t="n">
        <v>104773.41</v>
      </c>
      <c r="G159" s="8" t="n">
        <v>84985.1</v>
      </c>
      <c r="H159" s="8" t="n">
        <v>80853.55</v>
      </c>
      <c r="I159" s="8" t="n">
        <v>90147.89</v>
      </c>
      <c r="J159" s="8" t="n">
        <v>90899.03</v>
      </c>
      <c r="K159" s="8" t="n">
        <v>96108.47</v>
      </c>
      <c r="L159" s="8" t="n">
        <v>104314.51</v>
      </c>
      <c r="M159" s="8" t="n">
        <v>117725.24</v>
      </c>
      <c r="N159" s="9" t="n">
        <f aca="false">SUM(B159:M159)</f>
        <v>1188546.7</v>
      </c>
    </row>
    <row r="160" customFormat="false" ht="15" hidden="false" customHeight="true" outlineLevel="0" collapsed="false">
      <c r="A160" s="7" t="s">
        <v>171</v>
      </c>
      <c r="B160" s="8" t="n">
        <v>248831.64</v>
      </c>
      <c r="C160" s="8" t="n">
        <v>226210.46</v>
      </c>
      <c r="D160" s="8" t="n">
        <v>246423.05</v>
      </c>
      <c r="E160" s="8" t="n">
        <v>255593.51</v>
      </c>
      <c r="F160" s="8" t="n">
        <v>244471.19</v>
      </c>
      <c r="G160" s="8" t="n">
        <v>198298.51</v>
      </c>
      <c r="H160" s="8" t="n">
        <v>188658.25</v>
      </c>
      <c r="I160" s="8" t="n">
        <v>210345.02</v>
      </c>
      <c r="J160" s="8" t="n">
        <v>212097.69</v>
      </c>
      <c r="K160" s="8" t="n">
        <v>224253.01</v>
      </c>
      <c r="L160" s="8" t="n">
        <v>243400.46</v>
      </c>
      <c r="M160" s="8" t="n">
        <v>274692.09</v>
      </c>
      <c r="N160" s="9" t="n">
        <f aca="false">SUM(B160:M160)</f>
        <v>2773274.88</v>
      </c>
    </row>
    <row r="161" customFormat="false" ht="15" hidden="false" customHeight="true" outlineLevel="0" collapsed="false">
      <c r="A161" s="7" t="s">
        <v>172</v>
      </c>
      <c r="B161" s="8" t="n">
        <v>185906.56</v>
      </c>
      <c r="C161" s="8" t="n">
        <v>169005.85</v>
      </c>
      <c r="D161" s="8" t="n">
        <v>184107.06</v>
      </c>
      <c r="E161" s="8" t="n">
        <v>190958.45</v>
      </c>
      <c r="F161" s="8" t="n">
        <v>182648.8</v>
      </c>
      <c r="G161" s="8" t="n">
        <v>148152.36</v>
      </c>
      <c r="H161" s="8" t="n">
        <v>140949.94</v>
      </c>
      <c r="I161" s="8" t="n">
        <v>157152.52</v>
      </c>
      <c r="J161" s="8" t="n">
        <v>158461.97</v>
      </c>
      <c r="K161" s="8" t="n">
        <v>167543.4</v>
      </c>
      <c r="L161" s="8" t="n">
        <v>181848.81</v>
      </c>
      <c r="M161" s="8" t="n">
        <v>205227.35</v>
      </c>
      <c r="N161" s="9" t="n">
        <f aca="false">SUM(B161:M161)</f>
        <v>2071963.07</v>
      </c>
    </row>
    <row r="162" customFormat="false" ht="15" hidden="false" customHeight="true" outlineLevel="0" collapsed="false">
      <c r="A162" s="7" t="s">
        <v>173</v>
      </c>
      <c r="B162" s="8" t="n">
        <v>185906.56</v>
      </c>
      <c r="C162" s="8" t="n">
        <v>169005.85</v>
      </c>
      <c r="D162" s="8" t="n">
        <v>184107.06</v>
      </c>
      <c r="E162" s="8" t="n">
        <v>190958.45</v>
      </c>
      <c r="F162" s="8" t="n">
        <v>182648.8</v>
      </c>
      <c r="G162" s="8" t="n">
        <v>148152.36</v>
      </c>
      <c r="H162" s="8" t="n">
        <v>140949.94</v>
      </c>
      <c r="I162" s="8" t="n">
        <v>157152.52</v>
      </c>
      <c r="J162" s="8" t="n">
        <v>158461.97</v>
      </c>
      <c r="K162" s="8" t="n">
        <v>167543.4</v>
      </c>
      <c r="L162" s="8" t="n">
        <v>181848.81</v>
      </c>
      <c r="M162" s="8" t="n">
        <v>205227.35</v>
      </c>
      <c r="N162" s="9" t="n">
        <f aca="false">SUM(B162:M162)</f>
        <v>2071963.07</v>
      </c>
    </row>
    <row r="163" customFormat="false" ht="15" hidden="false" customHeight="true" outlineLevel="0" collapsed="false">
      <c r="A163" s="7" t="s">
        <v>174</v>
      </c>
      <c r="B163" s="8" t="n">
        <v>248831.64</v>
      </c>
      <c r="C163" s="8" t="n">
        <v>226210.46</v>
      </c>
      <c r="D163" s="8" t="n">
        <v>246423.05</v>
      </c>
      <c r="E163" s="8" t="n">
        <v>255593.51</v>
      </c>
      <c r="F163" s="8" t="n">
        <v>244471.19</v>
      </c>
      <c r="G163" s="8" t="n">
        <v>198298.51</v>
      </c>
      <c r="H163" s="8" t="n">
        <v>188658.25</v>
      </c>
      <c r="I163" s="8" t="n">
        <v>210345.02</v>
      </c>
      <c r="J163" s="8" t="n">
        <v>212097.69</v>
      </c>
      <c r="K163" s="8" t="n">
        <v>224253.01</v>
      </c>
      <c r="L163" s="8" t="n">
        <v>243400.46</v>
      </c>
      <c r="M163" s="8" t="n">
        <v>274692.09</v>
      </c>
      <c r="N163" s="9" t="n">
        <f aca="false">SUM(B163:M163)</f>
        <v>2773274.88</v>
      </c>
    </row>
    <row r="164" customFormat="false" ht="15" hidden="false" customHeight="true" outlineLevel="0" collapsed="false">
      <c r="A164" s="7" t="s">
        <v>175</v>
      </c>
      <c r="B164" s="8" t="n">
        <v>142189.52</v>
      </c>
      <c r="C164" s="8" t="n">
        <v>129263.12</v>
      </c>
      <c r="D164" s="8" t="n">
        <v>140813.19</v>
      </c>
      <c r="E164" s="8" t="n">
        <v>146053.44</v>
      </c>
      <c r="F164" s="8" t="n">
        <v>139697.85</v>
      </c>
      <c r="G164" s="8" t="n">
        <v>113313.45</v>
      </c>
      <c r="H164" s="8" t="n">
        <v>107804.76</v>
      </c>
      <c r="I164" s="8" t="n">
        <v>120197.16</v>
      </c>
      <c r="J164" s="8" t="n">
        <v>121198.7</v>
      </c>
      <c r="K164" s="8" t="n">
        <v>128144.6</v>
      </c>
      <c r="L164" s="8" t="n">
        <v>139086</v>
      </c>
      <c r="M164" s="8" t="n">
        <v>156966.94</v>
      </c>
      <c r="N164" s="9" t="n">
        <f aca="false">SUM(B164:M164)</f>
        <v>1584728.73</v>
      </c>
    </row>
    <row r="165" customFormat="false" ht="15" hidden="false" customHeight="true" outlineLevel="0" collapsed="false">
      <c r="A165" s="7" t="s">
        <v>176</v>
      </c>
      <c r="B165" s="8" t="n">
        <v>185906.56</v>
      </c>
      <c r="C165" s="8" t="n">
        <v>169005.85</v>
      </c>
      <c r="D165" s="8" t="n">
        <v>184107.06</v>
      </c>
      <c r="E165" s="8" t="n">
        <v>190958.45</v>
      </c>
      <c r="F165" s="8" t="n">
        <v>182648.8</v>
      </c>
      <c r="G165" s="8" t="n">
        <v>148152.36</v>
      </c>
      <c r="H165" s="8" t="n">
        <v>140949.94</v>
      </c>
      <c r="I165" s="8" t="n">
        <v>157152.52</v>
      </c>
      <c r="J165" s="8" t="n">
        <v>158461.97</v>
      </c>
      <c r="K165" s="8" t="n">
        <v>167543.4</v>
      </c>
      <c r="L165" s="8" t="n">
        <v>181848.81</v>
      </c>
      <c r="M165" s="8" t="n">
        <v>205227.35</v>
      </c>
      <c r="N165" s="9" t="n">
        <f aca="false">SUM(B165:M165)</f>
        <v>2071963.07</v>
      </c>
    </row>
    <row r="166" customFormat="false" ht="15" hidden="false" customHeight="true" outlineLevel="0" collapsed="false">
      <c r="A166" s="7" t="s">
        <v>177</v>
      </c>
      <c r="B166" s="8" t="n">
        <v>177736.92</v>
      </c>
      <c r="C166" s="8" t="n">
        <v>161578.88</v>
      </c>
      <c r="D166" s="8" t="n">
        <v>176016.47</v>
      </c>
      <c r="E166" s="8" t="n">
        <v>182566.81</v>
      </c>
      <c r="F166" s="8" t="n">
        <v>174622.3</v>
      </c>
      <c r="G166" s="8" t="n">
        <v>141641.8</v>
      </c>
      <c r="H166" s="8" t="n">
        <v>134755.89</v>
      </c>
      <c r="I166" s="8" t="n">
        <v>150246.44</v>
      </c>
      <c r="J166" s="8" t="n">
        <v>151498.38</v>
      </c>
      <c r="K166" s="8" t="n">
        <v>160180.75</v>
      </c>
      <c r="L166" s="8" t="n">
        <v>173857.49</v>
      </c>
      <c r="M166" s="8" t="n">
        <v>196208.67</v>
      </c>
      <c r="N166" s="9" t="n">
        <f aca="false">SUM(B166:M166)</f>
        <v>1980910.8</v>
      </c>
    </row>
    <row r="167" customFormat="false" ht="15" hidden="false" customHeight="true" outlineLevel="0" collapsed="false">
      <c r="A167" s="7" t="s">
        <v>178</v>
      </c>
      <c r="B167" s="8" t="n">
        <v>239022.7</v>
      </c>
      <c r="C167" s="8" t="n">
        <v>217293.23</v>
      </c>
      <c r="D167" s="8" t="n">
        <v>236709.04</v>
      </c>
      <c r="E167" s="8" t="n">
        <v>245517.96</v>
      </c>
      <c r="F167" s="8" t="n">
        <v>234834.13</v>
      </c>
      <c r="G167" s="8" t="n">
        <v>190481.58</v>
      </c>
      <c r="H167" s="8" t="n">
        <v>181221.33</v>
      </c>
      <c r="I167" s="8" t="n">
        <v>202053.21</v>
      </c>
      <c r="J167" s="8" t="n">
        <v>203736.8</v>
      </c>
      <c r="K167" s="8" t="n">
        <v>215412.95</v>
      </c>
      <c r="L167" s="8" t="n">
        <v>233805.6</v>
      </c>
      <c r="M167" s="8" t="n">
        <v>263863.73</v>
      </c>
      <c r="N167" s="9" t="n">
        <f aca="false">SUM(B167:M167)</f>
        <v>2663952.26</v>
      </c>
    </row>
    <row r="168" customFormat="false" ht="15" hidden="false" customHeight="true" outlineLevel="0" collapsed="false">
      <c r="A168" s="7" t="s">
        <v>179</v>
      </c>
      <c r="B168" s="8" t="n">
        <v>1258309.01</v>
      </c>
      <c r="C168" s="8" t="n">
        <v>1143916.5</v>
      </c>
      <c r="D168" s="8" t="n">
        <v>1246129.03</v>
      </c>
      <c r="E168" s="8" t="n">
        <v>1292502.72</v>
      </c>
      <c r="F168" s="8" t="n">
        <v>1236258.78</v>
      </c>
      <c r="G168" s="8" t="n">
        <v>1002769.54</v>
      </c>
      <c r="H168" s="8" t="n">
        <v>954019.93</v>
      </c>
      <c r="I168" s="8" t="n">
        <v>1063687.11</v>
      </c>
      <c r="J168" s="8" t="n">
        <v>1072550.21</v>
      </c>
      <c r="K168" s="8" t="n">
        <v>1134018.06</v>
      </c>
      <c r="L168" s="8" t="n">
        <v>1230844.23</v>
      </c>
      <c r="M168" s="8" t="n">
        <v>1389081.93</v>
      </c>
      <c r="N168" s="9" t="n">
        <f aca="false">SUM(B168:M168)</f>
        <v>14024087.05</v>
      </c>
    </row>
    <row r="169" customFormat="false" ht="15" hidden="false" customHeight="true" outlineLevel="0" collapsed="false">
      <c r="A169" s="7" t="s">
        <v>180</v>
      </c>
      <c r="B169" s="8" t="n">
        <v>248831.64</v>
      </c>
      <c r="C169" s="8" t="n">
        <v>226210.46</v>
      </c>
      <c r="D169" s="8" t="n">
        <v>246423.05</v>
      </c>
      <c r="E169" s="8" t="n">
        <v>255593.51</v>
      </c>
      <c r="F169" s="8" t="n">
        <v>244471.19</v>
      </c>
      <c r="G169" s="8" t="n">
        <v>198298.51</v>
      </c>
      <c r="H169" s="8" t="n">
        <v>188658.25</v>
      </c>
      <c r="I169" s="8" t="n">
        <v>210345.02</v>
      </c>
      <c r="J169" s="8" t="n">
        <v>212097.69</v>
      </c>
      <c r="K169" s="8" t="n">
        <v>224253.01</v>
      </c>
      <c r="L169" s="8" t="n">
        <v>243400.46</v>
      </c>
      <c r="M169" s="8" t="n">
        <v>274692.09</v>
      </c>
      <c r="N169" s="9" t="n">
        <f aca="false">SUM(B169:M169)</f>
        <v>2773274.88</v>
      </c>
    </row>
    <row r="170" customFormat="false" ht="15" hidden="false" customHeight="true" outlineLevel="0" collapsed="false">
      <c r="A170" s="7" t="s">
        <v>181</v>
      </c>
      <c r="B170" s="8" t="n">
        <v>219104.15</v>
      </c>
      <c r="C170" s="8" t="n">
        <v>199185.47</v>
      </c>
      <c r="D170" s="8" t="n">
        <v>216983.29</v>
      </c>
      <c r="E170" s="8" t="n">
        <v>225058.15</v>
      </c>
      <c r="F170" s="8" t="n">
        <v>215264.64</v>
      </c>
      <c r="G170" s="8" t="n">
        <v>174608.12</v>
      </c>
      <c r="H170" s="8" t="n">
        <v>166119.55</v>
      </c>
      <c r="I170" s="8" t="n">
        <v>185215.45</v>
      </c>
      <c r="J170" s="8" t="n">
        <v>186758.73</v>
      </c>
      <c r="K170" s="8" t="n">
        <v>197461.88</v>
      </c>
      <c r="L170" s="8" t="n">
        <v>214321.81</v>
      </c>
      <c r="M170" s="8" t="n">
        <v>241875.09</v>
      </c>
      <c r="N170" s="9" t="n">
        <f aca="false">SUM(B170:M170)</f>
        <v>2441956.33</v>
      </c>
    </row>
    <row r="171" customFormat="false" ht="15" hidden="false" customHeight="true" outlineLevel="0" collapsed="false">
      <c r="A171" s="7" t="s">
        <v>182</v>
      </c>
      <c r="B171" s="8" t="n">
        <v>338615.46</v>
      </c>
      <c r="C171" s="8" t="n">
        <v>307832.06</v>
      </c>
      <c r="D171" s="8" t="n">
        <v>335337.8</v>
      </c>
      <c r="E171" s="8" t="n">
        <v>347817.13</v>
      </c>
      <c r="F171" s="8" t="n">
        <v>332681.67</v>
      </c>
      <c r="G171" s="8" t="n">
        <v>269848.92</v>
      </c>
      <c r="H171" s="8" t="n">
        <v>256730.2</v>
      </c>
      <c r="I171" s="8" t="n">
        <v>286242.03</v>
      </c>
      <c r="J171" s="8" t="n">
        <v>288627.13</v>
      </c>
      <c r="K171" s="8" t="n">
        <v>305168.33</v>
      </c>
      <c r="L171" s="8" t="n">
        <v>331224.6</v>
      </c>
      <c r="M171" s="8" t="n">
        <v>373806.94</v>
      </c>
      <c r="N171" s="9" t="n">
        <f aca="false">SUM(B171:M171)</f>
        <v>3773932.27</v>
      </c>
    </row>
    <row r="172" customFormat="false" ht="15" hidden="false" customHeight="true" outlineLevel="0" collapsed="false">
      <c r="A172" s="7" t="s">
        <v>183</v>
      </c>
      <c r="B172" s="8" t="n">
        <v>418289.69</v>
      </c>
      <c r="C172" s="8" t="n">
        <v>380263.11</v>
      </c>
      <c r="D172" s="8" t="n">
        <v>414240.79</v>
      </c>
      <c r="E172" s="8" t="n">
        <v>429656.44</v>
      </c>
      <c r="F172" s="8" t="n">
        <v>410959.71</v>
      </c>
      <c r="G172" s="8" t="n">
        <v>333342.75</v>
      </c>
      <c r="H172" s="8" t="n">
        <v>317137.3</v>
      </c>
      <c r="I172" s="8" t="n">
        <v>353593.09</v>
      </c>
      <c r="J172" s="8" t="n">
        <v>356539.37</v>
      </c>
      <c r="K172" s="8" t="n">
        <v>376972.66</v>
      </c>
      <c r="L172" s="8" t="n">
        <v>409159.77</v>
      </c>
      <c r="M172" s="8" t="n">
        <v>461761.5</v>
      </c>
      <c r="N172" s="9" t="n">
        <f aca="false">SUM(B172:M172)</f>
        <v>4661916.18</v>
      </c>
    </row>
    <row r="173" customFormat="false" ht="15" hidden="false" customHeight="true" outlineLevel="0" collapsed="false">
      <c r="A173" s="7" t="s">
        <v>184</v>
      </c>
      <c r="B173" s="8" t="n">
        <v>119511.37</v>
      </c>
      <c r="C173" s="8" t="n">
        <v>108646.65</v>
      </c>
      <c r="D173" s="8" t="n">
        <v>118354.55</v>
      </c>
      <c r="E173" s="8" t="n">
        <v>122758.98</v>
      </c>
      <c r="F173" s="8" t="n">
        <v>117417.11</v>
      </c>
      <c r="G173" s="8" t="n">
        <v>95240.81</v>
      </c>
      <c r="H173" s="8" t="n">
        <v>90610.69</v>
      </c>
      <c r="I173" s="8" t="n">
        <v>101026.64</v>
      </c>
      <c r="J173" s="8" t="n">
        <v>101868.42</v>
      </c>
      <c r="K173" s="8" t="n">
        <v>107706.5</v>
      </c>
      <c r="L173" s="8" t="n">
        <v>116902.81</v>
      </c>
      <c r="M173" s="8" t="n">
        <v>131931.88</v>
      </c>
      <c r="N173" s="9" t="n">
        <f aca="false">SUM(B173:M173)</f>
        <v>1331976.41</v>
      </c>
    </row>
    <row r="174" customFormat="false" ht="15" hidden="false" customHeight="true" outlineLevel="0" collapsed="false">
      <c r="A174" s="7" t="s">
        <v>185</v>
      </c>
      <c r="B174" s="8" t="n">
        <v>106642.16</v>
      </c>
      <c r="C174" s="8" t="n">
        <v>96947.35</v>
      </c>
      <c r="D174" s="8" t="n">
        <v>105609.89</v>
      </c>
      <c r="E174" s="8" t="n">
        <v>109540.1</v>
      </c>
      <c r="F174" s="8" t="n">
        <v>104773.41</v>
      </c>
      <c r="G174" s="8" t="n">
        <v>84985.1</v>
      </c>
      <c r="H174" s="8" t="n">
        <v>80853.55</v>
      </c>
      <c r="I174" s="8" t="n">
        <v>90147.89</v>
      </c>
      <c r="J174" s="8" t="n">
        <v>90899.03</v>
      </c>
      <c r="K174" s="8" t="n">
        <v>96108.47</v>
      </c>
      <c r="L174" s="8" t="n">
        <v>104314.51</v>
      </c>
      <c r="M174" s="8" t="n">
        <v>117725.24</v>
      </c>
      <c r="N174" s="9" t="n">
        <f aca="false">SUM(B174:M174)</f>
        <v>1188546.7</v>
      </c>
    </row>
    <row r="175" customFormat="false" ht="15" hidden="false" customHeight="true" outlineLevel="0" collapsed="false">
      <c r="A175" s="7" t="s">
        <v>186</v>
      </c>
      <c r="B175" s="8" t="n">
        <v>213284.28</v>
      </c>
      <c r="C175" s="8" t="n">
        <v>193894.69</v>
      </c>
      <c r="D175" s="8" t="n">
        <v>211219.79</v>
      </c>
      <c r="E175" s="8" t="n">
        <v>219080.14</v>
      </c>
      <c r="F175" s="8" t="n">
        <v>209546.78</v>
      </c>
      <c r="G175" s="8" t="n">
        <v>169970.17</v>
      </c>
      <c r="H175" s="8" t="n">
        <v>161707.07</v>
      </c>
      <c r="I175" s="8" t="n">
        <v>180295.74</v>
      </c>
      <c r="J175" s="8" t="n">
        <v>181798.04</v>
      </c>
      <c r="K175" s="8" t="n">
        <v>192216.88</v>
      </c>
      <c r="L175" s="8" t="n">
        <v>208628.99</v>
      </c>
      <c r="M175" s="8" t="n">
        <v>235450.38</v>
      </c>
      <c r="N175" s="9" t="n">
        <f aca="false">SUM(B175:M175)</f>
        <v>2377092.95</v>
      </c>
    </row>
    <row r="176" customFormat="false" ht="15" hidden="false" customHeight="true" outlineLevel="0" collapsed="false">
      <c r="A176" s="7" t="s">
        <v>187</v>
      </c>
      <c r="B176" s="8" t="n">
        <v>213284.28</v>
      </c>
      <c r="C176" s="8" t="n">
        <v>193894.69</v>
      </c>
      <c r="D176" s="8" t="n">
        <v>211219.79</v>
      </c>
      <c r="E176" s="8" t="n">
        <v>219080.14</v>
      </c>
      <c r="F176" s="8" t="n">
        <v>209546.78</v>
      </c>
      <c r="G176" s="8" t="n">
        <v>169970.17</v>
      </c>
      <c r="H176" s="8" t="n">
        <v>161707.07</v>
      </c>
      <c r="I176" s="8" t="n">
        <v>180295.74</v>
      </c>
      <c r="J176" s="8" t="n">
        <v>181798.04</v>
      </c>
      <c r="K176" s="8" t="n">
        <v>192216.88</v>
      </c>
      <c r="L176" s="8" t="n">
        <v>208628.99</v>
      </c>
      <c r="M176" s="8" t="n">
        <v>235450.38</v>
      </c>
      <c r="N176" s="9" t="n">
        <f aca="false">SUM(B176:M176)</f>
        <v>2377092.95</v>
      </c>
    </row>
    <row r="177" customFormat="false" ht="15" hidden="false" customHeight="true" outlineLevel="0" collapsed="false">
      <c r="A177" s="7" t="s">
        <v>188</v>
      </c>
      <c r="B177" s="8" t="n">
        <v>248831.64</v>
      </c>
      <c r="C177" s="8" t="n">
        <v>226210.46</v>
      </c>
      <c r="D177" s="8" t="n">
        <v>246423.05</v>
      </c>
      <c r="E177" s="8" t="n">
        <v>255593.51</v>
      </c>
      <c r="F177" s="8" t="n">
        <v>244471.19</v>
      </c>
      <c r="G177" s="8" t="n">
        <v>198298.51</v>
      </c>
      <c r="H177" s="8" t="n">
        <v>188658.25</v>
      </c>
      <c r="I177" s="8" t="n">
        <v>210345.02</v>
      </c>
      <c r="J177" s="8" t="n">
        <v>212097.69</v>
      </c>
      <c r="K177" s="8" t="n">
        <v>224253.01</v>
      </c>
      <c r="L177" s="8" t="n">
        <v>243400.46</v>
      </c>
      <c r="M177" s="8" t="n">
        <v>274692.09</v>
      </c>
      <c r="N177" s="9" t="n">
        <f aca="false">SUM(B177:M177)</f>
        <v>2773274.88</v>
      </c>
    </row>
    <row r="178" customFormat="false" ht="15" hidden="false" customHeight="true" outlineLevel="0" collapsed="false">
      <c r="A178" s="7" t="s">
        <v>189</v>
      </c>
      <c r="B178" s="8" t="n">
        <v>391021.15</v>
      </c>
      <c r="C178" s="8" t="n">
        <v>355473.56</v>
      </c>
      <c r="D178" s="8" t="n">
        <v>387236.2</v>
      </c>
      <c r="E178" s="8" t="n">
        <v>401646.92</v>
      </c>
      <c r="F178" s="8" t="n">
        <v>384169.01</v>
      </c>
      <c r="G178" s="8" t="n">
        <v>311611.95</v>
      </c>
      <c r="H178" s="8" t="n">
        <v>296462.94</v>
      </c>
      <c r="I178" s="8" t="n">
        <v>330542.14</v>
      </c>
      <c r="J178" s="8" t="n">
        <v>333296.37</v>
      </c>
      <c r="K178" s="8" t="n">
        <v>352397.59</v>
      </c>
      <c r="L178" s="8" t="n">
        <v>382486.46</v>
      </c>
      <c r="M178" s="8" t="n">
        <v>431659.01</v>
      </c>
      <c r="N178" s="9" t="n">
        <f aca="false">SUM(B178:M178)</f>
        <v>4358003.3</v>
      </c>
    </row>
    <row r="179" customFormat="false" ht="15" hidden="false" customHeight="true" outlineLevel="0" collapsed="false">
      <c r="A179" s="7" t="s">
        <v>190</v>
      </c>
      <c r="B179" s="8" t="n">
        <v>252301.74</v>
      </c>
      <c r="C179" s="8" t="n">
        <v>229365.06</v>
      </c>
      <c r="D179" s="8" t="n">
        <v>249859.52</v>
      </c>
      <c r="E179" s="8" t="n">
        <v>259157.84</v>
      </c>
      <c r="F179" s="8" t="n">
        <v>247880.46</v>
      </c>
      <c r="G179" s="8" t="n">
        <v>201063.91</v>
      </c>
      <c r="H179" s="8" t="n">
        <v>191289.17</v>
      </c>
      <c r="I179" s="8" t="n">
        <v>213278.4</v>
      </c>
      <c r="J179" s="8" t="n">
        <v>215055.51</v>
      </c>
      <c r="K179" s="8" t="n">
        <v>227380.31</v>
      </c>
      <c r="L179" s="8" t="n">
        <v>246794.79</v>
      </c>
      <c r="M179" s="8" t="n">
        <v>278522.81</v>
      </c>
      <c r="N179" s="9" t="n">
        <f aca="false">SUM(B179:M179)</f>
        <v>2811949.52</v>
      </c>
    </row>
    <row r="180" customFormat="false" ht="15" hidden="false" customHeight="true" outlineLevel="0" collapsed="false">
      <c r="A180" s="7" t="s">
        <v>191</v>
      </c>
      <c r="B180" s="8" t="n">
        <v>385092.09</v>
      </c>
      <c r="C180" s="8" t="n">
        <v>350083.5</v>
      </c>
      <c r="D180" s="8" t="n">
        <v>381364.54</v>
      </c>
      <c r="E180" s="8" t="n">
        <v>395556.71</v>
      </c>
      <c r="F180" s="8" t="n">
        <v>378343.85</v>
      </c>
      <c r="G180" s="8" t="n">
        <v>306886.98</v>
      </c>
      <c r="H180" s="8" t="n">
        <v>291967.68</v>
      </c>
      <c r="I180" s="8" t="n">
        <v>325530.16</v>
      </c>
      <c r="J180" s="8" t="n">
        <v>328242.59</v>
      </c>
      <c r="K180" s="8" t="n">
        <v>347054.18</v>
      </c>
      <c r="L180" s="8" t="n">
        <v>376686.78</v>
      </c>
      <c r="M180" s="8" t="n">
        <v>425113.76</v>
      </c>
      <c r="N180" s="9" t="n">
        <f aca="false">SUM(B180:M180)</f>
        <v>4291922.82</v>
      </c>
    </row>
    <row r="181" customFormat="false" ht="15" hidden="false" customHeight="true" outlineLevel="0" collapsed="false">
      <c r="A181" s="7" t="s">
        <v>192</v>
      </c>
      <c r="B181" s="8" t="n">
        <v>1258309.01</v>
      </c>
      <c r="C181" s="8" t="n">
        <v>1143916.5</v>
      </c>
      <c r="D181" s="8" t="n">
        <v>1246129.03</v>
      </c>
      <c r="E181" s="8" t="n">
        <v>1292502.72</v>
      </c>
      <c r="F181" s="8" t="n">
        <v>1236258.78</v>
      </c>
      <c r="G181" s="8" t="n">
        <v>1002769.54</v>
      </c>
      <c r="H181" s="8" t="n">
        <v>954019.93</v>
      </c>
      <c r="I181" s="8" t="n">
        <v>1063687.11</v>
      </c>
      <c r="J181" s="8" t="n">
        <v>1072550.21</v>
      </c>
      <c r="K181" s="8" t="n">
        <v>1134018.06</v>
      </c>
      <c r="L181" s="8" t="n">
        <v>1230844.23</v>
      </c>
      <c r="M181" s="8" t="n">
        <v>1389081.93</v>
      </c>
      <c r="N181" s="9" t="n">
        <f aca="false">SUM(B181:M181)</f>
        <v>14024087.05</v>
      </c>
    </row>
    <row r="182" customFormat="false" ht="15" hidden="false" customHeight="true" outlineLevel="0" collapsed="false">
      <c r="A182" s="7" t="s">
        <v>193</v>
      </c>
      <c r="B182" s="8" t="n">
        <v>185906.56</v>
      </c>
      <c r="C182" s="8" t="n">
        <v>169005.85</v>
      </c>
      <c r="D182" s="8" t="n">
        <v>184107.06</v>
      </c>
      <c r="E182" s="8" t="n">
        <v>190958.45</v>
      </c>
      <c r="F182" s="8" t="n">
        <v>182648.8</v>
      </c>
      <c r="G182" s="8" t="n">
        <v>148152.36</v>
      </c>
      <c r="H182" s="8" t="n">
        <v>140949.94</v>
      </c>
      <c r="I182" s="8" t="n">
        <v>157152.52</v>
      </c>
      <c r="J182" s="8" t="n">
        <v>158461.97</v>
      </c>
      <c r="K182" s="8" t="n">
        <v>167543.4</v>
      </c>
      <c r="L182" s="8" t="n">
        <v>181848.81</v>
      </c>
      <c r="M182" s="8" t="n">
        <v>205227.35</v>
      </c>
      <c r="N182" s="9" t="n">
        <f aca="false">SUM(B182:M182)</f>
        <v>2071963.07</v>
      </c>
    </row>
    <row r="183" customFormat="false" ht="15" hidden="false" customHeight="true" outlineLevel="0" collapsed="false">
      <c r="A183" s="7" t="s">
        <v>194</v>
      </c>
      <c r="B183" s="8" t="n">
        <v>185906.56</v>
      </c>
      <c r="C183" s="8" t="n">
        <v>169005.85</v>
      </c>
      <c r="D183" s="8" t="n">
        <v>184107.06</v>
      </c>
      <c r="E183" s="8" t="n">
        <v>190958.45</v>
      </c>
      <c r="F183" s="8" t="n">
        <v>182648.8</v>
      </c>
      <c r="G183" s="8" t="n">
        <v>148152.36</v>
      </c>
      <c r="H183" s="8" t="n">
        <v>140949.94</v>
      </c>
      <c r="I183" s="8" t="n">
        <v>157152.52</v>
      </c>
      <c r="J183" s="8" t="n">
        <v>158461.97</v>
      </c>
      <c r="K183" s="8" t="n">
        <v>167543.4</v>
      </c>
      <c r="L183" s="8" t="n">
        <v>181848.81</v>
      </c>
      <c r="M183" s="8" t="n">
        <v>205227.35</v>
      </c>
      <c r="N183" s="9" t="n">
        <f aca="false">SUM(B183:M183)</f>
        <v>2071963.07</v>
      </c>
    </row>
    <row r="184" customFormat="false" ht="15" hidden="false" customHeight="true" outlineLevel="0" collapsed="false">
      <c r="A184" s="7" t="s">
        <v>195</v>
      </c>
      <c r="B184" s="8" t="n">
        <v>185906.56</v>
      </c>
      <c r="C184" s="8" t="n">
        <v>169005.85</v>
      </c>
      <c r="D184" s="8" t="n">
        <v>184107.06</v>
      </c>
      <c r="E184" s="8" t="n">
        <v>190958.45</v>
      </c>
      <c r="F184" s="8" t="n">
        <v>182648.8</v>
      </c>
      <c r="G184" s="8" t="n">
        <v>148152.36</v>
      </c>
      <c r="H184" s="8" t="n">
        <v>140949.94</v>
      </c>
      <c r="I184" s="8" t="n">
        <v>157152.52</v>
      </c>
      <c r="J184" s="8" t="n">
        <v>158461.97</v>
      </c>
      <c r="K184" s="8" t="n">
        <v>167543.4</v>
      </c>
      <c r="L184" s="8" t="n">
        <v>181848.81</v>
      </c>
      <c r="M184" s="8" t="n">
        <v>205227.35</v>
      </c>
      <c r="N184" s="9" t="n">
        <f aca="false">SUM(B184:M184)</f>
        <v>2071963.07</v>
      </c>
    </row>
    <row r="185" customFormat="false" ht="15" hidden="false" customHeight="true" outlineLevel="0" collapsed="false">
      <c r="A185" s="7" t="s">
        <v>196</v>
      </c>
      <c r="B185" s="8" t="n">
        <v>205825.1</v>
      </c>
      <c r="C185" s="8" t="n">
        <v>187113.63</v>
      </c>
      <c r="D185" s="8" t="n">
        <v>203832.8</v>
      </c>
      <c r="E185" s="8" t="n">
        <v>211418.27</v>
      </c>
      <c r="F185" s="8" t="n">
        <v>202218.28</v>
      </c>
      <c r="G185" s="8" t="n">
        <v>164025.84</v>
      </c>
      <c r="H185" s="8" t="n">
        <v>156051.73</v>
      </c>
      <c r="I185" s="8" t="n">
        <v>173990.27</v>
      </c>
      <c r="J185" s="8" t="n">
        <v>175440.03</v>
      </c>
      <c r="K185" s="8" t="n">
        <v>185494.49</v>
      </c>
      <c r="L185" s="8" t="n">
        <v>201332.61</v>
      </c>
      <c r="M185" s="8" t="n">
        <v>227216.01</v>
      </c>
      <c r="N185" s="9" t="n">
        <f aca="false">SUM(B185:M185)</f>
        <v>2293959.06</v>
      </c>
    </row>
    <row r="186" customFormat="false" ht="15" hidden="false" customHeight="true" outlineLevel="0" collapsed="false">
      <c r="A186" s="7" t="s">
        <v>197</v>
      </c>
      <c r="B186" s="8" t="n">
        <v>106642.16</v>
      </c>
      <c r="C186" s="8" t="n">
        <v>96947.35</v>
      </c>
      <c r="D186" s="8" t="n">
        <v>105609.89</v>
      </c>
      <c r="E186" s="8" t="n">
        <v>109540.1</v>
      </c>
      <c r="F186" s="8" t="n">
        <v>104773.41</v>
      </c>
      <c r="G186" s="8" t="n">
        <v>84985.1</v>
      </c>
      <c r="H186" s="8" t="n">
        <v>80853.55</v>
      </c>
      <c r="I186" s="8" t="n">
        <v>90147.89</v>
      </c>
      <c r="J186" s="8" t="n">
        <v>90899.03</v>
      </c>
      <c r="K186" s="8" t="n">
        <v>96108.47</v>
      </c>
      <c r="L186" s="8" t="n">
        <v>104314.51</v>
      </c>
      <c r="M186" s="8" t="n">
        <v>117725.24</v>
      </c>
      <c r="N186" s="9" t="n">
        <f aca="false">SUM(B186:M186)</f>
        <v>1188546.7</v>
      </c>
    </row>
    <row r="187" customFormat="false" ht="15" hidden="false" customHeight="true" outlineLevel="0" collapsed="false">
      <c r="A187" s="7" t="s">
        <v>198</v>
      </c>
      <c r="B187" s="8" t="n">
        <v>172627.53</v>
      </c>
      <c r="C187" s="8" t="n">
        <v>156934.02</v>
      </c>
      <c r="D187" s="8" t="n">
        <v>170956.55</v>
      </c>
      <c r="E187" s="8" t="n">
        <v>177318.56</v>
      </c>
      <c r="F187" s="8" t="n">
        <v>169602.45</v>
      </c>
      <c r="G187" s="8" t="n">
        <v>137570.06</v>
      </c>
      <c r="H187" s="8" t="n">
        <v>130882.09</v>
      </c>
      <c r="I187" s="8" t="n">
        <v>145927.33</v>
      </c>
      <c r="J187" s="8" t="n">
        <v>147143.27</v>
      </c>
      <c r="K187" s="8" t="n">
        <v>155576.02</v>
      </c>
      <c r="L187" s="8" t="n">
        <v>168859.62</v>
      </c>
      <c r="M187" s="8" t="n">
        <v>190568.28</v>
      </c>
      <c r="N187" s="9" t="n">
        <f aca="false">SUM(B187:M187)</f>
        <v>1923965.78</v>
      </c>
    </row>
    <row r="188" customFormat="false" ht="15" hidden="false" customHeight="true" outlineLevel="0" collapsed="false">
      <c r="A188" s="7" t="s">
        <v>199</v>
      </c>
      <c r="B188" s="8" t="n">
        <v>139429.93</v>
      </c>
      <c r="C188" s="8" t="n">
        <v>126754.39</v>
      </c>
      <c r="D188" s="8" t="n">
        <v>138080.29</v>
      </c>
      <c r="E188" s="8" t="n">
        <v>143218.84</v>
      </c>
      <c r="F188" s="8" t="n">
        <v>136986.58</v>
      </c>
      <c r="G188" s="8" t="n">
        <v>111114.28</v>
      </c>
      <c r="H188" s="8" t="n">
        <v>105712.46</v>
      </c>
      <c r="I188" s="8" t="n">
        <v>117864.38</v>
      </c>
      <c r="J188" s="8" t="n">
        <v>118846.49</v>
      </c>
      <c r="K188" s="8" t="n">
        <v>125657.6</v>
      </c>
      <c r="L188" s="8" t="n">
        <v>136386.63</v>
      </c>
      <c r="M188" s="8" t="n">
        <v>153920.53</v>
      </c>
      <c r="N188" s="9" t="n">
        <f aca="false">SUM(B188:M188)</f>
        <v>1553972.4</v>
      </c>
    </row>
    <row r="189" customFormat="false" ht="15" hidden="false" customHeight="true" outlineLevel="0" collapsed="false">
      <c r="A189" s="7" t="s">
        <v>200</v>
      </c>
      <c r="B189" s="8" t="n">
        <v>252301.74</v>
      </c>
      <c r="C189" s="8" t="n">
        <v>229365.06</v>
      </c>
      <c r="D189" s="8" t="n">
        <v>249859.52</v>
      </c>
      <c r="E189" s="8" t="n">
        <v>259157.84</v>
      </c>
      <c r="F189" s="8" t="n">
        <v>247880.46</v>
      </c>
      <c r="G189" s="8" t="n">
        <v>201063.91</v>
      </c>
      <c r="H189" s="8" t="n">
        <v>191289.17</v>
      </c>
      <c r="I189" s="8" t="n">
        <v>213278.4</v>
      </c>
      <c r="J189" s="8" t="n">
        <v>215055.51</v>
      </c>
      <c r="K189" s="8" t="n">
        <v>227380.31</v>
      </c>
      <c r="L189" s="8" t="n">
        <v>246794.79</v>
      </c>
      <c r="M189" s="8" t="n">
        <v>278522.81</v>
      </c>
      <c r="N189" s="9" t="n">
        <f aca="false">SUM(B189:M189)</f>
        <v>2811949.52</v>
      </c>
    </row>
    <row r="190" customFormat="false" ht="15" hidden="false" customHeight="true" outlineLevel="0" collapsed="false">
      <c r="A190" s="7" t="s">
        <v>201</v>
      </c>
      <c r="B190" s="8" t="n">
        <v>418289.69</v>
      </c>
      <c r="C190" s="8" t="n">
        <v>380263.11</v>
      </c>
      <c r="D190" s="8" t="n">
        <v>414240.79</v>
      </c>
      <c r="E190" s="8" t="n">
        <v>429656.44</v>
      </c>
      <c r="F190" s="8" t="n">
        <v>410959.71</v>
      </c>
      <c r="G190" s="8" t="n">
        <v>333342.75</v>
      </c>
      <c r="H190" s="8" t="n">
        <v>317137.3</v>
      </c>
      <c r="I190" s="8" t="n">
        <v>353593.09</v>
      </c>
      <c r="J190" s="8" t="n">
        <v>356539.37</v>
      </c>
      <c r="K190" s="8" t="n">
        <v>376972.66</v>
      </c>
      <c r="L190" s="8" t="n">
        <v>409159.77</v>
      </c>
      <c r="M190" s="8" t="n">
        <v>461761.5</v>
      </c>
      <c r="N190" s="9" t="n">
        <f aca="false">SUM(B190:M190)</f>
        <v>4661916.18</v>
      </c>
    </row>
    <row r="191" customFormat="false" ht="15" hidden="false" customHeight="true" outlineLevel="0" collapsed="false">
      <c r="A191" s="7" t="s">
        <v>202</v>
      </c>
      <c r="B191" s="8" t="n">
        <v>119511.37</v>
      </c>
      <c r="C191" s="8" t="n">
        <v>108646.65</v>
      </c>
      <c r="D191" s="8" t="n">
        <v>118354.55</v>
      </c>
      <c r="E191" s="8" t="n">
        <v>122758.98</v>
      </c>
      <c r="F191" s="8" t="n">
        <v>117417.11</v>
      </c>
      <c r="G191" s="8" t="n">
        <v>95240.81</v>
      </c>
      <c r="H191" s="8" t="n">
        <v>90610.69</v>
      </c>
      <c r="I191" s="8" t="n">
        <v>101026.64</v>
      </c>
      <c r="J191" s="8" t="n">
        <v>101868.42</v>
      </c>
      <c r="K191" s="8" t="n">
        <v>107706.5</v>
      </c>
      <c r="L191" s="8" t="n">
        <v>116902.81</v>
      </c>
      <c r="M191" s="8" t="n">
        <v>131931.88</v>
      </c>
      <c r="N191" s="9" t="n">
        <f aca="false">SUM(B191:M191)</f>
        <v>1331976.41</v>
      </c>
    </row>
    <row r="192" customFormat="false" ht="15" hidden="false" customHeight="true" outlineLevel="0" collapsed="false">
      <c r="A192" s="7" t="s">
        <v>203</v>
      </c>
      <c r="B192" s="8" t="n">
        <v>284379.02</v>
      </c>
      <c r="C192" s="8" t="n">
        <v>258526.22</v>
      </c>
      <c r="D192" s="8" t="n">
        <v>281626.35</v>
      </c>
      <c r="E192" s="8" t="n">
        <v>292106.84</v>
      </c>
      <c r="F192" s="8" t="n">
        <v>279395.64</v>
      </c>
      <c r="G192" s="8" t="n">
        <v>226626.88</v>
      </c>
      <c r="H192" s="8" t="n">
        <v>215609.41</v>
      </c>
      <c r="I192" s="8" t="n">
        <v>240394.3</v>
      </c>
      <c r="J192" s="8" t="n">
        <v>242397.35</v>
      </c>
      <c r="K192" s="8" t="n">
        <v>256289.16</v>
      </c>
      <c r="L192" s="8" t="n">
        <v>278171.97</v>
      </c>
      <c r="M192" s="8" t="n">
        <v>313933.83</v>
      </c>
      <c r="N192" s="9" t="n">
        <f aca="false">SUM(B192:M192)</f>
        <v>3169456.97</v>
      </c>
    </row>
    <row r="193" customFormat="false" ht="15" hidden="false" customHeight="true" outlineLevel="0" collapsed="false">
      <c r="A193" s="7" t="s">
        <v>204</v>
      </c>
      <c r="B193" s="8" t="n">
        <v>106642.16</v>
      </c>
      <c r="C193" s="8" t="n">
        <v>96947.35</v>
      </c>
      <c r="D193" s="8" t="n">
        <v>105609.89</v>
      </c>
      <c r="E193" s="8" t="n">
        <v>109540.1</v>
      </c>
      <c r="F193" s="8" t="n">
        <v>104773.41</v>
      </c>
      <c r="G193" s="8" t="n">
        <v>84985.1</v>
      </c>
      <c r="H193" s="8" t="n">
        <v>80853.55</v>
      </c>
      <c r="I193" s="8" t="n">
        <v>90147.89</v>
      </c>
      <c r="J193" s="8" t="n">
        <v>90899.03</v>
      </c>
      <c r="K193" s="8" t="n">
        <v>96108.47</v>
      </c>
      <c r="L193" s="8" t="n">
        <v>104314.51</v>
      </c>
      <c r="M193" s="8" t="n">
        <v>117725.24</v>
      </c>
      <c r="N193" s="9" t="n">
        <f aca="false">SUM(B193:M193)</f>
        <v>1188546.7</v>
      </c>
    </row>
    <row r="194" customFormat="false" ht="15" hidden="false" customHeight="true" outlineLevel="0" collapsed="false">
      <c r="A194" s="7" t="s">
        <v>205</v>
      </c>
      <c r="B194" s="8" t="n">
        <v>219104.15</v>
      </c>
      <c r="C194" s="8" t="n">
        <v>199185.47</v>
      </c>
      <c r="D194" s="8" t="n">
        <v>216983.29</v>
      </c>
      <c r="E194" s="8" t="n">
        <v>225058.15</v>
      </c>
      <c r="F194" s="8" t="n">
        <v>215264.64</v>
      </c>
      <c r="G194" s="8" t="n">
        <v>174608.12</v>
      </c>
      <c r="H194" s="8" t="n">
        <v>166119.55</v>
      </c>
      <c r="I194" s="8" t="n">
        <v>185215.45</v>
      </c>
      <c r="J194" s="8" t="n">
        <v>186758.73</v>
      </c>
      <c r="K194" s="8" t="n">
        <v>197461.88</v>
      </c>
      <c r="L194" s="8" t="n">
        <v>214321.81</v>
      </c>
      <c r="M194" s="8" t="n">
        <v>241875.09</v>
      </c>
      <c r="N194" s="9" t="n">
        <f aca="false">SUM(B194:M194)</f>
        <v>2441956.33</v>
      </c>
    </row>
    <row r="195" customFormat="false" ht="15" hidden="false" customHeight="true" outlineLevel="0" collapsed="false">
      <c r="A195" s="7" t="s">
        <v>206</v>
      </c>
      <c r="B195" s="8" t="n">
        <v>213284.28</v>
      </c>
      <c r="C195" s="8" t="n">
        <v>193894.69</v>
      </c>
      <c r="D195" s="8" t="n">
        <v>211219.79</v>
      </c>
      <c r="E195" s="8" t="n">
        <v>219080.14</v>
      </c>
      <c r="F195" s="8" t="n">
        <v>209546.78</v>
      </c>
      <c r="G195" s="8" t="n">
        <v>169970.17</v>
      </c>
      <c r="H195" s="8" t="n">
        <v>161707.07</v>
      </c>
      <c r="I195" s="8" t="n">
        <v>180295.74</v>
      </c>
      <c r="J195" s="8" t="n">
        <v>181798.04</v>
      </c>
      <c r="K195" s="8" t="n">
        <v>192216.88</v>
      </c>
      <c r="L195" s="8" t="n">
        <v>208628.99</v>
      </c>
      <c r="M195" s="8" t="n">
        <v>235450.38</v>
      </c>
      <c r="N195" s="9" t="n">
        <f aca="false">SUM(B195:M195)</f>
        <v>2377092.95</v>
      </c>
    </row>
    <row r="196" customFormat="false" ht="15" hidden="false" customHeight="true" outlineLevel="0" collapsed="false">
      <c r="A196" s="7" t="s">
        <v>207</v>
      </c>
      <c r="B196" s="8" t="n">
        <v>172627.53</v>
      </c>
      <c r="C196" s="8" t="n">
        <v>156934.02</v>
      </c>
      <c r="D196" s="8" t="n">
        <v>170956.55</v>
      </c>
      <c r="E196" s="8" t="n">
        <v>177318.56</v>
      </c>
      <c r="F196" s="8" t="n">
        <v>169602.45</v>
      </c>
      <c r="G196" s="8" t="n">
        <v>137570.06</v>
      </c>
      <c r="H196" s="8" t="n">
        <v>130882.09</v>
      </c>
      <c r="I196" s="8" t="n">
        <v>145927.33</v>
      </c>
      <c r="J196" s="8" t="n">
        <v>147143.27</v>
      </c>
      <c r="K196" s="8" t="n">
        <v>155576.02</v>
      </c>
      <c r="L196" s="8" t="n">
        <v>168859.62</v>
      </c>
      <c r="M196" s="8" t="n">
        <v>190568.28</v>
      </c>
      <c r="N196" s="9" t="n">
        <f aca="false">SUM(B196:M196)</f>
        <v>1923965.78</v>
      </c>
    </row>
    <row r="197" customFormat="false" ht="15" hidden="false" customHeight="true" outlineLevel="0" collapsed="false">
      <c r="A197" s="7" t="s">
        <v>208</v>
      </c>
      <c r="B197" s="8" t="n">
        <v>152708.97</v>
      </c>
      <c r="C197" s="8" t="n">
        <v>138826.26</v>
      </c>
      <c r="D197" s="8" t="n">
        <v>151230.8</v>
      </c>
      <c r="E197" s="8" t="n">
        <v>156858.71</v>
      </c>
      <c r="F197" s="8" t="n">
        <v>150032.93</v>
      </c>
      <c r="G197" s="8" t="n">
        <v>121696.59</v>
      </c>
      <c r="H197" s="8" t="n">
        <v>115780.31</v>
      </c>
      <c r="I197" s="8" t="n">
        <v>129089.56</v>
      </c>
      <c r="J197" s="8" t="n">
        <v>130165.21</v>
      </c>
      <c r="K197" s="8" t="n">
        <v>137624.98</v>
      </c>
      <c r="L197" s="8" t="n">
        <v>149375.83</v>
      </c>
      <c r="M197" s="8" t="n">
        <v>168579.61</v>
      </c>
      <c r="N197" s="9" t="n">
        <f aca="false">SUM(B197:M197)</f>
        <v>1701969.76</v>
      </c>
    </row>
    <row r="198" customFormat="false" ht="15" hidden="false" customHeight="true" outlineLevel="0" collapsed="false">
      <c r="A198" s="7" t="s">
        <v>209</v>
      </c>
      <c r="B198" s="8" t="n">
        <v>391021.15</v>
      </c>
      <c r="C198" s="8" t="n">
        <v>355473.56</v>
      </c>
      <c r="D198" s="8" t="n">
        <v>387236.2</v>
      </c>
      <c r="E198" s="8" t="n">
        <v>401646.92</v>
      </c>
      <c r="F198" s="8" t="n">
        <v>384169.01</v>
      </c>
      <c r="G198" s="8" t="n">
        <v>311611.95</v>
      </c>
      <c r="H198" s="8" t="n">
        <v>296462.94</v>
      </c>
      <c r="I198" s="8" t="n">
        <v>330542.14</v>
      </c>
      <c r="J198" s="8" t="n">
        <v>333296.37</v>
      </c>
      <c r="K198" s="8" t="n">
        <v>352397.59</v>
      </c>
      <c r="L198" s="8" t="n">
        <v>382486.46</v>
      </c>
      <c r="M198" s="8" t="n">
        <v>431659.01</v>
      </c>
      <c r="N198" s="9" t="n">
        <f aca="false">SUM(B198:M198)</f>
        <v>4358003.3</v>
      </c>
    </row>
    <row r="199" customFormat="false" ht="15" hidden="false" customHeight="true" outlineLevel="0" collapsed="false">
      <c r="A199" s="7" t="s">
        <v>210</v>
      </c>
      <c r="B199" s="8" t="n">
        <v>248831.64</v>
      </c>
      <c r="C199" s="8" t="n">
        <v>226210.46</v>
      </c>
      <c r="D199" s="8" t="n">
        <v>246423.05</v>
      </c>
      <c r="E199" s="8" t="n">
        <v>255593.51</v>
      </c>
      <c r="F199" s="8" t="n">
        <v>244471.19</v>
      </c>
      <c r="G199" s="8" t="n">
        <v>198298.51</v>
      </c>
      <c r="H199" s="8" t="n">
        <v>188658.25</v>
      </c>
      <c r="I199" s="8" t="n">
        <v>210345.02</v>
      </c>
      <c r="J199" s="8" t="n">
        <v>212097.69</v>
      </c>
      <c r="K199" s="8" t="n">
        <v>224253.01</v>
      </c>
      <c r="L199" s="8" t="n">
        <v>243400.46</v>
      </c>
      <c r="M199" s="8" t="n">
        <v>274692.09</v>
      </c>
      <c r="N199" s="9" t="n">
        <f aca="false">SUM(B199:M199)</f>
        <v>2773274.88</v>
      </c>
    </row>
    <row r="200" customFormat="false" ht="15" hidden="false" customHeight="true" outlineLevel="0" collapsed="false">
      <c r="A200" s="7" t="s">
        <v>211</v>
      </c>
      <c r="B200" s="8" t="n">
        <v>142189.52</v>
      </c>
      <c r="C200" s="8" t="n">
        <v>129263.12</v>
      </c>
      <c r="D200" s="8" t="n">
        <v>140813.19</v>
      </c>
      <c r="E200" s="8" t="n">
        <v>146053.44</v>
      </c>
      <c r="F200" s="8" t="n">
        <v>139697.85</v>
      </c>
      <c r="G200" s="8" t="n">
        <v>113313.45</v>
      </c>
      <c r="H200" s="8" t="n">
        <v>107804.76</v>
      </c>
      <c r="I200" s="8" t="n">
        <v>120197.16</v>
      </c>
      <c r="J200" s="8" t="n">
        <v>121198.7</v>
      </c>
      <c r="K200" s="8" t="n">
        <v>128144.6</v>
      </c>
      <c r="L200" s="8" t="n">
        <v>139086</v>
      </c>
      <c r="M200" s="8" t="n">
        <v>156966.94</v>
      </c>
      <c r="N200" s="9" t="n">
        <f aca="false">SUM(B200:M200)</f>
        <v>1584728.73</v>
      </c>
    </row>
    <row r="201" customFormat="false" ht="15" hidden="false" customHeight="true" outlineLevel="0" collapsed="false">
      <c r="A201" s="7" t="s">
        <v>212</v>
      </c>
      <c r="B201" s="8" t="n">
        <v>106642.16</v>
      </c>
      <c r="C201" s="8" t="n">
        <v>96947.35</v>
      </c>
      <c r="D201" s="8" t="n">
        <v>105609.89</v>
      </c>
      <c r="E201" s="8" t="n">
        <v>109540.1</v>
      </c>
      <c r="F201" s="8" t="n">
        <v>104773.41</v>
      </c>
      <c r="G201" s="8" t="n">
        <v>84985.1</v>
      </c>
      <c r="H201" s="8" t="n">
        <v>80853.55</v>
      </c>
      <c r="I201" s="8" t="n">
        <v>90147.89</v>
      </c>
      <c r="J201" s="8" t="n">
        <v>90899.03</v>
      </c>
      <c r="K201" s="8" t="n">
        <v>96108.47</v>
      </c>
      <c r="L201" s="8" t="n">
        <v>104314.51</v>
      </c>
      <c r="M201" s="8" t="n">
        <v>117725.24</v>
      </c>
      <c r="N201" s="9" t="n">
        <f aca="false">SUM(B201:M201)</f>
        <v>1188546.7</v>
      </c>
    </row>
    <row r="202" customFormat="false" ht="15" hidden="false" customHeight="true" outlineLevel="0" collapsed="false">
      <c r="A202" s="7" t="s">
        <v>213</v>
      </c>
      <c r="B202" s="8" t="n">
        <v>185906.56</v>
      </c>
      <c r="C202" s="8" t="n">
        <v>169005.85</v>
      </c>
      <c r="D202" s="8" t="n">
        <v>184107.06</v>
      </c>
      <c r="E202" s="8" t="n">
        <v>190958.45</v>
      </c>
      <c r="F202" s="8" t="n">
        <v>182648.8</v>
      </c>
      <c r="G202" s="8" t="n">
        <v>148152.36</v>
      </c>
      <c r="H202" s="8" t="n">
        <v>140949.94</v>
      </c>
      <c r="I202" s="8" t="n">
        <v>157152.52</v>
      </c>
      <c r="J202" s="8" t="n">
        <v>158461.97</v>
      </c>
      <c r="K202" s="8" t="n">
        <v>167543.4</v>
      </c>
      <c r="L202" s="8" t="n">
        <v>181848.81</v>
      </c>
      <c r="M202" s="8" t="n">
        <v>205227.35</v>
      </c>
      <c r="N202" s="9" t="n">
        <f aca="false">SUM(B202:M202)</f>
        <v>2071963.07</v>
      </c>
    </row>
    <row r="203" customFormat="false" ht="15" hidden="false" customHeight="true" outlineLevel="0" collapsed="false">
      <c r="A203" s="7" t="s">
        <v>214</v>
      </c>
      <c r="B203" s="8" t="n">
        <v>142189.52</v>
      </c>
      <c r="C203" s="8" t="n">
        <v>129263.12</v>
      </c>
      <c r="D203" s="8" t="n">
        <v>140813.19</v>
      </c>
      <c r="E203" s="8" t="n">
        <v>146053.44</v>
      </c>
      <c r="F203" s="8" t="n">
        <v>139697.85</v>
      </c>
      <c r="G203" s="8" t="n">
        <v>113313.45</v>
      </c>
      <c r="H203" s="8" t="n">
        <v>107804.76</v>
      </c>
      <c r="I203" s="8" t="n">
        <v>120197.16</v>
      </c>
      <c r="J203" s="8" t="n">
        <v>121198.7</v>
      </c>
      <c r="K203" s="8" t="n">
        <v>128144.6</v>
      </c>
      <c r="L203" s="8" t="n">
        <v>139086</v>
      </c>
      <c r="M203" s="8" t="n">
        <v>156966.94</v>
      </c>
      <c r="N203" s="9" t="n">
        <f aca="false">SUM(B203:M203)</f>
        <v>1584728.73</v>
      </c>
    </row>
    <row r="204" customFormat="false" ht="15" hidden="false" customHeight="true" outlineLevel="0" collapsed="false">
      <c r="A204" s="7" t="s">
        <v>215</v>
      </c>
      <c r="B204" s="8" t="n">
        <v>177736.92</v>
      </c>
      <c r="C204" s="8" t="n">
        <v>161578.88</v>
      </c>
      <c r="D204" s="8" t="n">
        <v>176016.47</v>
      </c>
      <c r="E204" s="8" t="n">
        <v>182566.81</v>
      </c>
      <c r="F204" s="8" t="n">
        <v>174622.3</v>
      </c>
      <c r="G204" s="8" t="n">
        <v>141641.8</v>
      </c>
      <c r="H204" s="8" t="n">
        <v>134755.89</v>
      </c>
      <c r="I204" s="8" t="n">
        <v>150246.44</v>
      </c>
      <c r="J204" s="8" t="n">
        <v>151498.38</v>
      </c>
      <c r="K204" s="8" t="n">
        <v>160180.75</v>
      </c>
      <c r="L204" s="8" t="n">
        <v>173857.49</v>
      </c>
      <c r="M204" s="8" t="n">
        <v>196208.67</v>
      </c>
      <c r="N204" s="9" t="n">
        <f aca="false">SUM(B204:M204)</f>
        <v>1980910.8</v>
      </c>
    </row>
    <row r="205" customFormat="false" ht="15" hidden="false" customHeight="true" outlineLevel="0" collapsed="false">
      <c r="A205" s="7" t="s">
        <v>216</v>
      </c>
      <c r="B205" s="8" t="n">
        <v>285499.32</v>
      </c>
      <c r="C205" s="8" t="n">
        <v>259544.69</v>
      </c>
      <c r="D205" s="8" t="n">
        <v>282735.78</v>
      </c>
      <c r="E205" s="8" t="n">
        <v>293257.56</v>
      </c>
      <c r="F205" s="8" t="n">
        <v>280496.32</v>
      </c>
      <c r="G205" s="8" t="n">
        <v>227519.66</v>
      </c>
      <c r="H205" s="8" t="n">
        <v>216458.8</v>
      </c>
      <c r="I205" s="8" t="n">
        <v>241341.32</v>
      </c>
      <c r="J205" s="8" t="n">
        <v>243352.28</v>
      </c>
      <c r="K205" s="8" t="n">
        <v>257298.79</v>
      </c>
      <c r="L205" s="8" t="n">
        <v>279267.8</v>
      </c>
      <c r="M205" s="8" t="n">
        <v>315170.55</v>
      </c>
      <c r="N205" s="9" t="n">
        <f aca="false">SUM(B205:M205)</f>
        <v>3181942.87</v>
      </c>
    </row>
    <row r="206" customFormat="false" ht="15" hidden="false" customHeight="true" outlineLevel="0" collapsed="false">
      <c r="A206" s="7" t="s">
        <v>217</v>
      </c>
      <c r="B206" s="8" t="n">
        <v>219104.15</v>
      </c>
      <c r="C206" s="8" t="n">
        <v>199185.47</v>
      </c>
      <c r="D206" s="8" t="n">
        <v>216983.29</v>
      </c>
      <c r="E206" s="8" t="n">
        <v>225058.15</v>
      </c>
      <c r="F206" s="8" t="n">
        <v>215264.64</v>
      </c>
      <c r="G206" s="8" t="n">
        <v>174608.12</v>
      </c>
      <c r="H206" s="8" t="n">
        <v>166119.55</v>
      </c>
      <c r="I206" s="8" t="n">
        <v>185215.45</v>
      </c>
      <c r="J206" s="8" t="n">
        <v>186758.73</v>
      </c>
      <c r="K206" s="8" t="n">
        <v>197461.88</v>
      </c>
      <c r="L206" s="8" t="n">
        <v>214321.81</v>
      </c>
      <c r="M206" s="8" t="n">
        <v>241875.09</v>
      </c>
      <c r="N206" s="9" t="n">
        <f aca="false">SUM(B206:M206)</f>
        <v>2441956.33</v>
      </c>
    </row>
    <row r="207" customFormat="false" ht="15" hidden="false" customHeight="true" outlineLevel="0" collapsed="false">
      <c r="A207" s="7" t="s">
        <v>218</v>
      </c>
      <c r="B207" s="8" t="n">
        <v>213284.28</v>
      </c>
      <c r="C207" s="8" t="n">
        <v>193894.69</v>
      </c>
      <c r="D207" s="8" t="n">
        <v>211219.79</v>
      </c>
      <c r="E207" s="8" t="n">
        <v>219080.14</v>
      </c>
      <c r="F207" s="8" t="n">
        <v>209546.78</v>
      </c>
      <c r="G207" s="8" t="n">
        <v>169970.17</v>
      </c>
      <c r="H207" s="8" t="n">
        <v>161707.07</v>
      </c>
      <c r="I207" s="8" t="n">
        <v>180295.74</v>
      </c>
      <c r="J207" s="8" t="n">
        <v>181798.04</v>
      </c>
      <c r="K207" s="8" t="n">
        <v>192216.88</v>
      </c>
      <c r="L207" s="8" t="n">
        <v>208628.99</v>
      </c>
      <c r="M207" s="8" t="n">
        <v>235450.38</v>
      </c>
      <c r="N207" s="9" t="n">
        <f aca="false">SUM(B207:M207)</f>
        <v>2377092.95</v>
      </c>
    </row>
    <row r="208" customFormat="false" ht="15" hidden="false" customHeight="true" outlineLevel="0" collapsed="false">
      <c r="A208" s="7" t="s">
        <v>219</v>
      </c>
      <c r="B208" s="8" t="n">
        <v>219104.15</v>
      </c>
      <c r="C208" s="8" t="n">
        <v>199185.47</v>
      </c>
      <c r="D208" s="8" t="n">
        <v>216983.29</v>
      </c>
      <c r="E208" s="8" t="n">
        <v>225058.15</v>
      </c>
      <c r="F208" s="8" t="n">
        <v>215264.64</v>
      </c>
      <c r="G208" s="8" t="n">
        <v>174608.12</v>
      </c>
      <c r="H208" s="8" t="n">
        <v>166119.55</v>
      </c>
      <c r="I208" s="8" t="n">
        <v>185215.45</v>
      </c>
      <c r="J208" s="8" t="n">
        <v>186758.73</v>
      </c>
      <c r="K208" s="8" t="n">
        <v>197461.88</v>
      </c>
      <c r="L208" s="8" t="n">
        <v>214321.81</v>
      </c>
      <c r="M208" s="8" t="n">
        <v>241875.09</v>
      </c>
      <c r="N208" s="9" t="n">
        <f aca="false">SUM(B208:M208)</f>
        <v>2441956.33</v>
      </c>
    </row>
    <row r="209" customFormat="false" ht="15" hidden="false" customHeight="true" outlineLevel="0" collapsed="false">
      <c r="A209" s="7" t="s">
        <v>220</v>
      </c>
      <c r="B209" s="8" t="n">
        <v>142189.52</v>
      </c>
      <c r="C209" s="8" t="n">
        <v>129263.12</v>
      </c>
      <c r="D209" s="8" t="n">
        <v>140813.19</v>
      </c>
      <c r="E209" s="8" t="n">
        <v>146053.44</v>
      </c>
      <c r="F209" s="8" t="n">
        <v>139697.85</v>
      </c>
      <c r="G209" s="8" t="n">
        <v>113313.45</v>
      </c>
      <c r="H209" s="8" t="n">
        <v>107804.76</v>
      </c>
      <c r="I209" s="8" t="n">
        <v>120197.16</v>
      </c>
      <c r="J209" s="8" t="n">
        <v>121198.7</v>
      </c>
      <c r="K209" s="8" t="n">
        <v>128144.6</v>
      </c>
      <c r="L209" s="8" t="n">
        <v>139086</v>
      </c>
      <c r="M209" s="8" t="n">
        <v>156966.94</v>
      </c>
      <c r="N209" s="9" t="n">
        <f aca="false">SUM(B209:M209)</f>
        <v>1584728.73</v>
      </c>
    </row>
    <row r="210" customFormat="false" ht="15" hidden="false" customHeight="true" outlineLevel="0" collapsed="false">
      <c r="A210" s="7" t="s">
        <v>221</v>
      </c>
      <c r="B210" s="8" t="n">
        <v>119511.37</v>
      </c>
      <c r="C210" s="8" t="n">
        <v>108646.65</v>
      </c>
      <c r="D210" s="8" t="n">
        <v>118354.55</v>
      </c>
      <c r="E210" s="8" t="n">
        <v>122758.98</v>
      </c>
      <c r="F210" s="8" t="n">
        <v>117417.11</v>
      </c>
      <c r="G210" s="8" t="n">
        <v>95240.81</v>
      </c>
      <c r="H210" s="8" t="n">
        <v>90610.69</v>
      </c>
      <c r="I210" s="8" t="n">
        <v>101026.64</v>
      </c>
      <c r="J210" s="8" t="n">
        <v>101868.42</v>
      </c>
      <c r="K210" s="8" t="n">
        <v>107706.5</v>
      </c>
      <c r="L210" s="8" t="n">
        <v>116902.81</v>
      </c>
      <c r="M210" s="8" t="n">
        <v>131931.88</v>
      </c>
      <c r="N210" s="9" t="n">
        <f aca="false">SUM(B210:M210)</f>
        <v>1331976.41</v>
      </c>
    </row>
    <row r="211" customFormat="false" ht="15" hidden="false" customHeight="true" outlineLevel="0" collapsed="false">
      <c r="A211" s="7" t="s">
        <v>222</v>
      </c>
      <c r="B211" s="8" t="n">
        <v>172627.53</v>
      </c>
      <c r="C211" s="8" t="n">
        <v>156934.02</v>
      </c>
      <c r="D211" s="8" t="n">
        <v>170956.55</v>
      </c>
      <c r="E211" s="8" t="n">
        <v>177318.56</v>
      </c>
      <c r="F211" s="8" t="n">
        <v>169602.45</v>
      </c>
      <c r="G211" s="8" t="n">
        <v>137570.06</v>
      </c>
      <c r="H211" s="8" t="n">
        <v>130882.09</v>
      </c>
      <c r="I211" s="8" t="n">
        <v>145927.33</v>
      </c>
      <c r="J211" s="8" t="n">
        <v>147143.27</v>
      </c>
      <c r="K211" s="8" t="n">
        <v>155576.02</v>
      </c>
      <c r="L211" s="8" t="n">
        <v>168859.62</v>
      </c>
      <c r="M211" s="8" t="n">
        <v>190568.28</v>
      </c>
      <c r="N211" s="9" t="n">
        <f aca="false">SUM(B211:M211)</f>
        <v>1923965.78</v>
      </c>
    </row>
    <row r="212" customFormat="false" ht="15" hidden="false" customHeight="true" outlineLevel="0" collapsed="false">
      <c r="A212" s="7" t="s">
        <v>223</v>
      </c>
      <c r="B212" s="8" t="n">
        <v>533210.63</v>
      </c>
      <c r="C212" s="8" t="n">
        <v>484736.61</v>
      </c>
      <c r="D212" s="8" t="n">
        <v>528049.35</v>
      </c>
      <c r="E212" s="8" t="n">
        <v>547700.32</v>
      </c>
      <c r="F212" s="8" t="n">
        <v>523866.82</v>
      </c>
      <c r="G212" s="8" t="n">
        <v>424925.34</v>
      </c>
      <c r="H212" s="8" t="n">
        <v>404267.63</v>
      </c>
      <c r="I212" s="8" t="n">
        <v>450739.28</v>
      </c>
      <c r="J212" s="8" t="n">
        <v>454495.04</v>
      </c>
      <c r="K212" s="8" t="n">
        <v>480542.16</v>
      </c>
      <c r="L212" s="8" t="n">
        <v>521572.39</v>
      </c>
      <c r="M212" s="8" t="n">
        <v>588625.94</v>
      </c>
      <c r="N212" s="9" t="n">
        <f aca="false">SUM(B212:M212)</f>
        <v>5942731.51</v>
      </c>
    </row>
    <row r="213" customFormat="false" ht="15" hidden="false" customHeight="true" outlineLevel="0" collapsed="false">
      <c r="A213" s="7" t="s">
        <v>224</v>
      </c>
      <c r="B213" s="8" t="n">
        <v>318696.92</v>
      </c>
      <c r="C213" s="8" t="n">
        <v>289724.3</v>
      </c>
      <c r="D213" s="8" t="n">
        <v>315612.03</v>
      </c>
      <c r="E213" s="8" t="n">
        <v>327357.27</v>
      </c>
      <c r="F213" s="8" t="n">
        <v>313112.16</v>
      </c>
      <c r="G213" s="8" t="n">
        <v>253975.44</v>
      </c>
      <c r="H213" s="8" t="n">
        <v>241628.41</v>
      </c>
      <c r="I213" s="8" t="n">
        <v>269404.26</v>
      </c>
      <c r="J213" s="8" t="n">
        <v>271649.06</v>
      </c>
      <c r="K213" s="8" t="n">
        <v>287217.24</v>
      </c>
      <c r="L213" s="8" t="n">
        <v>311740.78</v>
      </c>
      <c r="M213" s="8" t="n">
        <v>351818.27</v>
      </c>
      <c r="N213" s="9" t="n">
        <f aca="false">SUM(B213:M213)</f>
        <v>3551936.14</v>
      </c>
    </row>
    <row r="214" customFormat="false" ht="15" hidden="false" customHeight="true" outlineLevel="0" collapsed="false">
      <c r="A214" s="7" t="s">
        <v>225</v>
      </c>
      <c r="B214" s="8" t="n">
        <v>319926.39</v>
      </c>
      <c r="C214" s="8" t="n">
        <v>290842</v>
      </c>
      <c r="D214" s="8" t="n">
        <v>316829.63</v>
      </c>
      <c r="E214" s="8" t="n">
        <v>328620.22</v>
      </c>
      <c r="F214" s="8" t="n">
        <v>314320.11</v>
      </c>
      <c r="G214" s="8" t="n">
        <v>254955.21</v>
      </c>
      <c r="H214" s="8" t="n">
        <v>242560.58</v>
      </c>
      <c r="I214" s="8" t="n">
        <v>270443.59</v>
      </c>
      <c r="J214" s="8" t="n">
        <v>272697.03</v>
      </c>
      <c r="K214" s="8" t="n">
        <v>288325.31</v>
      </c>
      <c r="L214" s="8" t="n">
        <v>312943.46</v>
      </c>
      <c r="M214" s="8" t="n">
        <v>353175.58</v>
      </c>
      <c r="N214" s="9" t="n">
        <f aca="false">SUM(B214:M214)</f>
        <v>3565639.11</v>
      </c>
    </row>
    <row r="215" customFormat="false" ht="15" hidden="false" customHeight="true" outlineLevel="0" collapsed="false">
      <c r="A215" s="7" t="s">
        <v>226</v>
      </c>
      <c r="B215" s="8" t="n">
        <v>152708.97</v>
      </c>
      <c r="C215" s="8" t="n">
        <v>138826.26</v>
      </c>
      <c r="D215" s="8" t="n">
        <v>151230.8</v>
      </c>
      <c r="E215" s="8" t="n">
        <v>156858.71</v>
      </c>
      <c r="F215" s="8" t="n">
        <v>150032.93</v>
      </c>
      <c r="G215" s="8" t="n">
        <v>121696.59</v>
      </c>
      <c r="H215" s="8" t="n">
        <v>115780.31</v>
      </c>
      <c r="I215" s="8" t="n">
        <v>129089.56</v>
      </c>
      <c r="J215" s="8" t="n">
        <v>130165.21</v>
      </c>
      <c r="K215" s="8" t="n">
        <v>137624.98</v>
      </c>
      <c r="L215" s="8" t="n">
        <v>149375.83</v>
      </c>
      <c r="M215" s="8" t="n">
        <v>168579.61</v>
      </c>
      <c r="N215" s="9" t="n">
        <f aca="false">SUM(B215:M215)</f>
        <v>1701969.76</v>
      </c>
    </row>
    <row r="216" customFormat="false" ht="15" hidden="false" customHeight="true" outlineLevel="0" collapsed="false">
      <c r="A216" s="7" t="s">
        <v>227</v>
      </c>
      <c r="B216" s="8" t="n">
        <v>106642.16</v>
      </c>
      <c r="C216" s="8" t="n">
        <v>96947.35</v>
      </c>
      <c r="D216" s="8" t="n">
        <v>105609.89</v>
      </c>
      <c r="E216" s="8" t="n">
        <v>109540.1</v>
      </c>
      <c r="F216" s="8" t="n">
        <v>104773.41</v>
      </c>
      <c r="G216" s="8" t="n">
        <v>84985.1</v>
      </c>
      <c r="H216" s="8" t="n">
        <v>80853.55</v>
      </c>
      <c r="I216" s="8" t="n">
        <v>90147.89</v>
      </c>
      <c r="J216" s="8" t="n">
        <v>90899.03</v>
      </c>
      <c r="K216" s="8" t="n">
        <v>96108.47</v>
      </c>
      <c r="L216" s="8" t="n">
        <v>104314.51</v>
      </c>
      <c r="M216" s="8" t="n">
        <v>117725.24</v>
      </c>
      <c r="N216" s="9" t="n">
        <f aca="false">SUM(B216:M216)</f>
        <v>1188546.7</v>
      </c>
    </row>
    <row r="217" customFormat="false" ht="15" hidden="false" customHeight="true" outlineLevel="0" collapsed="false">
      <c r="A217" s="7" t="s">
        <v>228</v>
      </c>
      <c r="B217" s="8" t="n">
        <v>1258309.01</v>
      </c>
      <c r="C217" s="8" t="n">
        <v>1143916.5</v>
      </c>
      <c r="D217" s="8" t="n">
        <v>1246129.03</v>
      </c>
      <c r="E217" s="8" t="n">
        <v>1292502.72</v>
      </c>
      <c r="F217" s="8" t="n">
        <v>1236258.78</v>
      </c>
      <c r="G217" s="8" t="n">
        <v>1002769.54</v>
      </c>
      <c r="H217" s="8" t="n">
        <v>954019.93</v>
      </c>
      <c r="I217" s="8" t="n">
        <v>1063687.11</v>
      </c>
      <c r="J217" s="8" t="n">
        <v>1072550.21</v>
      </c>
      <c r="K217" s="8" t="n">
        <v>1134018.06</v>
      </c>
      <c r="L217" s="8" t="n">
        <v>1230844.23</v>
      </c>
      <c r="M217" s="8" t="n">
        <v>1389081.93</v>
      </c>
      <c r="N217" s="9" t="n">
        <f aca="false">SUM(B217:M217)</f>
        <v>14024087.05</v>
      </c>
    </row>
    <row r="218" customFormat="false" ht="15" hidden="false" customHeight="true" outlineLevel="0" collapsed="false">
      <c r="A218" s="7" t="s">
        <v>229</v>
      </c>
      <c r="B218" s="8" t="n">
        <v>285499.32</v>
      </c>
      <c r="C218" s="8" t="n">
        <v>259544.69</v>
      </c>
      <c r="D218" s="8" t="n">
        <v>282735.78</v>
      </c>
      <c r="E218" s="8" t="n">
        <v>293257.56</v>
      </c>
      <c r="F218" s="8" t="n">
        <v>280496.32</v>
      </c>
      <c r="G218" s="8" t="n">
        <v>227519.66</v>
      </c>
      <c r="H218" s="8" t="n">
        <v>216458.8</v>
      </c>
      <c r="I218" s="8" t="n">
        <v>241341.32</v>
      </c>
      <c r="J218" s="8" t="n">
        <v>243352.28</v>
      </c>
      <c r="K218" s="8" t="n">
        <v>257298.79</v>
      </c>
      <c r="L218" s="8" t="n">
        <v>279267.8</v>
      </c>
      <c r="M218" s="8" t="n">
        <v>315170.55</v>
      </c>
      <c r="N218" s="9" t="n">
        <f aca="false">SUM(B218:M218)</f>
        <v>3181942.87</v>
      </c>
    </row>
    <row r="219" customFormat="false" ht="15" hidden="false" customHeight="true" outlineLevel="0" collapsed="false">
      <c r="A219" s="7" t="s">
        <v>230</v>
      </c>
      <c r="B219" s="8" t="n">
        <v>177736.92</v>
      </c>
      <c r="C219" s="8" t="n">
        <v>161578.88</v>
      </c>
      <c r="D219" s="8" t="n">
        <v>176016.47</v>
      </c>
      <c r="E219" s="8" t="n">
        <v>182566.81</v>
      </c>
      <c r="F219" s="8" t="n">
        <v>174622.3</v>
      </c>
      <c r="G219" s="8" t="n">
        <v>141641.8</v>
      </c>
      <c r="H219" s="8" t="n">
        <v>134755.89</v>
      </c>
      <c r="I219" s="8" t="n">
        <v>150246.44</v>
      </c>
      <c r="J219" s="8" t="n">
        <v>151498.38</v>
      </c>
      <c r="K219" s="8" t="n">
        <v>160180.75</v>
      </c>
      <c r="L219" s="8" t="n">
        <v>173857.49</v>
      </c>
      <c r="M219" s="8" t="n">
        <v>196208.67</v>
      </c>
      <c r="N219" s="9" t="n">
        <f aca="false">SUM(B219:M219)</f>
        <v>1980910.8</v>
      </c>
    </row>
    <row r="220" customFormat="false" ht="15" hidden="false" customHeight="true" outlineLevel="0" collapsed="false">
      <c r="A220" s="7" t="s">
        <v>231</v>
      </c>
      <c r="B220" s="8" t="n">
        <v>185906.56</v>
      </c>
      <c r="C220" s="8" t="n">
        <v>169005.85</v>
      </c>
      <c r="D220" s="8" t="n">
        <v>184107.06</v>
      </c>
      <c r="E220" s="8" t="n">
        <v>190958.45</v>
      </c>
      <c r="F220" s="8" t="n">
        <v>182648.8</v>
      </c>
      <c r="G220" s="8" t="n">
        <v>148152.36</v>
      </c>
      <c r="H220" s="8" t="n">
        <v>140949.94</v>
      </c>
      <c r="I220" s="8" t="n">
        <v>157152.52</v>
      </c>
      <c r="J220" s="8" t="n">
        <v>158461.97</v>
      </c>
      <c r="K220" s="8" t="n">
        <v>167543.4</v>
      </c>
      <c r="L220" s="8" t="n">
        <v>181848.81</v>
      </c>
      <c r="M220" s="8" t="n">
        <v>205227.35</v>
      </c>
      <c r="N220" s="9" t="n">
        <f aca="false">SUM(B220:M220)</f>
        <v>2071963.07</v>
      </c>
    </row>
    <row r="221" customFormat="false" ht="15" hidden="false" customHeight="true" outlineLevel="0" collapsed="false">
      <c r="A221" s="7" t="s">
        <v>232</v>
      </c>
      <c r="B221" s="8" t="n">
        <v>185906.56</v>
      </c>
      <c r="C221" s="8" t="n">
        <v>169005.85</v>
      </c>
      <c r="D221" s="8" t="n">
        <v>184107.06</v>
      </c>
      <c r="E221" s="8" t="n">
        <v>190958.45</v>
      </c>
      <c r="F221" s="8" t="n">
        <v>182648.8</v>
      </c>
      <c r="G221" s="8" t="n">
        <v>148152.36</v>
      </c>
      <c r="H221" s="8" t="n">
        <v>140949.94</v>
      </c>
      <c r="I221" s="8" t="n">
        <v>157152.52</v>
      </c>
      <c r="J221" s="8" t="n">
        <v>158461.97</v>
      </c>
      <c r="K221" s="8" t="n">
        <v>167543.4</v>
      </c>
      <c r="L221" s="8" t="n">
        <v>181848.81</v>
      </c>
      <c r="M221" s="8" t="n">
        <v>205227.35</v>
      </c>
      <c r="N221" s="9" t="n">
        <f aca="false">SUM(B221:M221)</f>
        <v>2071963.07</v>
      </c>
    </row>
    <row r="222" customFormat="false" ht="15" hidden="false" customHeight="true" outlineLevel="0" collapsed="false">
      <c r="A222" s="7" t="s">
        <v>233</v>
      </c>
      <c r="B222" s="8" t="n">
        <v>1258309.01</v>
      </c>
      <c r="C222" s="8" t="n">
        <v>1143916.5</v>
      </c>
      <c r="D222" s="8" t="n">
        <v>1246129.03</v>
      </c>
      <c r="E222" s="8" t="n">
        <v>1292502.72</v>
      </c>
      <c r="F222" s="8" t="n">
        <v>1236258.78</v>
      </c>
      <c r="G222" s="8" t="n">
        <v>1002769.54</v>
      </c>
      <c r="H222" s="8" t="n">
        <v>954019.93</v>
      </c>
      <c r="I222" s="8" t="n">
        <v>1063687.11</v>
      </c>
      <c r="J222" s="8" t="n">
        <v>1072550.21</v>
      </c>
      <c r="K222" s="8" t="n">
        <v>1134018.06</v>
      </c>
      <c r="L222" s="8" t="n">
        <v>1230844.23</v>
      </c>
      <c r="M222" s="8" t="n">
        <v>1389081.93</v>
      </c>
      <c r="N222" s="9" t="n">
        <f aca="false">SUM(B222:M222)</f>
        <v>14024087.05</v>
      </c>
    </row>
    <row r="223" customFormat="false" ht="15" hidden="false" customHeight="true" outlineLevel="0" collapsed="false">
      <c r="A223" s="7" t="s">
        <v>234</v>
      </c>
      <c r="B223" s="8" t="n">
        <v>172627.53</v>
      </c>
      <c r="C223" s="8" t="n">
        <v>156934.02</v>
      </c>
      <c r="D223" s="8" t="n">
        <v>170956.55</v>
      </c>
      <c r="E223" s="8" t="n">
        <v>177318.56</v>
      </c>
      <c r="F223" s="8" t="n">
        <v>169602.45</v>
      </c>
      <c r="G223" s="8" t="n">
        <v>137570.06</v>
      </c>
      <c r="H223" s="8" t="n">
        <v>130882.09</v>
      </c>
      <c r="I223" s="8" t="n">
        <v>145927.33</v>
      </c>
      <c r="J223" s="8" t="n">
        <v>147143.27</v>
      </c>
      <c r="K223" s="8" t="n">
        <v>155576.02</v>
      </c>
      <c r="L223" s="8" t="n">
        <v>168859.62</v>
      </c>
      <c r="M223" s="8" t="n">
        <v>190568.28</v>
      </c>
      <c r="N223" s="9" t="n">
        <f aca="false">SUM(B223:M223)</f>
        <v>1923965.78</v>
      </c>
    </row>
    <row r="224" customFormat="false" ht="15" hidden="false" customHeight="true" outlineLevel="0" collapsed="false">
      <c r="A224" s="7" t="s">
        <v>235</v>
      </c>
      <c r="B224" s="8" t="n">
        <v>172627.53</v>
      </c>
      <c r="C224" s="8" t="n">
        <v>156934.02</v>
      </c>
      <c r="D224" s="8" t="n">
        <v>170956.55</v>
      </c>
      <c r="E224" s="8" t="n">
        <v>177318.56</v>
      </c>
      <c r="F224" s="8" t="n">
        <v>169602.45</v>
      </c>
      <c r="G224" s="8" t="n">
        <v>137570.06</v>
      </c>
      <c r="H224" s="8" t="n">
        <v>130882.09</v>
      </c>
      <c r="I224" s="8" t="n">
        <v>145927.33</v>
      </c>
      <c r="J224" s="8" t="n">
        <v>147143.27</v>
      </c>
      <c r="K224" s="8" t="n">
        <v>155576.02</v>
      </c>
      <c r="L224" s="8" t="n">
        <v>168859.62</v>
      </c>
      <c r="M224" s="8" t="n">
        <v>190568.28</v>
      </c>
      <c r="N224" s="9" t="n">
        <f aca="false">SUM(B224:M224)</f>
        <v>1923965.78</v>
      </c>
    </row>
    <row r="225" customFormat="false" ht="15" hidden="false" customHeight="true" outlineLevel="0" collapsed="false">
      <c r="A225" s="7" t="s">
        <v>236</v>
      </c>
      <c r="B225" s="8" t="n">
        <v>119511.37</v>
      </c>
      <c r="C225" s="8" t="n">
        <v>108646.65</v>
      </c>
      <c r="D225" s="8" t="n">
        <v>118354.55</v>
      </c>
      <c r="E225" s="8" t="n">
        <v>122758.98</v>
      </c>
      <c r="F225" s="8" t="n">
        <v>117417.11</v>
      </c>
      <c r="G225" s="8" t="n">
        <v>95240.81</v>
      </c>
      <c r="H225" s="8" t="n">
        <v>90610.69</v>
      </c>
      <c r="I225" s="8" t="n">
        <v>101026.64</v>
      </c>
      <c r="J225" s="8" t="n">
        <v>101868.42</v>
      </c>
      <c r="K225" s="8" t="n">
        <v>107706.5</v>
      </c>
      <c r="L225" s="8" t="n">
        <v>116902.81</v>
      </c>
      <c r="M225" s="8" t="n">
        <v>131931.88</v>
      </c>
      <c r="N225" s="9" t="n">
        <f aca="false">SUM(B225:M225)</f>
        <v>1331976.41</v>
      </c>
    </row>
    <row r="226" customFormat="false" ht="15" hidden="false" customHeight="true" outlineLevel="0" collapsed="false">
      <c r="A226" s="7" t="s">
        <v>237</v>
      </c>
      <c r="B226" s="8" t="n">
        <v>142189.52</v>
      </c>
      <c r="C226" s="8" t="n">
        <v>129263.12</v>
      </c>
      <c r="D226" s="8" t="n">
        <v>140813.19</v>
      </c>
      <c r="E226" s="8" t="n">
        <v>146053.44</v>
      </c>
      <c r="F226" s="8" t="n">
        <v>139697.85</v>
      </c>
      <c r="G226" s="8" t="n">
        <v>113313.45</v>
      </c>
      <c r="H226" s="8" t="n">
        <v>107804.76</v>
      </c>
      <c r="I226" s="8" t="n">
        <v>120197.16</v>
      </c>
      <c r="J226" s="8" t="n">
        <v>121198.7</v>
      </c>
      <c r="K226" s="8" t="n">
        <v>128144.6</v>
      </c>
      <c r="L226" s="8" t="n">
        <v>139086</v>
      </c>
      <c r="M226" s="8" t="n">
        <v>156966.94</v>
      </c>
      <c r="N226" s="9" t="n">
        <f aca="false">SUM(B226:M226)</f>
        <v>1584728.73</v>
      </c>
    </row>
    <row r="227" customFormat="false" ht="15" hidden="false" customHeight="true" outlineLevel="0" collapsed="false">
      <c r="A227" s="7" t="s">
        <v>238</v>
      </c>
      <c r="B227" s="8" t="n">
        <v>106642.16</v>
      </c>
      <c r="C227" s="8" t="n">
        <v>96947.35</v>
      </c>
      <c r="D227" s="8" t="n">
        <v>105609.89</v>
      </c>
      <c r="E227" s="8" t="n">
        <v>109540.1</v>
      </c>
      <c r="F227" s="8" t="n">
        <v>104773.41</v>
      </c>
      <c r="G227" s="8" t="n">
        <v>84985.1</v>
      </c>
      <c r="H227" s="8" t="n">
        <v>80853.55</v>
      </c>
      <c r="I227" s="8" t="n">
        <v>90147.89</v>
      </c>
      <c r="J227" s="8" t="n">
        <v>90899.03</v>
      </c>
      <c r="K227" s="8" t="n">
        <v>96108.47</v>
      </c>
      <c r="L227" s="8" t="n">
        <v>104314.51</v>
      </c>
      <c r="M227" s="8" t="n">
        <v>117725.24</v>
      </c>
      <c r="N227" s="9" t="n">
        <f aca="false">SUM(B227:M227)</f>
        <v>1188546.7</v>
      </c>
    </row>
    <row r="228" customFormat="false" ht="15" hidden="false" customHeight="true" outlineLevel="0" collapsed="false">
      <c r="A228" s="7" t="s">
        <v>239</v>
      </c>
      <c r="B228" s="8" t="n">
        <v>119511.37</v>
      </c>
      <c r="C228" s="8" t="n">
        <v>108646.65</v>
      </c>
      <c r="D228" s="8" t="n">
        <v>118354.55</v>
      </c>
      <c r="E228" s="8" t="n">
        <v>122758.98</v>
      </c>
      <c r="F228" s="8" t="n">
        <v>117417.11</v>
      </c>
      <c r="G228" s="8" t="n">
        <v>95240.81</v>
      </c>
      <c r="H228" s="8" t="n">
        <v>90610.69</v>
      </c>
      <c r="I228" s="8" t="n">
        <v>101026.64</v>
      </c>
      <c r="J228" s="8" t="n">
        <v>101868.42</v>
      </c>
      <c r="K228" s="8" t="n">
        <v>107706.5</v>
      </c>
      <c r="L228" s="8" t="n">
        <v>116902.81</v>
      </c>
      <c r="M228" s="8" t="n">
        <v>131931.88</v>
      </c>
      <c r="N228" s="9" t="n">
        <f aca="false">SUM(B228:M228)</f>
        <v>1331976.41</v>
      </c>
    </row>
    <row r="229" customFormat="false" ht="15" hidden="false" customHeight="true" outlineLevel="0" collapsed="false">
      <c r="A229" s="7" t="s">
        <v>240</v>
      </c>
      <c r="B229" s="8" t="n">
        <v>142189.52</v>
      </c>
      <c r="C229" s="8" t="n">
        <v>129263.12</v>
      </c>
      <c r="D229" s="8" t="n">
        <v>140813.19</v>
      </c>
      <c r="E229" s="8" t="n">
        <v>146053.44</v>
      </c>
      <c r="F229" s="8" t="n">
        <v>139697.85</v>
      </c>
      <c r="G229" s="8" t="n">
        <v>113313.45</v>
      </c>
      <c r="H229" s="8" t="n">
        <v>107804.76</v>
      </c>
      <c r="I229" s="8" t="n">
        <v>120197.16</v>
      </c>
      <c r="J229" s="8" t="n">
        <v>121198.7</v>
      </c>
      <c r="K229" s="8" t="n">
        <v>128144.6</v>
      </c>
      <c r="L229" s="8" t="n">
        <v>139086</v>
      </c>
      <c r="M229" s="8" t="n">
        <v>156966.94</v>
      </c>
      <c r="N229" s="9" t="n">
        <f aca="false">SUM(B229:M229)</f>
        <v>1584728.73</v>
      </c>
    </row>
    <row r="230" customFormat="false" ht="15" hidden="false" customHeight="true" outlineLevel="0" collapsed="false">
      <c r="A230" s="7" t="s">
        <v>241</v>
      </c>
      <c r="B230" s="8" t="n">
        <v>213284.28</v>
      </c>
      <c r="C230" s="8" t="n">
        <v>193894.69</v>
      </c>
      <c r="D230" s="8" t="n">
        <v>211219.79</v>
      </c>
      <c r="E230" s="8" t="n">
        <v>219080.14</v>
      </c>
      <c r="F230" s="8" t="n">
        <v>209546.78</v>
      </c>
      <c r="G230" s="8" t="n">
        <v>169970.17</v>
      </c>
      <c r="H230" s="8" t="n">
        <v>161707.07</v>
      </c>
      <c r="I230" s="8" t="n">
        <v>180295.74</v>
      </c>
      <c r="J230" s="8" t="n">
        <v>181798.04</v>
      </c>
      <c r="K230" s="8" t="n">
        <v>192216.88</v>
      </c>
      <c r="L230" s="8" t="n">
        <v>208628.99</v>
      </c>
      <c r="M230" s="8" t="n">
        <v>235450.38</v>
      </c>
      <c r="N230" s="9" t="n">
        <f aca="false">SUM(B230:M230)</f>
        <v>2377092.95</v>
      </c>
    </row>
    <row r="231" customFormat="false" ht="15" hidden="false" customHeight="true" outlineLevel="0" collapsed="false">
      <c r="A231" s="7" t="s">
        <v>242</v>
      </c>
      <c r="B231" s="8" t="n">
        <v>106642.16</v>
      </c>
      <c r="C231" s="8" t="n">
        <v>96947.35</v>
      </c>
      <c r="D231" s="8" t="n">
        <v>105609.89</v>
      </c>
      <c r="E231" s="8" t="n">
        <v>109540.1</v>
      </c>
      <c r="F231" s="8" t="n">
        <v>104773.41</v>
      </c>
      <c r="G231" s="8" t="n">
        <v>84985.1</v>
      </c>
      <c r="H231" s="8" t="n">
        <v>80853.55</v>
      </c>
      <c r="I231" s="8" t="n">
        <v>90147.89</v>
      </c>
      <c r="J231" s="8" t="n">
        <v>90899.03</v>
      </c>
      <c r="K231" s="8" t="n">
        <v>96108.47</v>
      </c>
      <c r="L231" s="8" t="n">
        <v>104314.51</v>
      </c>
      <c r="M231" s="8" t="n">
        <v>117725.24</v>
      </c>
      <c r="N231" s="9" t="n">
        <f aca="false">SUM(B231:M231)</f>
        <v>1188546.7</v>
      </c>
    </row>
    <row r="232" customFormat="false" ht="15" hidden="false" customHeight="true" outlineLevel="0" collapsed="false">
      <c r="A232" s="7" t="s">
        <v>243</v>
      </c>
      <c r="B232" s="8" t="n">
        <v>106642.16</v>
      </c>
      <c r="C232" s="8" t="n">
        <v>96947.35</v>
      </c>
      <c r="D232" s="8" t="n">
        <v>105609.89</v>
      </c>
      <c r="E232" s="8" t="n">
        <v>109540.1</v>
      </c>
      <c r="F232" s="8" t="n">
        <v>104773.41</v>
      </c>
      <c r="G232" s="8" t="n">
        <v>84985.1</v>
      </c>
      <c r="H232" s="8" t="n">
        <v>80853.55</v>
      </c>
      <c r="I232" s="8" t="n">
        <v>90147.89</v>
      </c>
      <c r="J232" s="8" t="n">
        <v>90899.03</v>
      </c>
      <c r="K232" s="8" t="n">
        <v>96108.47</v>
      </c>
      <c r="L232" s="8" t="n">
        <v>104314.51</v>
      </c>
      <c r="M232" s="8" t="n">
        <v>117725.24</v>
      </c>
      <c r="N232" s="9" t="n">
        <f aca="false">SUM(B232:M232)</f>
        <v>1188546.7</v>
      </c>
    </row>
    <row r="233" customFormat="false" ht="15" hidden="false" customHeight="true" outlineLevel="0" collapsed="false">
      <c r="A233" s="7" t="s">
        <v>244</v>
      </c>
      <c r="B233" s="8" t="n">
        <v>119511.37</v>
      </c>
      <c r="C233" s="8" t="n">
        <v>108646.65</v>
      </c>
      <c r="D233" s="8" t="n">
        <v>118354.55</v>
      </c>
      <c r="E233" s="8" t="n">
        <v>122758.98</v>
      </c>
      <c r="F233" s="8" t="n">
        <v>117417.11</v>
      </c>
      <c r="G233" s="8" t="n">
        <v>95240.81</v>
      </c>
      <c r="H233" s="8" t="n">
        <v>90610.69</v>
      </c>
      <c r="I233" s="8" t="n">
        <v>101026.64</v>
      </c>
      <c r="J233" s="8" t="n">
        <v>101868.42</v>
      </c>
      <c r="K233" s="8" t="n">
        <v>107706.5</v>
      </c>
      <c r="L233" s="8" t="n">
        <v>116902.81</v>
      </c>
      <c r="M233" s="8" t="n">
        <v>131931.88</v>
      </c>
      <c r="N233" s="9" t="n">
        <f aca="false">SUM(B233:M233)</f>
        <v>1331976.41</v>
      </c>
    </row>
    <row r="234" customFormat="false" ht="15" hidden="false" customHeight="true" outlineLevel="0" collapsed="false">
      <c r="A234" s="7" t="s">
        <v>245</v>
      </c>
      <c r="B234" s="8" t="n">
        <v>219104.15</v>
      </c>
      <c r="C234" s="8" t="n">
        <v>199185.47</v>
      </c>
      <c r="D234" s="8" t="n">
        <v>216983.29</v>
      </c>
      <c r="E234" s="8" t="n">
        <v>225058.15</v>
      </c>
      <c r="F234" s="8" t="n">
        <v>215264.64</v>
      </c>
      <c r="G234" s="8" t="n">
        <v>174608.12</v>
      </c>
      <c r="H234" s="8" t="n">
        <v>166119.55</v>
      </c>
      <c r="I234" s="8" t="n">
        <v>185215.45</v>
      </c>
      <c r="J234" s="8" t="n">
        <v>186758.73</v>
      </c>
      <c r="K234" s="8" t="n">
        <v>197461.88</v>
      </c>
      <c r="L234" s="8" t="n">
        <v>214321.81</v>
      </c>
      <c r="M234" s="8" t="n">
        <v>241875.09</v>
      </c>
      <c r="N234" s="9" t="n">
        <f aca="false">SUM(B234:M234)</f>
        <v>2441956.33</v>
      </c>
    </row>
    <row r="235" customFormat="false" ht="15" hidden="false" customHeight="true" outlineLevel="0" collapsed="false">
      <c r="A235" s="7" t="s">
        <v>246</v>
      </c>
      <c r="B235" s="8" t="n">
        <v>568758</v>
      </c>
      <c r="C235" s="8" t="n">
        <v>517052.4</v>
      </c>
      <c r="D235" s="8" t="n">
        <v>563252.65</v>
      </c>
      <c r="E235" s="8" t="n">
        <v>584213.65</v>
      </c>
      <c r="F235" s="8" t="n">
        <v>558791.29</v>
      </c>
      <c r="G235" s="8" t="n">
        <v>453253.69</v>
      </c>
      <c r="H235" s="8" t="n">
        <v>431218.8</v>
      </c>
      <c r="I235" s="8" t="n">
        <v>480788.57</v>
      </c>
      <c r="J235" s="8" t="n">
        <v>484794.71</v>
      </c>
      <c r="K235" s="8" t="n">
        <v>512578.29</v>
      </c>
      <c r="L235" s="8" t="n">
        <v>556343.9</v>
      </c>
      <c r="M235" s="8" t="n">
        <v>627867.61</v>
      </c>
      <c r="N235" s="9" t="n">
        <f aca="false">SUM(B235:M235)</f>
        <v>6338913.56</v>
      </c>
    </row>
    <row r="236" customFormat="false" ht="15" hidden="false" customHeight="true" outlineLevel="0" collapsed="false">
      <c r="A236" s="7" t="s">
        <v>247</v>
      </c>
      <c r="B236" s="8" t="n">
        <v>142189.52</v>
      </c>
      <c r="C236" s="8" t="n">
        <v>129263.12</v>
      </c>
      <c r="D236" s="8" t="n">
        <v>140813.19</v>
      </c>
      <c r="E236" s="8" t="n">
        <v>146053.44</v>
      </c>
      <c r="F236" s="8" t="n">
        <v>139697.85</v>
      </c>
      <c r="G236" s="8" t="n">
        <v>113313.45</v>
      </c>
      <c r="H236" s="8" t="n">
        <v>107804.76</v>
      </c>
      <c r="I236" s="8" t="n">
        <v>120197.16</v>
      </c>
      <c r="J236" s="8" t="n">
        <v>121198.7</v>
      </c>
      <c r="K236" s="8" t="n">
        <v>128144.6</v>
      </c>
      <c r="L236" s="8" t="n">
        <v>139086</v>
      </c>
      <c r="M236" s="8" t="n">
        <v>156966.94</v>
      </c>
      <c r="N236" s="9" t="n">
        <f aca="false">SUM(B236:M236)</f>
        <v>1584728.73</v>
      </c>
    </row>
    <row r="237" customFormat="false" ht="15" hidden="false" customHeight="true" outlineLevel="0" collapsed="false">
      <c r="A237" s="7" t="s">
        <v>248</v>
      </c>
      <c r="B237" s="8" t="n">
        <v>152708.97</v>
      </c>
      <c r="C237" s="8" t="n">
        <v>138826.26</v>
      </c>
      <c r="D237" s="8" t="n">
        <v>151230.8</v>
      </c>
      <c r="E237" s="8" t="n">
        <v>156858.71</v>
      </c>
      <c r="F237" s="8" t="n">
        <v>150032.93</v>
      </c>
      <c r="G237" s="8" t="n">
        <v>121696.59</v>
      </c>
      <c r="H237" s="8" t="n">
        <v>115780.31</v>
      </c>
      <c r="I237" s="8" t="n">
        <v>129089.56</v>
      </c>
      <c r="J237" s="8" t="n">
        <v>130165.21</v>
      </c>
      <c r="K237" s="8" t="n">
        <v>137624.98</v>
      </c>
      <c r="L237" s="8" t="n">
        <v>149375.83</v>
      </c>
      <c r="M237" s="8" t="n">
        <v>168579.61</v>
      </c>
      <c r="N237" s="9" t="n">
        <f aca="false">SUM(B237:M237)</f>
        <v>1701969.76</v>
      </c>
    </row>
    <row r="238" customFormat="false" ht="15" hidden="false" customHeight="true" outlineLevel="0" collapsed="false">
      <c r="A238" s="7" t="s">
        <v>249</v>
      </c>
      <c r="B238" s="8" t="n">
        <v>285499.32</v>
      </c>
      <c r="C238" s="8" t="n">
        <v>259544.69</v>
      </c>
      <c r="D238" s="8" t="n">
        <v>282735.78</v>
      </c>
      <c r="E238" s="8" t="n">
        <v>293257.56</v>
      </c>
      <c r="F238" s="8" t="n">
        <v>280496.32</v>
      </c>
      <c r="G238" s="8" t="n">
        <v>227519.66</v>
      </c>
      <c r="H238" s="8" t="n">
        <v>216458.8</v>
      </c>
      <c r="I238" s="8" t="n">
        <v>241341.32</v>
      </c>
      <c r="J238" s="8" t="n">
        <v>243352.28</v>
      </c>
      <c r="K238" s="8" t="n">
        <v>257298.79</v>
      </c>
      <c r="L238" s="8" t="n">
        <v>279267.8</v>
      </c>
      <c r="M238" s="8" t="n">
        <v>315170.55</v>
      </c>
      <c r="N238" s="9" t="n">
        <f aca="false">SUM(B238:M238)</f>
        <v>3181942.87</v>
      </c>
    </row>
    <row r="239" customFormat="false" ht="15" hidden="false" customHeight="true" outlineLevel="0" collapsed="false">
      <c r="A239" s="7" t="s">
        <v>250</v>
      </c>
      <c r="B239" s="8" t="n">
        <v>152708.97</v>
      </c>
      <c r="C239" s="8" t="n">
        <v>138826.26</v>
      </c>
      <c r="D239" s="8" t="n">
        <v>151230.8</v>
      </c>
      <c r="E239" s="8" t="n">
        <v>156858.71</v>
      </c>
      <c r="F239" s="8" t="n">
        <v>150032.93</v>
      </c>
      <c r="G239" s="8" t="n">
        <v>121696.59</v>
      </c>
      <c r="H239" s="8" t="n">
        <v>115780.31</v>
      </c>
      <c r="I239" s="8" t="n">
        <v>129089.56</v>
      </c>
      <c r="J239" s="8" t="n">
        <v>130165.21</v>
      </c>
      <c r="K239" s="8" t="n">
        <v>137624.98</v>
      </c>
      <c r="L239" s="8" t="n">
        <v>149375.83</v>
      </c>
      <c r="M239" s="8" t="n">
        <v>168579.61</v>
      </c>
      <c r="N239" s="9" t="n">
        <f aca="false">SUM(B239:M239)</f>
        <v>1701969.76</v>
      </c>
    </row>
    <row r="240" customFormat="false" ht="15" hidden="false" customHeight="true" outlineLevel="0" collapsed="false">
      <c r="A240" s="7" t="s">
        <v>251</v>
      </c>
      <c r="B240" s="8" t="n">
        <v>213284.28</v>
      </c>
      <c r="C240" s="8" t="n">
        <v>193894.69</v>
      </c>
      <c r="D240" s="8" t="n">
        <v>211219.79</v>
      </c>
      <c r="E240" s="8" t="n">
        <v>219080.14</v>
      </c>
      <c r="F240" s="8" t="n">
        <v>209546.78</v>
      </c>
      <c r="G240" s="8" t="n">
        <v>169970.17</v>
      </c>
      <c r="H240" s="8" t="n">
        <v>161707.07</v>
      </c>
      <c r="I240" s="8" t="n">
        <v>180295.74</v>
      </c>
      <c r="J240" s="8" t="n">
        <v>181798.04</v>
      </c>
      <c r="K240" s="8" t="n">
        <v>192216.88</v>
      </c>
      <c r="L240" s="8" t="n">
        <v>208628.99</v>
      </c>
      <c r="M240" s="8" t="n">
        <v>235450.38</v>
      </c>
      <c r="N240" s="9" t="n">
        <f aca="false">SUM(B240:M240)</f>
        <v>2377092.95</v>
      </c>
    </row>
    <row r="241" customFormat="false" ht="15" hidden="false" customHeight="true" outlineLevel="0" collapsed="false">
      <c r="A241" s="7" t="s">
        <v>252</v>
      </c>
      <c r="B241" s="8" t="n">
        <v>319926.39</v>
      </c>
      <c r="C241" s="8" t="n">
        <v>290842</v>
      </c>
      <c r="D241" s="8" t="n">
        <v>316829.63</v>
      </c>
      <c r="E241" s="8" t="n">
        <v>328620.22</v>
      </c>
      <c r="F241" s="8" t="n">
        <v>314320.11</v>
      </c>
      <c r="G241" s="8" t="n">
        <v>254955.21</v>
      </c>
      <c r="H241" s="8" t="n">
        <v>242560.58</v>
      </c>
      <c r="I241" s="8" t="n">
        <v>270443.59</v>
      </c>
      <c r="J241" s="8" t="n">
        <v>272697.03</v>
      </c>
      <c r="K241" s="8" t="n">
        <v>288325.31</v>
      </c>
      <c r="L241" s="8" t="n">
        <v>312943.46</v>
      </c>
      <c r="M241" s="8" t="n">
        <v>353175.58</v>
      </c>
      <c r="N241" s="9" t="n">
        <f aca="false">SUM(B241:M241)</f>
        <v>3565639.11</v>
      </c>
    </row>
    <row r="242" customFormat="false" ht="15" hidden="false" customHeight="true" outlineLevel="0" collapsed="false">
      <c r="A242" s="7" t="s">
        <v>253</v>
      </c>
      <c r="B242" s="8" t="n">
        <v>119511.37</v>
      </c>
      <c r="C242" s="8" t="n">
        <v>108646.65</v>
      </c>
      <c r="D242" s="8" t="n">
        <v>118354.55</v>
      </c>
      <c r="E242" s="8" t="n">
        <v>122758.98</v>
      </c>
      <c r="F242" s="8" t="n">
        <v>117417.11</v>
      </c>
      <c r="G242" s="8" t="n">
        <v>95240.81</v>
      </c>
      <c r="H242" s="8" t="n">
        <v>90610.69</v>
      </c>
      <c r="I242" s="8" t="n">
        <v>101026.64</v>
      </c>
      <c r="J242" s="8" t="n">
        <v>101868.42</v>
      </c>
      <c r="K242" s="8" t="n">
        <v>107706.5</v>
      </c>
      <c r="L242" s="8" t="n">
        <v>116902.81</v>
      </c>
      <c r="M242" s="8" t="n">
        <v>131931.88</v>
      </c>
      <c r="N242" s="9" t="n">
        <f aca="false">SUM(B242:M242)</f>
        <v>1331976.41</v>
      </c>
    </row>
    <row r="243" customFormat="false" ht="15" hidden="false" customHeight="true" outlineLevel="0" collapsed="false">
      <c r="A243" s="7" t="s">
        <v>254</v>
      </c>
      <c r="B243" s="8" t="n">
        <v>152708.97</v>
      </c>
      <c r="C243" s="8" t="n">
        <v>138826.26</v>
      </c>
      <c r="D243" s="8" t="n">
        <v>151230.8</v>
      </c>
      <c r="E243" s="8" t="n">
        <v>156858.71</v>
      </c>
      <c r="F243" s="8" t="n">
        <v>150032.93</v>
      </c>
      <c r="G243" s="8" t="n">
        <v>121696.59</v>
      </c>
      <c r="H243" s="8" t="n">
        <v>115780.31</v>
      </c>
      <c r="I243" s="8" t="n">
        <v>129089.56</v>
      </c>
      <c r="J243" s="8" t="n">
        <v>130165.21</v>
      </c>
      <c r="K243" s="8" t="n">
        <v>137624.98</v>
      </c>
      <c r="L243" s="8" t="n">
        <v>149375.83</v>
      </c>
      <c r="M243" s="8" t="n">
        <v>168579.61</v>
      </c>
      <c r="N243" s="9" t="n">
        <f aca="false">SUM(B243:M243)</f>
        <v>1701969.76</v>
      </c>
    </row>
    <row r="244" customFormat="false" ht="15" hidden="false" customHeight="true" outlineLevel="0" collapsed="false">
      <c r="A244" s="7" t="s">
        <v>255</v>
      </c>
      <c r="B244" s="8" t="n">
        <v>142189.52</v>
      </c>
      <c r="C244" s="8" t="n">
        <v>129263.12</v>
      </c>
      <c r="D244" s="8" t="n">
        <v>140813.19</v>
      </c>
      <c r="E244" s="8" t="n">
        <v>146053.44</v>
      </c>
      <c r="F244" s="8" t="n">
        <v>139697.85</v>
      </c>
      <c r="G244" s="8" t="n">
        <v>113313.45</v>
      </c>
      <c r="H244" s="8" t="n">
        <v>107804.76</v>
      </c>
      <c r="I244" s="8" t="n">
        <v>120197.16</v>
      </c>
      <c r="J244" s="8" t="n">
        <v>121198.7</v>
      </c>
      <c r="K244" s="8" t="n">
        <v>128144.6</v>
      </c>
      <c r="L244" s="8" t="n">
        <v>139086</v>
      </c>
      <c r="M244" s="8" t="n">
        <v>156966.94</v>
      </c>
      <c r="N244" s="9" t="n">
        <f aca="false">SUM(B244:M244)</f>
        <v>1584728.73</v>
      </c>
    </row>
    <row r="245" customFormat="false" ht="15" hidden="false" customHeight="true" outlineLevel="0" collapsed="false">
      <c r="A245" s="7" t="s">
        <v>256</v>
      </c>
      <c r="B245" s="8" t="n">
        <v>106642.16</v>
      </c>
      <c r="C245" s="8" t="n">
        <v>96947.35</v>
      </c>
      <c r="D245" s="8" t="n">
        <v>105609.89</v>
      </c>
      <c r="E245" s="8" t="n">
        <v>109540.1</v>
      </c>
      <c r="F245" s="8" t="n">
        <v>104773.41</v>
      </c>
      <c r="G245" s="8" t="n">
        <v>84985.1</v>
      </c>
      <c r="H245" s="8" t="n">
        <v>80853.55</v>
      </c>
      <c r="I245" s="8" t="n">
        <v>90147.89</v>
      </c>
      <c r="J245" s="8" t="n">
        <v>90899.03</v>
      </c>
      <c r="K245" s="8" t="n">
        <v>96108.47</v>
      </c>
      <c r="L245" s="8" t="n">
        <v>104314.51</v>
      </c>
      <c r="M245" s="8" t="n">
        <v>117725.24</v>
      </c>
      <c r="N245" s="9" t="n">
        <f aca="false">SUM(B245:M245)</f>
        <v>1188546.7</v>
      </c>
    </row>
    <row r="246" customFormat="false" ht="15" hidden="false" customHeight="true" outlineLevel="0" collapsed="false">
      <c r="A246" s="7" t="s">
        <v>257</v>
      </c>
      <c r="B246" s="8" t="n">
        <v>219104.15</v>
      </c>
      <c r="C246" s="8" t="n">
        <v>199185.47</v>
      </c>
      <c r="D246" s="8" t="n">
        <v>216983.29</v>
      </c>
      <c r="E246" s="8" t="n">
        <v>225058.15</v>
      </c>
      <c r="F246" s="8" t="n">
        <v>215264.64</v>
      </c>
      <c r="G246" s="8" t="n">
        <v>174608.12</v>
      </c>
      <c r="H246" s="8" t="n">
        <v>166119.55</v>
      </c>
      <c r="I246" s="8" t="n">
        <v>185215.45</v>
      </c>
      <c r="J246" s="8" t="n">
        <v>186758.73</v>
      </c>
      <c r="K246" s="8" t="n">
        <v>197461.88</v>
      </c>
      <c r="L246" s="8" t="n">
        <v>214321.81</v>
      </c>
      <c r="M246" s="8" t="n">
        <v>241875.09</v>
      </c>
      <c r="N246" s="9" t="n">
        <f aca="false">SUM(B246:M246)</f>
        <v>2441956.33</v>
      </c>
    </row>
    <row r="247" customFormat="false" ht="15" hidden="false" customHeight="true" outlineLevel="0" collapsed="false">
      <c r="A247" s="7" t="s">
        <v>258</v>
      </c>
      <c r="B247" s="8" t="n">
        <v>185906.56</v>
      </c>
      <c r="C247" s="8" t="n">
        <v>169005.85</v>
      </c>
      <c r="D247" s="8" t="n">
        <v>184107.06</v>
      </c>
      <c r="E247" s="8" t="n">
        <v>190958.45</v>
      </c>
      <c r="F247" s="8" t="n">
        <v>182648.8</v>
      </c>
      <c r="G247" s="8" t="n">
        <v>148152.36</v>
      </c>
      <c r="H247" s="8" t="n">
        <v>140949.94</v>
      </c>
      <c r="I247" s="8" t="n">
        <v>157152.52</v>
      </c>
      <c r="J247" s="8" t="n">
        <v>158461.97</v>
      </c>
      <c r="K247" s="8" t="n">
        <v>167543.4</v>
      </c>
      <c r="L247" s="8" t="n">
        <v>181848.81</v>
      </c>
      <c r="M247" s="8" t="n">
        <v>205227.35</v>
      </c>
      <c r="N247" s="9" t="n">
        <f aca="false">SUM(B247:M247)</f>
        <v>2071963.07</v>
      </c>
    </row>
    <row r="248" customFormat="false" ht="15" hidden="false" customHeight="true" outlineLevel="0" collapsed="false">
      <c r="A248" s="7" t="s">
        <v>259</v>
      </c>
      <c r="B248" s="8" t="n">
        <v>119511.37</v>
      </c>
      <c r="C248" s="8" t="n">
        <v>108646.65</v>
      </c>
      <c r="D248" s="8" t="n">
        <v>118354.55</v>
      </c>
      <c r="E248" s="8" t="n">
        <v>122758.98</v>
      </c>
      <c r="F248" s="8" t="n">
        <v>117417.11</v>
      </c>
      <c r="G248" s="8" t="n">
        <v>95240.81</v>
      </c>
      <c r="H248" s="8" t="n">
        <v>90610.69</v>
      </c>
      <c r="I248" s="8" t="n">
        <v>101026.64</v>
      </c>
      <c r="J248" s="8" t="n">
        <v>101868.42</v>
      </c>
      <c r="K248" s="8" t="n">
        <v>107706.5</v>
      </c>
      <c r="L248" s="8" t="n">
        <v>116902.81</v>
      </c>
      <c r="M248" s="8" t="n">
        <v>131931.88</v>
      </c>
      <c r="N248" s="9" t="n">
        <f aca="false">SUM(B248:M248)</f>
        <v>1331976.41</v>
      </c>
    </row>
    <row r="249" customFormat="false" ht="15" hidden="false" customHeight="true" outlineLevel="0" collapsed="false">
      <c r="A249" s="7" t="s">
        <v>260</v>
      </c>
      <c r="B249" s="8" t="n">
        <v>185906.56</v>
      </c>
      <c r="C249" s="8" t="n">
        <v>169005.85</v>
      </c>
      <c r="D249" s="8" t="n">
        <v>184107.06</v>
      </c>
      <c r="E249" s="8" t="n">
        <v>190958.45</v>
      </c>
      <c r="F249" s="8" t="n">
        <v>182648.8</v>
      </c>
      <c r="G249" s="8" t="n">
        <v>148152.36</v>
      </c>
      <c r="H249" s="8" t="n">
        <v>140949.94</v>
      </c>
      <c r="I249" s="8" t="n">
        <v>157152.52</v>
      </c>
      <c r="J249" s="8" t="n">
        <v>158461.97</v>
      </c>
      <c r="K249" s="8" t="n">
        <v>167543.4</v>
      </c>
      <c r="L249" s="8" t="n">
        <v>181848.81</v>
      </c>
      <c r="M249" s="8" t="n">
        <v>205227.35</v>
      </c>
      <c r="N249" s="9" t="n">
        <f aca="false">SUM(B249:M249)</f>
        <v>2071963.07</v>
      </c>
    </row>
    <row r="250" customFormat="false" ht="15" hidden="false" customHeight="true" outlineLevel="0" collapsed="false">
      <c r="A250" s="7" t="s">
        <v>261</v>
      </c>
      <c r="B250" s="8" t="n">
        <v>142189.52</v>
      </c>
      <c r="C250" s="8" t="n">
        <v>129263.12</v>
      </c>
      <c r="D250" s="8" t="n">
        <v>140813.19</v>
      </c>
      <c r="E250" s="8" t="n">
        <v>146053.44</v>
      </c>
      <c r="F250" s="8" t="n">
        <v>139697.85</v>
      </c>
      <c r="G250" s="8" t="n">
        <v>113313.45</v>
      </c>
      <c r="H250" s="8" t="n">
        <v>107804.76</v>
      </c>
      <c r="I250" s="8" t="n">
        <v>120197.16</v>
      </c>
      <c r="J250" s="8" t="n">
        <v>121198.7</v>
      </c>
      <c r="K250" s="8" t="n">
        <v>128144.6</v>
      </c>
      <c r="L250" s="8" t="n">
        <v>139086</v>
      </c>
      <c r="M250" s="8" t="n">
        <v>156966.94</v>
      </c>
      <c r="N250" s="9" t="n">
        <f aca="false">SUM(B250:M250)</f>
        <v>1584728.73</v>
      </c>
    </row>
    <row r="251" customFormat="false" ht="15" hidden="false" customHeight="true" outlineLevel="0" collapsed="false">
      <c r="A251" s="7" t="s">
        <v>262</v>
      </c>
      <c r="B251" s="8" t="n">
        <v>284379.02</v>
      </c>
      <c r="C251" s="8" t="n">
        <v>258526.22</v>
      </c>
      <c r="D251" s="8" t="n">
        <v>281626.35</v>
      </c>
      <c r="E251" s="8" t="n">
        <v>292106.84</v>
      </c>
      <c r="F251" s="8" t="n">
        <v>279395.64</v>
      </c>
      <c r="G251" s="8" t="n">
        <v>226626.88</v>
      </c>
      <c r="H251" s="8" t="n">
        <v>215609.41</v>
      </c>
      <c r="I251" s="8" t="n">
        <v>240394.3</v>
      </c>
      <c r="J251" s="8" t="n">
        <v>242397.35</v>
      </c>
      <c r="K251" s="8" t="n">
        <v>256289.16</v>
      </c>
      <c r="L251" s="8" t="n">
        <v>278171.97</v>
      </c>
      <c r="M251" s="8" t="n">
        <v>313933.83</v>
      </c>
      <c r="N251" s="9" t="n">
        <f aca="false">SUM(B251:M251)</f>
        <v>3169456.97</v>
      </c>
    </row>
    <row r="252" customFormat="false" ht="15" hidden="false" customHeight="true" outlineLevel="0" collapsed="false">
      <c r="A252" s="7" t="s">
        <v>263</v>
      </c>
      <c r="B252" s="8" t="n">
        <v>305417.88</v>
      </c>
      <c r="C252" s="8" t="n">
        <v>277652.44</v>
      </c>
      <c r="D252" s="8" t="n">
        <v>302461.55</v>
      </c>
      <c r="E252" s="8" t="n">
        <v>313717.4</v>
      </c>
      <c r="F252" s="8" t="n">
        <v>300065.81</v>
      </c>
      <c r="G252" s="8" t="n">
        <v>243393.13</v>
      </c>
      <c r="H252" s="8" t="n">
        <v>231560.56</v>
      </c>
      <c r="I252" s="8" t="n">
        <v>258179.07</v>
      </c>
      <c r="J252" s="8" t="n">
        <v>260330.36</v>
      </c>
      <c r="K252" s="8" t="n">
        <v>275249.87</v>
      </c>
      <c r="L252" s="8" t="n">
        <v>298751.6</v>
      </c>
      <c r="M252" s="8" t="n">
        <v>337159.21</v>
      </c>
      <c r="N252" s="9" t="n">
        <f aca="false">SUM(B252:M252)</f>
        <v>3403938.88</v>
      </c>
    </row>
    <row r="253" customFormat="false" ht="15" hidden="false" customHeight="true" outlineLevel="0" collapsed="false">
      <c r="A253" s="7" t="s">
        <v>264</v>
      </c>
      <c r="B253" s="8" t="n">
        <v>219104.15</v>
      </c>
      <c r="C253" s="8" t="n">
        <v>199185.47</v>
      </c>
      <c r="D253" s="8" t="n">
        <v>216983.29</v>
      </c>
      <c r="E253" s="8" t="n">
        <v>225058.15</v>
      </c>
      <c r="F253" s="8" t="n">
        <v>215264.64</v>
      </c>
      <c r="G253" s="8" t="n">
        <v>174608.12</v>
      </c>
      <c r="H253" s="8" t="n">
        <v>166119.55</v>
      </c>
      <c r="I253" s="8" t="n">
        <v>185215.45</v>
      </c>
      <c r="J253" s="8" t="n">
        <v>186758.73</v>
      </c>
      <c r="K253" s="8" t="n">
        <v>197461.88</v>
      </c>
      <c r="L253" s="8" t="n">
        <v>214321.81</v>
      </c>
      <c r="M253" s="8" t="n">
        <v>241875.09</v>
      </c>
      <c r="N253" s="9" t="n">
        <f aca="false">SUM(B253:M253)</f>
        <v>2441956.33</v>
      </c>
    </row>
    <row r="254" customFormat="false" ht="15" hidden="false" customHeight="true" outlineLevel="0" collapsed="false">
      <c r="A254" s="7" t="s">
        <v>265</v>
      </c>
      <c r="B254" s="8" t="n">
        <v>152708.97</v>
      </c>
      <c r="C254" s="8" t="n">
        <v>138826.26</v>
      </c>
      <c r="D254" s="8" t="n">
        <v>151230.8</v>
      </c>
      <c r="E254" s="8" t="n">
        <v>156858.71</v>
      </c>
      <c r="F254" s="8" t="n">
        <v>150032.93</v>
      </c>
      <c r="G254" s="8" t="n">
        <v>121696.59</v>
      </c>
      <c r="H254" s="8" t="n">
        <v>115780.31</v>
      </c>
      <c r="I254" s="8" t="n">
        <v>129089.56</v>
      </c>
      <c r="J254" s="8" t="n">
        <v>130165.21</v>
      </c>
      <c r="K254" s="8" t="n">
        <v>137624.98</v>
      </c>
      <c r="L254" s="8" t="n">
        <v>149375.83</v>
      </c>
      <c r="M254" s="8" t="n">
        <v>168579.61</v>
      </c>
      <c r="N254" s="9" t="n">
        <f aca="false">SUM(B254:M254)</f>
        <v>1701969.76</v>
      </c>
    </row>
    <row r="255" customFormat="false" ht="15" hidden="false" customHeight="true" outlineLevel="0" collapsed="false">
      <c r="A255" s="7" t="s">
        <v>266</v>
      </c>
      <c r="B255" s="8" t="n">
        <v>205825.1</v>
      </c>
      <c r="C255" s="8" t="n">
        <v>187113.63</v>
      </c>
      <c r="D255" s="8" t="n">
        <v>203832.8</v>
      </c>
      <c r="E255" s="8" t="n">
        <v>211418.27</v>
      </c>
      <c r="F255" s="8" t="n">
        <v>202218.28</v>
      </c>
      <c r="G255" s="8" t="n">
        <v>164025.84</v>
      </c>
      <c r="H255" s="8" t="n">
        <v>156051.73</v>
      </c>
      <c r="I255" s="8" t="n">
        <v>173990.27</v>
      </c>
      <c r="J255" s="8" t="n">
        <v>175440.03</v>
      </c>
      <c r="K255" s="8" t="n">
        <v>185494.49</v>
      </c>
      <c r="L255" s="8" t="n">
        <v>201332.61</v>
      </c>
      <c r="M255" s="8" t="n">
        <v>227216.01</v>
      </c>
      <c r="N255" s="9" t="n">
        <f aca="false">SUM(B255:M255)</f>
        <v>2293959.06</v>
      </c>
    </row>
    <row r="256" customFormat="false" ht="15" hidden="false" customHeight="true" outlineLevel="0" collapsed="false">
      <c r="A256" s="7" t="s">
        <v>267</v>
      </c>
      <c r="B256" s="8" t="n">
        <v>305417.88</v>
      </c>
      <c r="C256" s="8" t="n">
        <v>277652.44</v>
      </c>
      <c r="D256" s="8" t="n">
        <v>302461.55</v>
      </c>
      <c r="E256" s="8" t="n">
        <v>313717.4</v>
      </c>
      <c r="F256" s="8" t="n">
        <v>300065.81</v>
      </c>
      <c r="G256" s="8" t="n">
        <v>243393.13</v>
      </c>
      <c r="H256" s="8" t="n">
        <v>231560.56</v>
      </c>
      <c r="I256" s="8" t="n">
        <v>258179.07</v>
      </c>
      <c r="J256" s="8" t="n">
        <v>260330.36</v>
      </c>
      <c r="K256" s="8" t="n">
        <v>275249.87</v>
      </c>
      <c r="L256" s="8" t="n">
        <v>298751.6</v>
      </c>
      <c r="M256" s="8" t="n">
        <v>337159.21</v>
      </c>
      <c r="N256" s="9" t="n">
        <f aca="false">SUM(B256:M256)</f>
        <v>3403938.88</v>
      </c>
    </row>
    <row r="257" customFormat="false" ht="15" hidden="false" customHeight="true" outlineLevel="0" collapsed="false">
      <c r="A257" s="7" t="s">
        <v>268</v>
      </c>
      <c r="B257" s="8" t="n">
        <v>142189.52</v>
      </c>
      <c r="C257" s="8" t="n">
        <v>129263.12</v>
      </c>
      <c r="D257" s="8" t="n">
        <v>140813.19</v>
      </c>
      <c r="E257" s="8" t="n">
        <v>146053.44</v>
      </c>
      <c r="F257" s="8" t="n">
        <v>139697.85</v>
      </c>
      <c r="G257" s="8" t="n">
        <v>113313.45</v>
      </c>
      <c r="H257" s="8" t="n">
        <v>107804.76</v>
      </c>
      <c r="I257" s="8" t="n">
        <v>120197.16</v>
      </c>
      <c r="J257" s="8" t="n">
        <v>121198.7</v>
      </c>
      <c r="K257" s="8" t="n">
        <v>128144.6</v>
      </c>
      <c r="L257" s="8" t="n">
        <v>139086</v>
      </c>
      <c r="M257" s="8" t="n">
        <v>156966.94</v>
      </c>
      <c r="N257" s="9" t="n">
        <f aca="false">SUM(B257:M257)</f>
        <v>1584728.73</v>
      </c>
    </row>
    <row r="258" customFormat="false" ht="15" hidden="false" customHeight="true" outlineLevel="0" collapsed="false">
      <c r="A258" s="7" t="s">
        <v>269</v>
      </c>
      <c r="B258" s="8" t="n">
        <v>248831.64</v>
      </c>
      <c r="C258" s="8" t="n">
        <v>226210.46</v>
      </c>
      <c r="D258" s="8" t="n">
        <v>246423.05</v>
      </c>
      <c r="E258" s="8" t="n">
        <v>255593.51</v>
      </c>
      <c r="F258" s="8" t="n">
        <v>244471.19</v>
      </c>
      <c r="G258" s="8" t="n">
        <v>198298.51</v>
      </c>
      <c r="H258" s="8" t="n">
        <v>188658.25</v>
      </c>
      <c r="I258" s="8" t="n">
        <v>210345.02</v>
      </c>
      <c r="J258" s="8" t="n">
        <v>212097.69</v>
      </c>
      <c r="K258" s="8" t="n">
        <v>224253.01</v>
      </c>
      <c r="L258" s="8" t="n">
        <v>243400.46</v>
      </c>
      <c r="M258" s="8" t="n">
        <v>274692.09</v>
      </c>
      <c r="N258" s="9" t="n">
        <f aca="false">SUM(B258:M258)</f>
        <v>2773274.88</v>
      </c>
    </row>
    <row r="259" customFormat="false" ht="15" hidden="false" customHeight="true" outlineLevel="0" collapsed="false">
      <c r="A259" s="7" t="s">
        <v>270</v>
      </c>
      <c r="B259" s="8" t="n">
        <v>284379.02</v>
      </c>
      <c r="C259" s="8" t="n">
        <v>258526.22</v>
      </c>
      <c r="D259" s="8" t="n">
        <v>281626.35</v>
      </c>
      <c r="E259" s="8" t="n">
        <v>292106.84</v>
      </c>
      <c r="F259" s="8" t="n">
        <v>279395.64</v>
      </c>
      <c r="G259" s="8" t="n">
        <v>226626.88</v>
      </c>
      <c r="H259" s="8" t="n">
        <v>215609.41</v>
      </c>
      <c r="I259" s="8" t="n">
        <v>240394.3</v>
      </c>
      <c r="J259" s="8" t="n">
        <v>242397.35</v>
      </c>
      <c r="K259" s="8" t="n">
        <v>256289.16</v>
      </c>
      <c r="L259" s="8" t="n">
        <v>278171.97</v>
      </c>
      <c r="M259" s="8" t="n">
        <v>313933.83</v>
      </c>
      <c r="N259" s="9" t="n">
        <f aca="false">SUM(B259:M259)</f>
        <v>3169456.97</v>
      </c>
    </row>
    <row r="260" customFormat="false" ht="15" hidden="false" customHeight="true" outlineLevel="0" collapsed="false">
      <c r="A260" s="7" t="s">
        <v>271</v>
      </c>
      <c r="B260" s="8" t="n">
        <v>142189.52</v>
      </c>
      <c r="C260" s="8" t="n">
        <v>129263.12</v>
      </c>
      <c r="D260" s="8" t="n">
        <v>140813.19</v>
      </c>
      <c r="E260" s="8" t="n">
        <v>146053.44</v>
      </c>
      <c r="F260" s="8" t="n">
        <v>139697.85</v>
      </c>
      <c r="G260" s="8" t="n">
        <v>113313.45</v>
      </c>
      <c r="H260" s="8" t="n">
        <v>107804.76</v>
      </c>
      <c r="I260" s="8" t="n">
        <v>120197.16</v>
      </c>
      <c r="J260" s="8" t="n">
        <v>121198.7</v>
      </c>
      <c r="K260" s="8" t="n">
        <v>128144.6</v>
      </c>
      <c r="L260" s="8" t="n">
        <v>139086</v>
      </c>
      <c r="M260" s="8" t="n">
        <v>156966.94</v>
      </c>
      <c r="N260" s="9" t="n">
        <f aca="false">SUM(B260:M260)</f>
        <v>1584728.73</v>
      </c>
    </row>
    <row r="261" customFormat="false" ht="15" hidden="false" customHeight="true" outlineLevel="0" collapsed="false">
      <c r="A261" s="7" t="s">
        <v>272</v>
      </c>
      <c r="B261" s="8" t="n">
        <v>213284.28</v>
      </c>
      <c r="C261" s="8" t="n">
        <v>193894.69</v>
      </c>
      <c r="D261" s="8" t="n">
        <v>211219.79</v>
      </c>
      <c r="E261" s="8" t="n">
        <v>219080.14</v>
      </c>
      <c r="F261" s="8" t="n">
        <v>209546.78</v>
      </c>
      <c r="G261" s="8" t="n">
        <v>169970.17</v>
      </c>
      <c r="H261" s="8" t="n">
        <v>161707.07</v>
      </c>
      <c r="I261" s="8" t="n">
        <v>180295.74</v>
      </c>
      <c r="J261" s="8" t="n">
        <v>181798.04</v>
      </c>
      <c r="K261" s="8" t="n">
        <v>192216.88</v>
      </c>
      <c r="L261" s="8" t="n">
        <v>208628.99</v>
      </c>
      <c r="M261" s="8" t="n">
        <v>235450.38</v>
      </c>
      <c r="N261" s="9" t="n">
        <f aca="false">SUM(B261:M261)</f>
        <v>2377092.95</v>
      </c>
    </row>
    <row r="262" customFormat="false" ht="15" hidden="false" customHeight="true" outlineLevel="0" collapsed="false">
      <c r="A262" s="7" t="s">
        <v>273</v>
      </c>
      <c r="B262" s="8" t="n">
        <v>142189.52</v>
      </c>
      <c r="C262" s="8" t="n">
        <v>129263.12</v>
      </c>
      <c r="D262" s="8" t="n">
        <v>140813.19</v>
      </c>
      <c r="E262" s="8" t="n">
        <v>146053.44</v>
      </c>
      <c r="F262" s="8" t="n">
        <v>139697.85</v>
      </c>
      <c r="G262" s="8" t="n">
        <v>113313.45</v>
      </c>
      <c r="H262" s="8" t="n">
        <v>107804.76</v>
      </c>
      <c r="I262" s="8" t="n">
        <v>120197.16</v>
      </c>
      <c r="J262" s="8" t="n">
        <v>121198.7</v>
      </c>
      <c r="K262" s="8" t="n">
        <v>128144.6</v>
      </c>
      <c r="L262" s="8" t="n">
        <v>139086</v>
      </c>
      <c r="M262" s="8" t="n">
        <v>156966.94</v>
      </c>
      <c r="N262" s="9" t="n">
        <f aca="false">SUM(B262:M262)</f>
        <v>1584728.73</v>
      </c>
    </row>
    <row r="263" customFormat="false" ht="15" hidden="false" customHeight="true" outlineLevel="0" collapsed="false">
      <c r="A263" s="7" t="s">
        <v>274</v>
      </c>
      <c r="B263" s="8" t="n">
        <v>385092.09</v>
      </c>
      <c r="C263" s="8" t="n">
        <v>350083.5</v>
      </c>
      <c r="D263" s="8" t="n">
        <v>381364.54</v>
      </c>
      <c r="E263" s="8" t="n">
        <v>395556.71</v>
      </c>
      <c r="F263" s="8" t="n">
        <v>378343.85</v>
      </c>
      <c r="G263" s="8" t="n">
        <v>306886.98</v>
      </c>
      <c r="H263" s="8" t="n">
        <v>291967.68</v>
      </c>
      <c r="I263" s="8" t="n">
        <v>325530.16</v>
      </c>
      <c r="J263" s="8" t="n">
        <v>328242.59</v>
      </c>
      <c r="K263" s="8" t="n">
        <v>347054.18</v>
      </c>
      <c r="L263" s="8" t="n">
        <v>376686.78</v>
      </c>
      <c r="M263" s="8" t="n">
        <v>425113.76</v>
      </c>
      <c r="N263" s="9" t="n">
        <f aca="false">SUM(B263:M263)</f>
        <v>4291922.82</v>
      </c>
    </row>
    <row r="264" customFormat="false" ht="15" hidden="false" customHeight="true" outlineLevel="0" collapsed="false">
      <c r="A264" s="7" t="s">
        <v>275</v>
      </c>
      <c r="B264" s="8" t="n">
        <v>119511.37</v>
      </c>
      <c r="C264" s="8" t="n">
        <v>108646.65</v>
      </c>
      <c r="D264" s="8" t="n">
        <v>118354.55</v>
      </c>
      <c r="E264" s="8" t="n">
        <v>122758.98</v>
      </c>
      <c r="F264" s="8" t="n">
        <v>117417.11</v>
      </c>
      <c r="G264" s="8" t="n">
        <v>95240.81</v>
      </c>
      <c r="H264" s="8" t="n">
        <v>90610.69</v>
      </c>
      <c r="I264" s="8" t="n">
        <v>101026.64</v>
      </c>
      <c r="J264" s="8" t="n">
        <v>101868.42</v>
      </c>
      <c r="K264" s="8" t="n">
        <v>107706.5</v>
      </c>
      <c r="L264" s="8" t="n">
        <v>116902.81</v>
      </c>
      <c r="M264" s="8" t="n">
        <v>131931.88</v>
      </c>
      <c r="N264" s="9" t="n">
        <f aca="false">SUM(B264:M264)</f>
        <v>1331976.41</v>
      </c>
    </row>
    <row r="265" customFormat="false" ht="15" hidden="false" customHeight="true" outlineLevel="0" collapsed="false">
      <c r="A265" s="7" t="s">
        <v>276</v>
      </c>
      <c r="B265" s="8" t="n">
        <v>305417.88</v>
      </c>
      <c r="C265" s="8" t="n">
        <v>277652.44</v>
      </c>
      <c r="D265" s="8" t="n">
        <v>302461.55</v>
      </c>
      <c r="E265" s="8" t="n">
        <v>313717.4</v>
      </c>
      <c r="F265" s="8" t="n">
        <v>300065.81</v>
      </c>
      <c r="G265" s="8" t="n">
        <v>243393.13</v>
      </c>
      <c r="H265" s="8" t="n">
        <v>231560.56</v>
      </c>
      <c r="I265" s="8" t="n">
        <v>258179.07</v>
      </c>
      <c r="J265" s="8" t="n">
        <v>260330.36</v>
      </c>
      <c r="K265" s="8" t="n">
        <v>275249.87</v>
      </c>
      <c r="L265" s="8" t="n">
        <v>298751.6</v>
      </c>
      <c r="M265" s="8" t="n">
        <v>337159.21</v>
      </c>
      <c r="N265" s="9" t="n">
        <f aca="false">SUM(B265:M265)</f>
        <v>3403938.88</v>
      </c>
    </row>
    <row r="266" customFormat="false" ht="15" hidden="false" customHeight="true" outlineLevel="0" collapsed="false">
      <c r="A266" s="7" t="s">
        <v>277</v>
      </c>
      <c r="B266" s="8" t="n">
        <v>152708.97</v>
      </c>
      <c r="C266" s="8" t="n">
        <v>138826.26</v>
      </c>
      <c r="D266" s="8" t="n">
        <v>151230.8</v>
      </c>
      <c r="E266" s="8" t="n">
        <v>156858.71</v>
      </c>
      <c r="F266" s="8" t="n">
        <v>150032.93</v>
      </c>
      <c r="G266" s="8" t="n">
        <v>121696.59</v>
      </c>
      <c r="H266" s="8" t="n">
        <v>115780.31</v>
      </c>
      <c r="I266" s="8" t="n">
        <v>129089.56</v>
      </c>
      <c r="J266" s="8" t="n">
        <v>130165.21</v>
      </c>
      <c r="K266" s="8" t="n">
        <v>137624.98</v>
      </c>
      <c r="L266" s="8" t="n">
        <v>149375.83</v>
      </c>
      <c r="M266" s="8" t="n">
        <v>168579.61</v>
      </c>
      <c r="N266" s="9" t="n">
        <f aca="false">SUM(B266:M266)</f>
        <v>1701969.76</v>
      </c>
    </row>
    <row r="267" customFormat="false" ht="15" hidden="false" customHeight="true" outlineLevel="0" collapsed="false">
      <c r="A267" s="7" t="s">
        <v>278</v>
      </c>
      <c r="B267" s="8" t="n">
        <v>177736.92</v>
      </c>
      <c r="C267" s="8" t="n">
        <v>161578.88</v>
      </c>
      <c r="D267" s="8" t="n">
        <v>176016.47</v>
      </c>
      <c r="E267" s="8" t="n">
        <v>182566.81</v>
      </c>
      <c r="F267" s="8" t="n">
        <v>174622.3</v>
      </c>
      <c r="G267" s="8" t="n">
        <v>141641.8</v>
      </c>
      <c r="H267" s="8" t="n">
        <v>134755.89</v>
      </c>
      <c r="I267" s="8" t="n">
        <v>150246.44</v>
      </c>
      <c r="J267" s="8" t="n">
        <v>151498.38</v>
      </c>
      <c r="K267" s="8" t="n">
        <v>160180.75</v>
      </c>
      <c r="L267" s="8" t="n">
        <v>173857.49</v>
      </c>
      <c r="M267" s="8" t="n">
        <v>196208.67</v>
      </c>
      <c r="N267" s="9" t="n">
        <f aca="false">SUM(B267:M267)</f>
        <v>1980910.8</v>
      </c>
    </row>
    <row r="268" customFormat="false" ht="15" hidden="false" customHeight="true" outlineLevel="0" collapsed="false">
      <c r="A268" s="7" t="s">
        <v>279</v>
      </c>
      <c r="B268" s="8" t="n">
        <v>248831.64</v>
      </c>
      <c r="C268" s="8" t="n">
        <v>226210.46</v>
      </c>
      <c r="D268" s="8" t="n">
        <v>246423.05</v>
      </c>
      <c r="E268" s="8" t="n">
        <v>255593.51</v>
      </c>
      <c r="F268" s="8" t="n">
        <v>244471.19</v>
      </c>
      <c r="G268" s="8" t="n">
        <v>198298.51</v>
      </c>
      <c r="H268" s="8" t="n">
        <v>188658.25</v>
      </c>
      <c r="I268" s="8" t="n">
        <v>210345.02</v>
      </c>
      <c r="J268" s="8" t="n">
        <v>212097.69</v>
      </c>
      <c r="K268" s="8" t="n">
        <v>224253.01</v>
      </c>
      <c r="L268" s="8" t="n">
        <v>243400.46</v>
      </c>
      <c r="M268" s="8" t="n">
        <v>274692.09</v>
      </c>
      <c r="N268" s="9" t="n">
        <f aca="false">SUM(B268:M268)</f>
        <v>2773274.88</v>
      </c>
    </row>
    <row r="269" customFormat="false" ht="15" hidden="false" customHeight="true" outlineLevel="0" collapsed="false">
      <c r="A269" s="7" t="s">
        <v>280</v>
      </c>
      <c r="B269" s="8" t="n">
        <v>177736.92</v>
      </c>
      <c r="C269" s="8" t="n">
        <v>161578.88</v>
      </c>
      <c r="D269" s="8" t="n">
        <v>176016.47</v>
      </c>
      <c r="E269" s="8" t="n">
        <v>182566.81</v>
      </c>
      <c r="F269" s="8" t="n">
        <v>174622.3</v>
      </c>
      <c r="G269" s="8" t="n">
        <v>141641.8</v>
      </c>
      <c r="H269" s="8" t="n">
        <v>134755.89</v>
      </c>
      <c r="I269" s="8" t="n">
        <v>150246.44</v>
      </c>
      <c r="J269" s="8" t="n">
        <v>151498.38</v>
      </c>
      <c r="K269" s="8" t="n">
        <v>160180.75</v>
      </c>
      <c r="L269" s="8" t="n">
        <v>173857.49</v>
      </c>
      <c r="M269" s="8" t="n">
        <v>196208.67</v>
      </c>
      <c r="N269" s="9" t="n">
        <f aca="false">SUM(B269:M269)</f>
        <v>1980910.8</v>
      </c>
    </row>
    <row r="270" customFormat="false" ht="15" hidden="false" customHeight="true" outlineLevel="0" collapsed="false">
      <c r="A270" s="7" t="s">
        <v>281</v>
      </c>
      <c r="B270" s="8" t="n">
        <v>239022.7</v>
      </c>
      <c r="C270" s="8" t="n">
        <v>217293.23</v>
      </c>
      <c r="D270" s="8" t="n">
        <v>236709.04</v>
      </c>
      <c r="E270" s="8" t="n">
        <v>245517.96</v>
      </c>
      <c r="F270" s="8" t="n">
        <v>234834.13</v>
      </c>
      <c r="G270" s="8" t="n">
        <v>190481.58</v>
      </c>
      <c r="H270" s="8" t="n">
        <v>181221.33</v>
      </c>
      <c r="I270" s="8" t="n">
        <v>202053.21</v>
      </c>
      <c r="J270" s="8" t="n">
        <v>203736.8</v>
      </c>
      <c r="K270" s="8" t="n">
        <v>215412.95</v>
      </c>
      <c r="L270" s="8" t="n">
        <v>233805.6</v>
      </c>
      <c r="M270" s="8" t="n">
        <v>263863.73</v>
      </c>
      <c r="N270" s="9" t="n">
        <f aca="false">SUM(B270:M270)</f>
        <v>2663952.26</v>
      </c>
    </row>
    <row r="271" customFormat="false" ht="15" hidden="false" customHeight="true" outlineLevel="0" collapsed="false">
      <c r="A271" s="7" t="s">
        <v>282</v>
      </c>
      <c r="B271" s="8" t="n">
        <v>119511.37</v>
      </c>
      <c r="C271" s="8" t="n">
        <v>108646.65</v>
      </c>
      <c r="D271" s="8" t="n">
        <v>118354.55</v>
      </c>
      <c r="E271" s="8" t="n">
        <v>122758.98</v>
      </c>
      <c r="F271" s="8" t="n">
        <v>117417.11</v>
      </c>
      <c r="G271" s="8" t="n">
        <v>95240.81</v>
      </c>
      <c r="H271" s="8" t="n">
        <v>90610.69</v>
      </c>
      <c r="I271" s="8" t="n">
        <v>101026.64</v>
      </c>
      <c r="J271" s="8" t="n">
        <v>101868.42</v>
      </c>
      <c r="K271" s="8" t="n">
        <v>107706.5</v>
      </c>
      <c r="L271" s="8" t="n">
        <v>116902.81</v>
      </c>
      <c r="M271" s="8" t="n">
        <v>131931.88</v>
      </c>
      <c r="N271" s="9" t="n">
        <f aca="false">SUM(B271:M271)</f>
        <v>1331976.41</v>
      </c>
    </row>
    <row r="272" customFormat="false" ht="15" hidden="false" customHeight="true" outlineLevel="0" collapsed="false">
      <c r="A272" s="7" t="s">
        <v>283</v>
      </c>
      <c r="B272" s="8" t="n">
        <v>142189.52</v>
      </c>
      <c r="C272" s="8" t="n">
        <v>129263.12</v>
      </c>
      <c r="D272" s="8" t="n">
        <v>140813.19</v>
      </c>
      <c r="E272" s="8" t="n">
        <v>146053.44</v>
      </c>
      <c r="F272" s="8" t="n">
        <v>139697.85</v>
      </c>
      <c r="G272" s="8" t="n">
        <v>113313.45</v>
      </c>
      <c r="H272" s="8" t="n">
        <v>107804.76</v>
      </c>
      <c r="I272" s="8" t="n">
        <v>120197.16</v>
      </c>
      <c r="J272" s="8" t="n">
        <v>121198.7</v>
      </c>
      <c r="K272" s="8" t="n">
        <v>128144.6</v>
      </c>
      <c r="L272" s="8" t="n">
        <v>139086</v>
      </c>
      <c r="M272" s="8" t="n">
        <v>156966.94</v>
      </c>
      <c r="N272" s="9" t="n">
        <f aca="false">SUM(B272:M272)</f>
        <v>1584728.73</v>
      </c>
    </row>
    <row r="273" customFormat="false" ht="15" hidden="false" customHeight="true" outlineLevel="0" collapsed="false">
      <c r="A273" s="7" t="s">
        <v>284</v>
      </c>
      <c r="B273" s="8" t="n">
        <v>248831.64</v>
      </c>
      <c r="C273" s="8" t="n">
        <v>226210.46</v>
      </c>
      <c r="D273" s="8" t="n">
        <v>246423.05</v>
      </c>
      <c r="E273" s="8" t="n">
        <v>255593.51</v>
      </c>
      <c r="F273" s="8" t="n">
        <v>244471.19</v>
      </c>
      <c r="G273" s="8" t="n">
        <v>198298.51</v>
      </c>
      <c r="H273" s="8" t="n">
        <v>188658.25</v>
      </c>
      <c r="I273" s="8" t="n">
        <v>210345.02</v>
      </c>
      <c r="J273" s="8" t="n">
        <v>212097.69</v>
      </c>
      <c r="K273" s="8" t="n">
        <v>224253.01</v>
      </c>
      <c r="L273" s="8" t="n">
        <v>243400.46</v>
      </c>
      <c r="M273" s="8" t="n">
        <v>274692.09</v>
      </c>
      <c r="N273" s="9" t="n">
        <f aca="false">SUM(B273:M273)</f>
        <v>2773274.88</v>
      </c>
    </row>
    <row r="274" customFormat="false" ht="15" hidden="false" customHeight="true" outlineLevel="0" collapsed="false">
      <c r="A274" s="7" t="s">
        <v>285</v>
      </c>
      <c r="B274" s="8" t="n">
        <v>213284.28</v>
      </c>
      <c r="C274" s="8" t="n">
        <v>193894.69</v>
      </c>
      <c r="D274" s="8" t="n">
        <v>211219.79</v>
      </c>
      <c r="E274" s="8" t="n">
        <v>219080.14</v>
      </c>
      <c r="F274" s="8" t="n">
        <v>209546.78</v>
      </c>
      <c r="G274" s="8" t="n">
        <v>169970.17</v>
      </c>
      <c r="H274" s="8" t="n">
        <v>161707.07</v>
      </c>
      <c r="I274" s="8" t="n">
        <v>180295.74</v>
      </c>
      <c r="J274" s="8" t="n">
        <v>181798.04</v>
      </c>
      <c r="K274" s="8" t="n">
        <v>192216.88</v>
      </c>
      <c r="L274" s="8" t="n">
        <v>208628.99</v>
      </c>
      <c r="M274" s="8" t="n">
        <v>235450.38</v>
      </c>
      <c r="N274" s="9" t="n">
        <f aca="false">SUM(B274:M274)</f>
        <v>2377092.95</v>
      </c>
    </row>
    <row r="275" customFormat="false" ht="15" hidden="false" customHeight="true" outlineLevel="0" collapsed="false">
      <c r="A275" s="7" t="s">
        <v>286</v>
      </c>
      <c r="B275" s="8" t="n">
        <v>219104.15</v>
      </c>
      <c r="C275" s="8" t="n">
        <v>199185.47</v>
      </c>
      <c r="D275" s="8" t="n">
        <v>216983.29</v>
      </c>
      <c r="E275" s="8" t="n">
        <v>225058.15</v>
      </c>
      <c r="F275" s="8" t="n">
        <v>215264.64</v>
      </c>
      <c r="G275" s="8" t="n">
        <v>174608.12</v>
      </c>
      <c r="H275" s="8" t="n">
        <v>166119.55</v>
      </c>
      <c r="I275" s="8" t="n">
        <v>185215.45</v>
      </c>
      <c r="J275" s="8" t="n">
        <v>186758.73</v>
      </c>
      <c r="K275" s="8" t="n">
        <v>197461.88</v>
      </c>
      <c r="L275" s="8" t="n">
        <v>214321.81</v>
      </c>
      <c r="M275" s="8" t="n">
        <v>241875.09</v>
      </c>
      <c r="N275" s="9" t="n">
        <f aca="false">SUM(B275:M275)</f>
        <v>2441956.33</v>
      </c>
    </row>
    <row r="276" customFormat="false" ht="15" hidden="false" customHeight="true" outlineLevel="0" collapsed="false">
      <c r="A276" s="7" t="s">
        <v>287</v>
      </c>
      <c r="B276" s="8" t="n">
        <v>213284.28</v>
      </c>
      <c r="C276" s="8" t="n">
        <v>193894.69</v>
      </c>
      <c r="D276" s="8" t="n">
        <v>211219.79</v>
      </c>
      <c r="E276" s="8" t="n">
        <v>219080.14</v>
      </c>
      <c r="F276" s="8" t="n">
        <v>209546.78</v>
      </c>
      <c r="G276" s="8" t="n">
        <v>169970.17</v>
      </c>
      <c r="H276" s="8" t="n">
        <v>161707.07</v>
      </c>
      <c r="I276" s="8" t="n">
        <v>180295.74</v>
      </c>
      <c r="J276" s="8" t="n">
        <v>181798.04</v>
      </c>
      <c r="K276" s="8" t="n">
        <v>192216.88</v>
      </c>
      <c r="L276" s="8" t="n">
        <v>208628.99</v>
      </c>
      <c r="M276" s="8" t="n">
        <v>235450.38</v>
      </c>
      <c r="N276" s="9" t="n">
        <f aca="false">SUM(B276:M276)</f>
        <v>2377092.95</v>
      </c>
    </row>
    <row r="277" customFormat="false" ht="15" hidden="false" customHeight="true" outlineLevel="0" collapsed="false">
      <c r="A277" s="7" t="s">
        <v>288</v>
      </c>
      <c r="B277" s="8" t="n">
        <v>142189.52</v>
      </c>
      <c r="C277" s="8" t="n">
        <v>129263.12</v>
      </c>
      <c r="D277" s="8" t="n">
        <v>140813.19</v>
      </c>
      <c r="E277" s="8" t="n">
        <v>146053.44</v>
      </c>
      <c r="F277" s="8" t="n">
        <v>139697.85</v>
      </c>
      <c r="G277" s="8" t="n">
        <v>113313.45</v>
      </c>
      <c r="H277" s="8" t="n">
        <v>107804.76</v>
      </c>
      <c r="I277" s="8" t="n">
        <v>120197.16</v>
      </c>
      <c r="J277" s="8" t="n">
        <v>121198.7</v>
      </c>
      <c r="K277" s="8" t="n">
        <v>128144.6</v>
      </c>
      <c r="L277" s="8" t="n">
        <v>139086</v>
      </c>
      <c r="M277" s="8" t="n">
        <v>156966.94</v>
      </c>
      <c r="N277" s="9" t="n">
        <f aca="false">SUM(B277:M277)</f>
        <v>1584728.73</v>
      </c>
    </row>
    <row r="278" customFormat="false" ht="15" hidden="false" customHeight="true" outlineLevel="0" collapsed="false">
      <c r="A278" s="7" t="s">
        <v>289</v>
      </c>
      <c r="B278" s="8" t="n">
        <v>185906.56</v>
      </c>
      <c r="C278" s="8" t="n">
        <v>169005.85</v>
      </c>
      <c r="D278" s="8" t="n">
        <v>184107.06</v>
      </c>
      <c r="E278" s="8" t="n">
        <v>190958.45</v>
      </c>
      <c r="F278" s="8" t="n">
        <v>182648.8</v>
      </c>
      <c r="G278" s="8" t="n">
        <v>148152.36</v>
      </c>
      <c r="H278" s="8" t="n">
        <v>140949.94</v>
      </c>
      <c r="I278" s="8" t="n">
        <v>157152.52</v>
      </c>
      <c r="J278" s="8" t="n">
        <v>158461.97</v>
      </c>
      <c r="K278" s="8" t="n">
        <v>167543.4</v>
      </c>
      <c r="L278" s="8" t="n">
        <v>181848.81</v>
      </c>
      <c r="M278" s="8" t="n">
        <v>205227.35</v>
      </c>
      <c r="N278" s="9" t="n">
        <f aca="false">SUM(B278:M278)</f>
        <v>2071963.07</v>
      </c>
    </row>
    <row r="279" customFormat="false" ht="15" hidden="false" customHeight="true" outlineLevel="0" collapsed="false">
      <c r="A279" s="7" t="s">
        <v>290</v>
      </c>
      <c r="B279" s="8" t="n">
        <v>119511.37</v>
      </c>
      <c r="C279" s="8" t="n">
        <v>108646.65</v>
      </c>
      <c r="D279" s="8" t="n">
        <v>118354.55</v>
      </c>
      <c r="E279" s="8" t="n">
        <v>122758.98</v>
      </c>
      <c r="F279" s="8" t="n">
        <v>117417.11</v>
      </c>
      <c r="G279" s="8" t="n">
        <v>95240.81</v>
      </c>
      <c r="H279" s="8" t="n">
        <v>90610.69</v>
      </c>
      <c r="I279" s="8" t="n">
        <v>101026.64</v>
      </c>
      <c r="J279" s="8" t="n">
        <v>101868.42</v>
      </c>
      <c r="K279" s="8" t="n">
        <v>107706.5</v>
      </c>
      <c r="L279" s="8" t="n">
        <v>116902.81</v>
      </c>
      <c r="M279" s="8" t="n">
        <v>131931.88</v>
      </c>
      <c r="N279" s="9" t="n">
        <f aca="false">SUM(B279:M279)</f>
        <v>1331976.41</v>
      </c>
    </row>
    <row r="280" customFormat="false" ht="15" hidden="false" customHeight="true" outlineLevel="0" collapsed="false">
      <c r="A280" s="7" t="s">
        <v>291</v>
      </c>
      <c r="B280" s="8" t="n">
        <v>177736.92</v>
      </c>
      <c r="C280" s="8" t="n">
        <v>161578.88</v>
      </c>
      <c r="D280" s="8" t="n">
        <v>176016.47</v>
      </c>
      <c r="E280" s="8" t="n">
        <v>182566.81</v>
      </c>
      <c r="F280" s="8" t="n">
        <v>174622.3</v>
      </c>
      <c r="G280" s="8" t="n">
        <v>141641.8</v>
      </c>
      <c r="H280" s="8" t="n">
        <v>134755.89</v>
      </c>
      <c r="I280" s="8" t="n">
        <v>150246.44</v>
      </c>
      <c r="J280" s="8" t="n">
        <v>151498.38</v>
      </c>
      <c r="K280" s="8" t="n">
        <v>160180.75</v>
      </c>
      <c r="L280" s="8" t="n">
        <v>173857.49</v>
      </c>
      <c r="M280" s="8" t="n">
        <v>196208.67</v>
      </c>
      <c r="N280" s="9" t="n">
        <f aca="false">SUM(B280:M280)</f>
        <v>1980910.8</v>
      </c>
    </row>
    <row r="281" customFormat="false" ht="15" hidden="false" customHeight="true" outlineLevel="0" collapsed="false">
      <c r="A281" s="7" t="s">
        <v>292</v>
      </c>
      <c r="B281" s="8" t="n">
        <v>106642.16</v>
      </c>
      <c r="C281" s="8" t="n">
        <v>96947.35</v>
      </c>
      <c r="D281" s="8" t="n">
        <v>105609.89</v>
      </c>
      <c r="E281" s="8" t="n">
        <v>109540.1</v>
      </c>
      <c r="F281" s="8" t="n">
        <v>104773.41</v>
      </c>
      <c r="G281" s="8" t="n">
        <v>84985.1</v>
      </c>
      <c r="H281" s="8" t="n">
        <v>80853.55</v>
      </c>
      <c r="I281" s="8" t="n">
        <v>90147.89</v>
      </c>
      <c r="J281" s="8" t="n">
        <v>90899.03</v>
      </c>
      <c r="K281" s="8" t="n">
        <v>96108.47</v>
      </c>
      <c r="L281" s="8" t="n">
        <v>104314.51</v>
      </c>
      <c r="M281" s="8" t="n">
        <v>117725.24</v>
      </c>
      <c r="N281" s="9" t="n">
        <f aca="false">SUM(B281:M281)</f>
        <v>1188546.7</v>
      </c>
    </row>
    <row r="282" customFormat="false" ht="15" hidden="false" customHeight="true" outlineLevel="0" collapsed="false">
      <c r="A282" s="7" t="s">
        <v>293</v>
      </c>
      <c r="B282" s="8" t="n">
        <v>177736.92</v>
      </c>
      <c r="C282" s="8" t="n">
        <v>161578.88</v>
      </c>
      <c r="D282" s="8" t="n">
        <v>176016.47</v>
      </c>
      <c r="E282" s="8" t="n">
        <v>182566.81</v>
      </c>
      <c r="F282" s="8" t="n">
        <v>174622.3</v>
      </c>
      <c r="G282" s="8" t="n">
        <v>141641.8</v>
      </c>
      <c r="H282" s="8" t="n">
        <v>134755.89</v>
      </c>
      <c r="I282" s="8" t="n">
        <v>150246.44</v>
      </c>
      <c r="J282" s="8" t="n">
        <v>151498.38</v>
      </c>
      <c r="K282" s="8" t="n">
        <v>160180.75</v>
      </c>
      <c r="L282" s="8" t="n">
        <v>173857.49</v>
      </c>
      <c r="M282" s="8" t="n">
        <v>196208.67</v>
      </c>
      <c r="N282" s="9" t="n">
        <f aca="false">SUM(B282:M282)</f>
        <v>1980910.8</v>
      </c>
    </row>
    <row r="283" customFormat="false" ht="15" hidden="false" customHeight="true" outlineLevel="0" collapsed="false">
      <c r="A283" s="7" t="s">
        <v>294</v>
      </c>
      <c r="B283" s="8" t="n">
        <v>219104.15</v>
      </c>
      <c r="C283" s="8" t="n">
        <v>199185.47</v>
      </c>
      <c r="D283" s="8" t="n">
        <v>216983.29</v>
      </c>
      <c r="E283" s="8" t="n">
        <v>225058.15</v>
      </c>
      <c r="F283" s="8" t="n">
        <v>215264.64</v>
      </c>
      <c r="G283" s="8" t="n">
        <v>174608.12</v>
      </c>
      <c r="H283" s="8" t="n">
        <v>166119.55</v>
      </c>
      <c r="I283" s="8" t="n">
        <v>185215.45</v>
      </c>
      <c r="J283" s="8" t="n">
        <v>186758.73</v>
      </c>
      <c r="K283" s="8" t="n">
        <v>197461.88</v>
      </c>
      <c r="L283" s="8" t="n">
        <v>214321.81</v>
      </c>
      <c r="M283" s="8" t="n">
        <v>241875.09</v>
      </c>
      <c r="N283" s="9" t="n">
        <f aca="false">SUM(B283:M283)</f>
        <v>2441956.33</v>
      </c>
    </row>
    <row r="284" customFormat="false" ht="15" hidden="false" customHeight="true" outlineLevel="0" collapsed="false">
      <c r="A284" s="7" t="s">
        <v>295</v>
      </c>
      <c r="B284" s="8" t="n">
        <v>248831.64</v>
      </c>
      <c r="C284" s="8" t="n">
        <v>226210.46</v>
      </c>
      <c r="D284" s="8" t="n">
        <v>246423.05</v>
      </c>
      <c r="E284" s="8" t="n">
        <v>255593.51</v>
      </c>
      <c r="F284" s="8" t="n">
        <v>244471.19</v>
      </c>
      <c r="G284" s="8" t="n">
        <v>198298.51</v>
      </c>
      <c r="H284" s="8" t="n">
        <v>188658.25</v>
      </c>
      <c r="I284" s="8" t="n">
        <v>210345.02</v>
      </c>
      <c r="J284" s="8" t="n">
        <v>212097.69</v>
      </c>
      <c r="K284" s="8" t="n">
        <v>224253.01</v>
      </c>
      <c r="L284" s="8" t="n">
        <v>243400.46</v>
      </c>
      <c r="M284" s="8" t="n">
        <v>274692.09</v>
      </c>
      <c r="N284" s="9" t="n">
        <f aca="false">SUM(B284:M284)</f>
        <v>2773274.88</v>
      </c>
    </row>
    <row r="285" customFormat="false" ht="15" hidden="false" customHeight="true" outlineLevel="0" collapsed="false">
      <c r="A285" s="7" t="s">
        <v>296</v>
      </c>
      <c r="B285" s="8" t="n">
        <v>142189.52</v>
      </c>
      <c r="C285" s="8" t="n">
        <v>129263.12</v>
      </c>
      <c r="D285" s="8" t="n">
        <v>140813.19</v>
      </c>
      <c r="E285" s="8" t="n">
        <v>146053.44</v>
      </c>
      <c r="F285" s="8" t="n">
        <v>139697.85</v>
      </c>
      <c r="G285" s="8" t="n">
        <v>113313.45</v>
      </c>
      <c r="H285" s="8" t="n">
        <v>107804.76</v>
      </c>
      <c r="I285" s="8" t="n">
        <v>120197.16</v>
      </c>
      <c r="J285" s="8" t="n">
        <v>121198.7</v>
      </c>
      <c r="K285" s="8" t="n">
        <v>128144.6</v>
      </c>
      <c r="L285" s="8" t="n">
        <v>139086</v>
      </c>
      <c r="M285" s="8" t="n">
        <v>156966.94</v>
      </c>
      <c r="N285" s="9" t="n">
        <f aca="false">SUM(B285:M285)</f>
        <v>1584728.73</v>
      </c>
    </row>
    <row r="286" customFormat="false" ht="15" hidden="false" customHeight="true" outlineLevel="0" collapsed="false">
      <c r="A286" s="7" t="s">
        <v>297</v>
      </c>
      <c r="B286" s="8" t="n">
        <v>177736.92</v>
      </c>
      <c r="C286" s="8" t="n">
        <v>161578.88</v>
      </c>
      <c r="D286" s="8" t="n">
        <v>176016.47</v>
      </c>
      <c r="E286" s="8" t="n">
        <v>182566.81</v>
      </c>
      <c r="F286" s="8" t="n">
        <v>174622.3</v>
      </c>
      <c r="G286" s="8" t="n">
        <v>141641.8</v>
      </c>
      <c r="H286" s="8" t="n">
        <v>134755.89</v>
      </c>
      <c r="I286" s="8" t="n">
        <v>150246.44</v>
      </c>
      <c r="J286" s="8" t="n">
        <v>151498.38</v>
      </c>
      <c r="K286" s="8" t="n">
        <v>160180.75</v>
      </c>
      <c r="L286" s="8" t="n">
        <v>173857.49</v>
      </c>
      <c r="M286" s="8" t="n">
        <v>196208.67</v>
      </c>
      <c r="N286" s="9" t="n">
        <f aca="false">SUM(B286:M286)</f>
        <v>1980910.8</v>
      </c>
    </row>
    <row r="287" customFormat="false" ht="15" hidden="false" customHeight="true" outlineLevel="0" collapsed="false">
      <c r="A287" s="7" t="s">
        <v>298</v>
      </c>
      <c r="B287" s="8" t="n">
        <v>213284.28</v>
      </c>
      <c r="C287" s="8" t="n">
        <v>193894.69</v>
      </c>
      <c r="D287" s="8" t="n">
        <v>211219.79</v>
      </c>
      <c r="E287" s="8" t="n">
        <v>219080.14</v>
      </c>
      <c r="F287" s="8" t="n">
        <v>209546.78</v>
      </c>
      <c r="G287" s="8" t="n">
        <v>169970.17</v>
      </c>
      <c r="H287" s="8" t="n">
        <v>161707.07</v>
      </c>
      <c r="I287" s="8" t="n">
        <v>180295.74</v>
      </c>
      <c r="J287" s="8" t="n">
        <v>181798.04</v>
      </c>
      <c r="K287" s="8" t="n">
        <v>192216.88</v>
      </c>
      <c r="L287" s="8" t="n">
        <v>208628.99</v>
      </c>
      <c r="M287" s="8" t="n">
        <v>235450.38</v>
      </c>
      <c r="N287" s="9" t="n">
        <f aca="false">SUM(B287:M287)</f>
        <v>2377092.95</v>
      </c>
    </row>
    <row r="288" customFormat="false" ht="15" hidden="false" customHeight="true" outlineLevel="0" collapsed="false">
      <c r="A288" s="7" t="s">
        <v>299</v>
      </c>
      <c r="B288" s="8" t="n">
        <v>219104.15</v>
      </c>
      <c r="C288" s="8" t="n">
        <v>199185.47</v>
      </c>
      <c r="D288" s="8" t="n">
        <v>216983.29</v>
      </c>
      <c r="E288" s="8" t="n">
        <v>225058.15</v>
      </c>
      <c r="F288" s="8" t="n">
        <v>215264.64</v>
      </c>
      <c r="G288" s="8" t="n">
        <v>174608.12</v>
      </c>
      <c r="H288" s="8" t="n">
        <v>166119.55</v>
      </c>
      <c r="I288" s="8" t="n">
        <v>185215.45</v>
      </c>
      <c r="J288" s="8" t="n">
        <v>186758.73</v>
      </c>
      <c r="K288" s="8" t="n">
        <v>197461.88</v>
      </c>
      <c r="L288" s="8" t="n">
        <v>214321.81</v>
      </c>
      <c r="M288" s="8" t="n">
        <v>241875.09</v>
      </c>
      <c r="N288" s="9" t="n">
        <f aca="false">SUM(B288:M288)</f>
        <v>2441956.33</v>
      </c>
    </row>
    <row r="289" customFormat="false" ht="15" hidden="false" customHeight="true" outlineLevel="0" collapsed="false">
      <c r="A289" s="7" t="s">
        <v>300</v>
      </c>
      <c r="B289" s="8" t="n">
        <v>106642.16</v>
      </c>
      <c r="C289" s="8" t="n">
        <v>96947.35</v>
      </c>
      <c r="D289" s="8" t="n">
        <v>105609.89</v>
      </c>
      <c r="E289" s="8" t="n">
        <v>109540.1</v>
      </c>
      <c r="F289" s="8" t="n">
        <v>104773.41</v>
      </c>
      <c r="G289" s="8" t="n">
        <v>84985.1</v>
      </c>
      <c r="H289" s="8" t="n">
        <v>80853.55</v>
      </c>
      <c r="I289" s="8" t="n">
        <v>90147.89</v>
      </c>
      <c r="J289" s="8" t="n">
        <v>90899.03</v>
      </c>
      <c r="K289" s="8" t="n">
        <v>96108.47</v>
      </c>
      <c r="L289" s="8" t="n">
        <v>104314.51</v>
      </c>
      <c r="M289" s="8" t="n">
        <v>117725.24</v>
      </c>
      <c r="N289" s="9" t="n">
        <f aca="false">SUM(B289:M289)</f>
        <v>1188546.7</v>
      </c>
    </row>
    <row r="290" customFormat="false" ht="15" hidden="false" customHeight="true" outlineLevel="0" collapsed="false">
      <c r="A290" s="7" t="s">
        <v>301</v>
      </c>
      <c r="B290" s="8" t="n">
        <v>185906.56</v>
      </c>
      <c r="C290" s="8" t="n">
        <v>169005.85</v>
      </c>
      <c r="D290" s="8" t="n">
        <v>184107.06</v>
      </c>
      <c r="E290" s="8" t="n">
        <v>190958.45</v>
      </c>
      <c r="F290" s="8" t="n">
        <v>182648.8</v>
      </c>
      <c r="G290" s="8" t="n">
        <v>148152.36</v>
      </c>
      <c r="H290" s="8" t="n">
        <v>140949.94</v>
      </c>
      <c r="I290" s="8" t="n">
        <v>157152.52</v>
      </c>
      <c r="J290" s="8" t="n">
        <v>158461.97</v>
      </c>
      <c r="K290" s="8" t="n">
        <v>167543.4</v>
      </c>
      <c r="L290" s="8" t="n">
        <v>181848.81</v>
      </c>
      <c r="M290" s="8" t="n">
        <v>205227.35</v>
      </c>
      <c r="N290" s="9" t="n">
        <f aca="false">SUM(B290:M290)</f>
        <v>2071963.07</v>
      </c>
    </row>
    <row r="291" customFormat="false" ht="15" hidden="false" customHeight="true" outlineLevel="0" collapsed="false">
      <c r="A291" s="7" t="s">
        <v>302</v>
      </c>
      <c r="B291" s="8" t="n">
        <v>213284.28</v>
      </c>
      <c r="C291" s="8" t="n">
        <v>193894.69</v>
      </c>
      <c r="D291" s="8" t="n">
        <v>211219.79</v>
      </c>
      <c r="E291" s="8" t="n">
        <v>219080.14</v>
      </c>
      <c r="F291" s="8" t="n">
        <v>209546.78</v>
      </c>
      <c r="G291" s="8" t="n">
        <v>169970.17</v>
      </c>
      <c r="H291" s="8" t="n">
        <v>161707.07</v>
      </c>
      <c r="I291" s="8" t="n">
        <v>180295.74</v>
      </c>
      <c r="J291" s="8" t="n">
        <v>181798.04</v>
      </c>
      <c r="K291" s="8" t="n">
        <v>192216.88</v>
      </c>
      <c r="L291" s="8" t="n">
        <v>208628.99</v>
      </c>
      <c r="M291" s="8" t="n">
        <v>235450.38</v>
      </c>
      <c r="N291" s="9" t="n">
        <f aca="false">SUM(B291:M291)</f>
        <v>2377092.95</v>
      </c>
    </row>
    <row r="292" customFormat="false" ht="15" hidden="false" customHeight="true" outlineLevel="0" collapsed="false">
      <c r="A292" s="7" t="s">
        <v>303</v>
      </c>
      <c r="B292" s="8" t="n">
        <v>142189.52</v>
      </c>
      <c r="C292" s="8" t="n">
        <v>129263.12</v>
      </c>
      <c r="D292" s="8" t="n">
        <v>140813.19</v>
      </c>
      <c r="E292" s="8" t="n">
        <v>146053.44</v>
      </c>
      <c r="F292" s="8" t="n">
        <v>139697.85</v>
      </c>
      <c r="G292" s="8" t="n">
        <v>113313.45</v>
      </c>
      <c r="H292" s="8" t="n">
        <v>107804.76</v>
      </c>
      <c r="I292" s="8" t="n">
        <v>120197.16</v>
      </c>
      <c r="J292" s="8" t="n">
        <v>121198.7</v>
      </c>
      <c r="K292" s="8" t="n">
        <v>128144.6</v>
      </c>
      <c r="L292" s="8" t="n">
        <v>139086</v>
      </c>
      <c r="M292" s="8" t="n">
        <v>156966.94</v>
      </c>
      <c r="N292" s="9" t="n">
        <f aca="false">SUM(B292:M292)</f>
        <v>1584728.73</v>
      </c>
    </row>
    <row r="293" customFormat="false" ht="15" hidden="false" customHeight="true" outlineLevel="0" collapsed="false">
      <c r="A293" s="7" t="s">
        <v>304</v>
      </c>
      <c r="B293" s="8" t="n">
        <v>248831.64</v>
      </c>
      <c r="C293" s="8" t="n">
        <v>226210.46</v>
      </c>
      <c r="D293" s="8" t="n">
        <v>246423.05</v>
      </c>
      <c r="E293" s="8" t="n">
        <v>255593.51</v>
      </c>
      <c r="F293" s="8" t="n">
        <v>244471.19</v>
      </c>
      <c r="G293" s="8" t="n">
        <v>198298.51</v>
      </c>
      <c r="H293" s="8" t="n">
        <v>188658.25</v>
      </c>
      <c r="I293" s="8" t="n">
        <v>210345.02</v>
      </c>
      <c r="J293" s="8" t="n">
        <v>212097.69</v>
      </c>
      <c r="K293" s="8" t="n">
        <v>224253.01</v>
      </c>
      <c r="L293" s="8" t="n">
        <v>243400.46</v>
      </c>
      <c r="M293" s="8" t="n">
        <v>274692.09</v>
      </c>
      <c r="N293" s="9" t="n">
        <f aca="false">SUM(B293:M293)</f>
        <v>2773274.88</v>
      </c>
    </row>
    <row r="294" customFormat="false" ht="15" hidden="false" customHeight="true" outlineLevel="0" collapsed="false">
      <c r="A294" s="7" t="s">
        <v>305</v>
      </c>
      <c r="B294" s="8" t="n">
        <v>248831.64</v>
      </c>
      <c r="C294" s="8" t="n">
        <v>226210.46</v>
      </c>
      <c r="D294" s="8" t="n">
        <v>246423.05</v>
      </c>
      <c r="E294" s="8" t="n">
        <v>255593.51</v>
      </c>
      <c r="F294" s="8" t="n">
        <v>244471.19</v>
      </c>
      <c r="G294" s="8" t="n">
        <v>198298.51</v>
      </c>
      <c r="H294" s="8" t="n">
        <v>188658.25</v>
      </c>
      <c r="I294" s="8" t="n">
        <v>210345.02</v>
      </c>
      <c r="J294" s="8" t="n">
        <v>212097.69</v>
      </c>
      <c r="K294" s="8" t="n">
        <v>224253.01</v>
      </c>
      <c r="L294" s="8" t="n">
        <v>243400.46</v>
      </c>
      <c r="M294" s="8" t="n">
        <v>274692.09</v>
      </c>
      <c r="N294" s="9" t="n">
        <f aca="false">SUM(B294:M294)</f>
        <v>2773274.88</v>
      </c>
    </row>
    <row r="295" customFormat="false" ht="15" hidden="false" customHeight="true" outlineLevel="0" collapsed="false">
      <c r="A295" s="7" t="s">
        <v>306</v>
      </c>
      <c r="B295" s="8" t="n">
        <v>252301.74</v>
      </c>
      <c r="C295" s="8" t="n">
        <v>229365.06</v>
      </c>
      <c r="D295" s="8" t="n">
        <v>249859.52</v>
      </c>
      <c r="E295" s="8" t="n">
        <v>259157.84</v>
      </c>
      <c r="F295" s="8" t="n">
        <v>247880.46</v>
      </c>
      <c r="G295" s="8" t="n">
        <v>201063.91</v>
      </c>
      <c r="H295" s="8" t="n">
        <v>191289.17</v>
      </c>
      <c r="I295" s="8" t="n">
        <v>213278.4</v>
      </c>
      <c r="J295" s="8" t="n">
        <v>215055.51</v>
      </c>
      <c r="K295" s="8" t="n">
        <v>227380.31</v>
      </c>
      <c r="L295" s="8" t="n">
        <v>246794.79</v>
      </c>
      <c r="M295" s="8" t="n">
        <v>278522.81</v>
      </c>
      <c r="N295" s="9" t="n">
        <f aca="false">SUM(B295:M295)</f>
        <v>2811949.52</v>
      </c>
    </row>
    <row r="296" customFormat="false" ht="15" hidden="false" customHeight="true" outlineLevel="0" collapsed="false">
      <c r="A296" s="7" t="s">
        <v>307</v>
      </c>
      <c r="B296" s="8" t="n">
        <v>192546.08</v>
      </c>
      <c r="C296" s="8" t="n">
        <v>175041.76</v>
      </c>
      <c r="D296" s="8" t="n">
        <v>190682.27</v>
      </c>
      <c r="E296" s="8" t="n">
        <v>197778.39</v>
      </c>
      <c r="F296" s="8" t="n">
        <v>189171.95</v>
      </c>
      <c r="G296" s="8" t="n">
        <v>153443.5</v>
      </c>
      <c r="H296" s="8" t="n">
        <v>145983.85</v>
      </c>
      <c r="I296" s="8" t="n">
        <v>162765.09</v>
      </c>
      <c r="J296" s="8" t="n">
        <v>164121.32</v>
      </c>
      <c r="K296" s="8" t="n">
        <v>173527.11</v>
      </c>
      <c r="L296" s="8" t="n">
        <v>188343.41</v>
      </c>
      <c r="M296" s="8" t="n">
        <v>212556.91</v>
      </c>
      <c r="N296" s="9" t="n">
        <f aca="false">SUM(B296:M296)</f>
        <v>2145961.64</v>
      </c>
    </row>
    <row r="297" customFormat="false" ht="15" hidden="false" customHeight="true" outlineLevel="0" collapsed="false">
      <c r="A297" s="7" t="s">
        <v>308</v>
      </c>
      <c r="B297" s="8" t="n">
        <v>517882.44</v>
      </c>
      <c r="C297" s="8" t="n">
        <v>470801.92</v>
      </c>
      <c r="D297" s="8" t="n">
        <v>512869.52</v>
      </c>
      <c r="E297" s="8" t="n">
        <v>531955.53</v>
      </c>
      <c r="F297" s="8" t="n">
        <v>508807.24</v>
      </c>
      <c r="G297" s="8" t="n">
        <v>412710.04</v>
      </c>
      <c r="H297" s="8" t="n">
        <v>392646.15</v>
      </c>
      <c r="I297" s="8" t="n">
        <v>437781.91</v>
      </c>
      <c r="J297" s="8" t="n">
        <v>441429.68</v>
      </c>
      <c r="K297" s="8" t="n">
        <v>466728</v>
      </c>
      <c r="L297" s="8" t="n">
        <v>506578.76</v>
      </c>
      <c r="M297" s="8" t="n">
        <v>571704.66</v>
      </c>
      <c r="N297" s="9" t="n">
        <f aca="false">SUM(B297:M297)</f>
        <v>5771895.85</v>
      </c>
    </row>
    <row r="298" customFormat="false" ht="15" hidden="false" customHeight="true" outlineLevel="0" collapsed="false">
      <c r="A298" s="7" t="s">
        <v>309</v>
      </c>
      <c r="B298" s="8" t="n">
        <v>172627.53</v>
      </c>
      <c r="C298" s="8" t="n">
        <v>156934.02</v>
      </c>
      <c r="D298" s="8" t="n">
        <v>170956.55</v>
      </c>
      <c r="E298" s="8" t="n">
        <v>177318.56</v>
      </c>
      <c r="F298" s="8" t="n">
        <v>169602.45</v>
      </c>
      <c r="G298" s="8" t="n">
        <v>137570.06</v>
      </c>
      <c r="H298" s="8" t="n">
        <v>130882.09</v>
      </c>
      <c r="I298" s="8" t="n">
        <v>145927.33</v>
      </c>
      <c r="J298" s="8" t="n">
        <v>147143.27</v>
      </c>
      <c r="K298" s="8" t="n">
        <v>155576.02</v>
      </c>
      <c r="L298" s="8" t="n">
        <v>168859.62</v>
      </c>
      <c r="M298" s="8" t="n">
        <v>190568.28</v>
      </c>
      <c r="N298" s="9" t="n">
        <f aca="false">SUM(B298:M298)</f>
        <v>1923965.78</v>
      </c>
    </row>
    <row r="299" customFormat="false" ht="15" hidden="false" customHeight="true" outlineLevel="0" collapsed="false">
      <c r="A299" s="7" t="s">
        <v>310</v>
      </c>
      <c r="B299" s="8" t="n">
        <v>119511.37</v>
      </c>
      <c r="C299" s="8" t="n">
        <v>108646.65</v>
      </c>
      <c r="D299" s="8" t="n">
        <v>118354.55</v>
      </c>
      <c r="E299" s="8" t="n">
        <v>122758.98</v>
      </c>
      <c r="F299" s="8" t="n">
        <v>117417.11</v>
      </c>
      <c r="G299" s="8" t="n">
        <v>95240.81</v>
      </c>
      <c r="H299" s="8" t="n">
        <v>90610.69</v>
      </c>
      <c r="I299" s="8" t="n">
        <v>101026.64</v>
      </c>
      <c r="J299" s="8" t="n">
        <v>101868.42</v>
      </c>
      <c r="K299" s="8" t="n">
        <v>107706.5</v>
      </c>
      <c r="L299" s="8" t="n">
        <v>116902.81</v>
      </c>
      <c r="M299" s="8" t="n">
        <v>131931.88</v>
      </c>
      <c r="N299" s="9" t="n">
        <f aca="false">SUM(B299:M299)</f>
        <v>1331976.41</v>
      </c>
    </row>
    <row r="300" customFormat="false" ht="15" hidden="false" customHeight="true" outlineLevel="0" collapsed="false">
      <c r="A300" s="7" t="s">
        <v>311</v>
      </c>
      <c r="B300" s="8" t="n">
        <v>177736.92</v>
      </c>
      <c r="C300" s="8" t="n">
        <v>161578.88</v>
      </c>
      <c r="D300" s="8" t="n">
        <v>176016.47</v>
      </c>
      <c r="E300" s="8" t="n">
        <v>182566.81</v>
      </c>
      <c r="F300" s="8" t="n">
        <v>174622.3</v>
      </c>
      <c r="G300" s="8" t="n">
        <v>141641.8</v>
      </c>
      <c r="H300" s="8" t="n">
        <v>134755.89</v>
      </c>
      <c r="I300" s="8" t="n">
        <v>150246.44</v>
      </c>
      <c r="J300" s="8" t="n">
        <v>151498.38</v>
      </c>
      <c r="K300" s="8" t="n">
        <v>160180.75</v>
      </c>
      <c r="L300" s="8" t="n">
        <v>173857.49</v>
      </c>
      <c r="M300" s="8" t="n">
        <v>196208.67</v>
      </c>
      <c r="N300" s="9" t="n">
        <f aca="false">SUM(B300:M300)</f>
        <v>1980910.8</v>
      </c>
    </row>
    <row r="301" customFormat="false" ht="15" hidden="false" customHeight="true" outlineLevel="0" collapsed="false">
      <c r="A301" s="7" t="s">
        <v>312</v>
      </c>
      <c r="B301" s="8" t="n">
        <v>213284.28</v>
      </c>
      <c r="C301" s="8" t="n">
        <v>193894.69</v>
      </c>
      <c r="D301" s="8" t="n">
        <v>211219.79</v>
      </c>
      <c r="E301" s="8" t="n">
        <v>219080.14</v>
      </c>
      <c r="F301" s="8" t="n">
        <v>209546.78</v>
      </c>
      <c r="G301" s="8" t="n">
        <v>169970.17</v>
      </c>
      <c r="H301" s="8" t="n">
        <v>161707.07</v>
      </c>
      <c r="I301" s="8" t="n">
        <v>180295.74</v>
      </c>
      <c r="J301" s="8" t="n">
        <v>181798.04</v>
      </c>
      <c r="K301" s="8" t="n">
        <v>192216.88</v>
      </c>
      <c r="L301" s="8" t="n">
        <v>208628.99</v>
      </c>
      <c r="M301" s="8" t="n">
        <v>235450.38</v>
      </c>
      <c r="N301" s="9" t="n">
        <f aca="false">SUM(B301:M301)</f>
        <v>2377092.95</v>
      </c>
    </row>
    <row r="302" customFormat="false" ht="15" hidden="false" customHeight="true" outlineLevel="0" collapsed="false">
      <c r="A302" s="7" t="s">
        <v>313</v>
      </c>
      <c r="B302" s="8" t="n">
        <v>284379.02</v>
      </c>
      <c r="C302" s="8" t="n">
        <v>258526.22</v>
      </c>
      <c r="D302" s="8" t="n">
        <v>281626.35</v>
      </c>
      <c r="E302" s="8" t="n">
        <v>292106.84</v>
      </c>
      <c r="F302" s="8" t="n">
        <v>279395.64</v>
      </c>
      <c r="G302" s="8" t="n">
        <v>226626.88</v>
      </c>
      <c r="H302" s="8" t="n">
        <v>215609.41</v>
      </c>
      <c r="I302" s="8" t="n">
        <v>240394.3</v>
      </c>
      <c r="J302" s="8" t="n">
        <v>242397.35</v>
      </c>
      <c r="K302" s="8" t="n">
        <v>256289.16</v>
      </c>
      <c r="L302" s="8" t="n">
        <v>278171.97</v>
      </c>
      <c r="M302" s="8" t="n">
        <v>313933.83</v>
      </c>
      <c r="N302" s="9" t="n">
        <f aca="false">SUM(B302:M302)</f>
        <v>3169456.97</v>
      </c>
    </row>
    <row r="303" customFormat="false" ht="15" hidden="false" customHeight="true" outlineLevel="0" collapsed="false">
      <c r="A303" s="7" t="s">
        <v>314</v>
      </c>
      <c r="B303" s="8" t="n">
        <v>172627.53</v>
      </c>
      <c r="C303" s="8" t="n">
        <v>156934.02</v>
      </c>
      <c r="D303" s="8" t="n">
        <v>170956.55</v>
      </c>
      <c r="E303" s="8" t="n">
        <v>177318.56</v>
      </c>
      <c r="F303" s="8" t="n">
        <v>169602.45</v>
      </c>
      <c r="G303" s="8" t="n">
        <v>137570.06</v>
      </c>
      <c r="H303" s="8" t="n">
        <v>130882.09</v>
      </c>
      <c r="I303" s="8" t="n">
        <v>145927.33</v>
      </c>
      <c r="J303" s="8" t="n">
        <v>147143.27</v>
      </c>
      <c r="K303" s="8" t="n">
        <v>155576.02</v>
      </c>
      <c r="L303" s="8" t="n">
        <v>168859.62</v>
      </c>
      <c r="M303" s="8" t="n">
        <v>190568.28</v>
      </c>
      <c r="N303" s="9" t="n">
        <f aca="false">SUM(B303:M303)</f>
        <v>1923965.78</v>
      </c>
    </row>
    <row r="304" customFormat="false" ht="15" hidden="false" customHeight="true" outlineLevel="0" collapsed="false">
      <c r="A304" s="7" t="s">
        <v>315</v>
      </c>
      <c r="B304" s="8" t="n">
        <v>248831.64</v>
      </c>
      <c r="C304" s="8" t="n">
        <v>226210.46</v>
      </c>
      <c r="D304" s="8" t="n">
        <v>246423.05</v>
      </c>
      <c r="E304" s="8" t="n">
        <v>255593.51</v>
      </c>
      <c r="F304" s="8" t="n">
        <v>244471.19</v>
      </c>
      <c r="G304" s="8" t="n">
        <v>198298.51</v>
      </c>
      <c r="H304" s="8" t="n">
        <v>188658.25</v>
      </c>
      <c r="I304" s="8" t="n">
        <v>210345.02</v>
      </c>
      <c r="J304" s="8" t="n">
        <v>212097.69</v>
      </c>
      <c r="K304" s="8" t="n">
        <v>224253.01</v>
      </c>
      <c r="L304" s="8" t="n">
        <v>243400.46</v>
      </c>
      <c r="M304" s="8" t="n">
        <v>274692.09</v>
      </c>
      <c r="N304" s="9" t="n">
        <f aca="false">SUM(B304:M304)</f>
        <v>2773274.88</v>
      </c>
    </row>
    <row r="305" customFormat="false" ht="15" hidden="false" customHeight="true" outlineLevel="0" collapsed="false">
      <c r="A305" s="7" t="s">
        <v>316</v>
      </c>
      <c r="B305" s="8" t="n">
        <v>152708.97</v>
      </c>
      <c r="C305" s="8" t="n">
        <v>138826.26</v>
      </c>
      <c r="D305" s="8" t="n">
        <v>151230.8</v>
      </c>
      <c r="E305" s="8" t="n">
        <v>156858.71</v>
      </c>
      <c r="F305" s="8" t="n">
        <v>150032.93</v>
      </c>
      <c r="G305" s="8" t="n">
        <v>121696.59</v>
      </c>
      <c r="H305" s="8" t="n">
        <v>115780.31</v>
      </c>
      <c r="I305" s="8" t="n">
        <v>129089.56</v>
      </c>
      <c r="J305" s="8" t="n">
        <v>130165.21</v>
      </c>
      <c r="K305" s="8" t="n">
        <v>137624.98</v>
      </c>
      <c r="L305" s="8" t="n">
        <v>149375.83</v>
      </c>
      <c r="M305" s="8" t="n">
        <v>168579.61</v>
      </c>
      <c r="N305" s="9" t="n">
        <f aca="false">SUM(B305:M305)</f>
        <v>1701969.76</v>
      </c>
    </row>
    <row r="306" customFormat="false" ht="15" hidden="false" customHeight="true" outlineLevel="0" collapsed="false">
      <c r="A306" s="7" t="s">
        <v>317</v>
      </c>
      <c r="B306" s="8" t="n">
        <v>213284.28</v>
      </c>
      <c r="C306" s="8" t="n">
        <v>193894.69</v>
      </c>
      <c r="D306" s="8" t="n">
        <v>211219.79</v>
      </c>
      <c r="E306" s="8" t="n">
        <v>219080.14</v>
      </c>
      <c r="F306" s="8" t="n">
        <v>209546.78</v>
      </c>
      <c r="G306" s="8" t="n">
        <v>169970.17</v>
      </c>
      <c r="H306" s="8" t="n">
        <v>161707.07</v>
      </c>
      <c r="I306" s="8" t="n">
        <v>180295.74</v>
      </c>
      <c r="J306" s="8" t="n">
        <v>181798.04</v>
      </c>
      <c r="K306" s="8" t="n">
        <v>192216.88</v>
      </c>
      <c r="L306" s="8" t="n">
        <v>208628.99</v>
      </c>
      <c r="M306" s="8" t="n">
        <v>235450.38</v>
      </c>
      <c r="N306" s="9" t="n">
        <f aca="false">SUM(B306:M306)</f>
        <v>2377092.95</v>
      </c>
    </row>
    <row r="307" customFormat="false" ht="15" hidden="false" customHeight="true" outlineLevel="0" collapsed="false">
      <c r="A307" s="7" t="s">
        <v>318</v>
      </c>
      <c r="B307" s="8" t="n">
        <v>177736.92</v>
      </c>
      <c r="C307" s="8" t="n">
        <v>161578.88</v>
      </c>
      <c r="D307" s="8" t="n">
        <v>176016.47</v>
      </c>
      <c r="E307" s="8" t="n">
        <v>182566.81</v>
      </c>
      <c r="F307" s="8" t="n">
        <v>174622.3</v>
      </c>
      <c r="G307" s="8" t="n">
        <v>141641.8</v>
      </c>
      <c r="H307" s="8" t="n">
        <v>134755.89</v>
      </c>
      <c r="I307" s="8" t="n">
        <v>150246.44</v>
      </c>
      <c r="J307" s="8" t="n">
        <v>151498.38</v>
      </c>
      <c r="K307" s="8" t="n">
        <v>160180.75</v>
      </c>
      <c r="L307" s="8" t="n">
        <v>173857.49</v>
      </c>
      <c r="M307" s="8" t="n">
        <v>196208.67</v>
      </c>
      <c r="N307" s="9" t="n">
        <f aca="false">SUM(B307:M307)</f>
        <v>1980910.8</v>
      </c>
    </row>
    <row r="308" customFormat="false" ht="15" hidden="false" customHeight="true" outlineLevel="0" collapsed="false">
      <c r="A308" s="7" t="s">
        <v>319</v>
      </c>
      <c r="B308" s="8" t="n">
        <v>219104.15</v>
      </c>
      <c r="C308" s="8" t="n">
        <v>199185.47</v>
      </c>
      <c r="D308" s="8" t="n">
        <v>216983.29</v>
      </c>
      <c r="E308" s="8" t="n">
        <v>225058.15</v>
      </c>
      <c r="F308" s="8" t="n">
        <v>215264.64</v>
      </c>
      <c r="G308" s="8" t="n">
        <v>174608.12</v>
      </c>
      <c r="H308" s="8" t="n">
        <v>166119.55</v>
      </c>
      <c r="I308" s="8" t="n">
        <v>185215.45</v>
      </c>
      <c r="J308" s="8" t="n">
        <v>186758.73</v>
      </c>
      <c r="K308" s="8" t="n">
        <v>197461.88</v>
      </c>
      <c r="L308" s="8" t="n">
        <v>214321.81</v>
      </c>
      <c r="M308" s="8" t="n">
        <v>241875.09</v>
      </c>
      <c r="N308" s="9" t="n">
        <f aca="false">SUM(B308:M308)</f>
        <v>2441956.33</v>
      </c>
    </row>
    <row r="309" customFormat="false" ht="15" hidden="false" customHeight="true" outlineLevel="0" collapsed="false">
      <c r="A309" s="7" t="s">
        <v>320</v>
      </c>
      <c r="B309" s="8" t="n">
        <v>119511.37</v>
      </c>
      <c r="C309" s="8" t="n">
        <v>108646.65</v>
      </c>
      <c r="D309" s="8" t="n">
        <v>118354.55</v>
      </c>
      <c r="E309" s="8" t="n">
        <v>122758.98</v>
      </c>
      <c r="F309" s="8" t="n">
        <v>117417.11</v>
      </c>
      <c r="G309" s="8" t="n">
        <v>95240.81</v>
      </c>
      <c r="H309" s="8" t="n">
        <v>90610.69</v>
      </c>
      <c r="I309" s="8" t="n">
        <v>101026.64</v>
      </c>
      <c r="J309" s="8" t="n">
        <v>101868.42</v>
      </c>
      <c r="K309" s="8" t="n">
        <v>107706.5</v>
      </c>
      <c r="L309" s="8" t="n">
        <v>116902.81</v>
      </c>
      <c r="M309" s="8" t="n">
        <v>131931.88</v>
      </c>
      <c r="N309" s="9" t="n">
        <f aca="false">SUM(B309:M309)</f>
        <v>1331976.41</v>
      </c>
    </row>
    <row r="310" customFormat="false" ht="15" hidden="false" customHeight="true" outlineLevel="0" collapsed="false">
      <c r="A310" s="7" t="s">
        <v>321</v>
      </c>
      <c r="B310" s="8" t="n">
        <v>252301.74</v>
      </c>
      <c r="C310" s="8" t="n">
        <v>229365.06</v>
      </c>
      <c r="D310" s="8" t="n">
        <v>249859.52</v>
      </c>
      <c r="E310" s="8" t="n">
        <v>259157.84</v>
      </c>
      <c r="F310" s="8" t="n">
        <v>247880.46</v>
      </c>
      <c r="G310" s="8" t="n">
        <v>201063.91</v>
      </c>
      <c r="H310" s="8" t="n">
        <v>191289.17</v>
      </c>
      <c r="I310" s="8" t="n">
        <v>213278.4</v>
      </c>
      <c r="J310" s="8" t="n">
        <v>215055.51</v>
      </c>
      <c r="K310" s="8" t="n">
        <v>227380.31</v>
      </c>
      <c r="L310" s="8" t="n">
        <v>246794.79</v>
      </c>
      <c r="M310" s="8" t="n">
        <v>278522.81</v>
      </c>
      <c r="N310" s="9" t="n">
        <f aca="false">SUM(B310:M310)</f>
        <v>2811949.52</v>
      </c>
    </row>
    <row r="311" customFormat="false" ht="15" hidden="false" customHeight="true" outlineLevel="0" collapsed="false">
      <c r="A311" s="7" t="s">
        <v>322</v>
      </c>
      <c r="B311" s="8" t="n">
        <v>318696.92</v>
      </c>
      <c r="C311" s="8" t="n">
        <v>289724.3</v>
      </c>
      <c r="D311" s="8" t="n">
        <v>315612.03</v>
      </c>
      <c r="E311" s="8" t="n">
        <v>327357.27</v>
      </c>
      <c r="F311" s="8" t="n">
        <v>313112.16</v>
      </c>
      <c r="G311" s="8" t="n">
        <v>253975.44</v>
      </c>
      <c r="H311" s="8" t="n">
        <v>241628.41</v>
      </c>
      <c r="I311" s="8" t="n">
        <v>269404.26</v>
      </c>
      <c r="J311" s="8" t="n">
        <v>271649.06</v>
      </c>
      <c r="K311" s="8" t="n">
        <v>287217.24</v>
      </c>
      <c r="L311" s="8" t="n">
        <v>311740.78</v>
      </c>
      <c r="M311" s="8" t="n">
        <v>351818.27</v>
      </c>
      <c r="N311" s="9" t="n">
        <f aca="false">SUM(B311:M311)</f>
        <v>3551936.14</v>
      </c>
    </row>
    <row r="312" customFormat="false" ht="15" hidden="false" customHeight="true" outlineLevel="0" collapsed="false">
      <c r="A312" s="7" t="s">
        <v>323</v>
      </c>
      <c r="B312" s="8" t="n">
        <v>252301.74</v>
      </c>
      <c r="C312" s="8" t="n">
        <v>229365.06</v>
      </c>
      <c r="D312" s="8" t="n">
        <v>249859.52</v>
      </c>
      <c r="E312" s="8" t="n">
        <v>259157.84</v>
      </c>
      <c r="F312" s="8" t="n">
        <v>247880.46</v>
      </c>
      <c r="G312" s="8" t="n">
        <v>201063.91</v>
      </c>
      <c r="H312" s="8" t="n">
        <v>191289.17</v>
      </c>
      <c r="I312" s="8" t="n">
        <v>213278.4</v>
      </c>
      <c r="J312" s="8" t="n">
        <v>215055.51</v>
      </c>
      <c r="K312" s="8" t="n">
        <v>227380.31</v>
      </c>
      <c r="L312" s="8" t="n">
        <v>246794.79</v>
      </c>
      <c r="M312" s="8" t="n">
        <v>278522.81</v>
      </c>
      <c r="N312" s="9" t="n">
        <f aca="false">SUM(B312:M312)</f>
        <v>2811949.52</v>
      </c>
    </row>
    <row r="313" customFormat="false" ht="15" hidden="false" customHeight="true" outlineLevel="0" collapsed="false">
      <c r="A313" s="7" t="s">
        <v>324</v>
      </c>
      <c r="B313" s="8" t="n">
        <v>213284.28</v>
      </c>
      <c r="C313" s="8" t="n">
        <v>193894.69</v>
      </c>
      <c r="D313" s="8" t="n">
        <v>211219.79</v>
      </c>
      <c r="E313" s="8" t="n">
        <v>219080.14</v>
      </c>
      <c r="F313" s="8" t="n">
        <v>209546.78</v>
      </c>
      <c r="G313" s="8" t="n">
        <v>169970.17</v>
      </c>
      <c r="H313" s="8" t="n">
        <v>161707.07</v>
      </c>
      <c r="I313" s="8" t="n">
        <v>180295.74</v>
      </c>
      <c r="J313" s="8" t="n">
        <v>181798.04</v>
      </c>
      <c r="K313" s="8" t="n">
        <v>192216.88</v>
      </c>
      <c r="L313" s="8" t="n">
        <v>208628.99</v>
      </c>
      <c r="M313" s="8" t="n">
        <v>235450.38</v>
      </c>
      <c r="N313" s="9" t="n">
        <f aca="false">SUM(B313:M313)</f>
        <v>2377092.95</v>
      </c>
    </row>
    <row r="314" customFormat="false" ht="15" hidden="false" customHeight="true" outlineLevel="0" collapsed="false">
      <c r="A314" s="7" t="s">
        <v>325</v>
      </c>
      <c r="B314" s="8" t="n">
        <v>462115.89</v>
      </c>
      <c r="C314" s="8" t="n">
        <v>420105.09</v>
      </c>
      <c r="D314" s="8" t="n">
        <v>457642.8</v>
      </c>
      <c r="E314" s="8" t="n">
        <v>474673.62</v>
      </c>
      <c r="F314" s="8" t="n">
        <v>454017.92</v>
      </c>
      <c r="G314" s="8" t="n">
        <v>368268.65</v>
      </c>
      <c r="H314" s="8" t="n">
        <v>350365.28</v>
      </c>
      <c r="I314" s="8" t="n">
        <v>390640.74</v>
      </c>
      <c r="J314" s="8" t="n">
        <v>393895.7</v>
      </c>
      <c r="K314" s="8" t="n">
        <v>416469.87</v>
      </c>
      <c r="L314" s="8" t="n">
        <v>452029.41</v>
      </c>
      <c r="M314" s="8" t="n">
        <v>510142.46</v>
      </c>
      <c r="N314" s="9" t="n">
        <f aca="false">SUM(B314:M314)</f>
        <v>5150367.43</v>
      </c>
    </row>
    <row r="315" customFormat="false" ht="15" hidden="false" customHeight="true" outlineLevel="0" collapsed="false">
      <c r="A315" s="7" t="s">
        <v>326</v>
      </c>
      <c r="B315" s="8" t="n">
        <v>177736.92</v>
      </c>
      <c r="C315" s="8" t="n">
        <v>161578.88</v>
      </c>
      <c r="D315" s="8" t="n">
        <v>176016.47</v>
      </c>
      <c r="E315" s="8" t="n">
        <v>182566.81</v>
      </c>
      <c r="F315" s="8" t="n">
        <v>174622.3</v>
      </c>
      <c r="G315" s="8" t="n">
        <v>141641.8</v>
      </c>
      <c r="H315" s="8" t="n">
        <v>134755.89</v>
      </c>
      <c r="I315" s="8" t="n">
        <v>150246.44</v>
      </c>
      <c r="J315" s="8" t="n">
        <v>151498.38</v>
      </c>
      <c r="K315" s="8" t="n">
        <v>160180.75</v>
      </c>
      <c r="L315" s="8" t="n">
        <v>173857.49</v>
      </c>
      <c r="M315" s="8" t="n">
        <v>196208.67</v>
      </c>
      <c r="N315" s="9" t="n">
        <f aca="false">SUM(B315:M315)</f>
        <v>1980910.8</v>
      </c>
    </row>
    <row r="316" customFormat="false" ht="15" hidden="false" customHeight="true" outlineLevel="0" collapsed="false">
      <c r="A316" s="7" t="s">
        <v>327</v>
      </c>
      <c r="B316" s="8" t="n">
        <v>252301.74</v>
      </c>
      <c r="C316" s="8" t="n">
        <v>229365.06</v>
      </c>
      <c r="D316" s="8" t="n">
        <v>249859.52</v>
      </c>
      <c r="E316" s="8" t="n">
        <v>259157.84</v>
      </c>
      <c r="F316" s="8" t="n">
        <v>247880.46</v>
      </c>
      <c r="G316" s="8" t="n">
        <v>201063.91</v>
      </c>
      <c r="H316" s="8" t="n">
        <v>191289.17</v>
      </c>
      <c r="I316" s="8" t="n">
        <v>213278.4</v>
      </c>
      <c r="J316" s="8" t="n">
        <v>215055.51</v>
      </c>
      <c r="K316" s="8" t="n">
        <v>227380.31</v>
      </c>
      <c r="L316" s="8" t="n">
        <v>246794.79</v>
      </c>
      <c r="M316" s="8" t="n">
        <v>278522.81</v>
      </c>
      <c r="N316" s="9" t="n">
        <f aca="false">SUM(B316:M316)</f>
        <v>2811949.52</v>
      </c>
    </row>
    <row r="317" customFormat="false" ht="15" hidden="false" customHeight="true" outlineLevel="0" collapsed="false">
      <c r="A317" s="7" t="s">
        <v>328</v>
      </c>
      <c r="B317" s="8" t="n">
        <v>172627.53</v>
      </c>
      <c r="C317" s="8" t="n">
        <v>156934.02</v>
      </c>
      <c r="D317" s="8" t="n">
        <v>170956.55</v>
      </c>
      <c r="E317" s="8" t="n">
        <v>177318.56</v>
      </c>
      <c r="F317" s="8" t="n">
        <v>169602.45</v>
      </c>
      <c r="G317" s="8" t="n">
        <v>137570.06</v>
      </c>
      <c r="H317" s="8" t="n">
        <v>130882.09</v>
      </c>
      <c r="I317" s="8" t="n">
        <v>145927.33</v>
      </c>
      <c r="J317" s="8" t="n">
        <v>147143.27</v>
      </c>
      <c r="K317" s="8" t="n">
        <v>155576.02</v>
      </c>
      <c r="L317" s="8" t="n">
        <v>168859.62</v>
      </c>
      <c r="M317" s="8" t="n">
        <v>190568.28</v>
      </c>
      <c r="N317" s="9" t="n">
        <f aca="false">SUM(B317:M317)</f>
        <v>1923965.78</v>
      </c>
    </row>
    <row r="318" customFormat="false" ht="15" hidden="false" customHeight="true" outlineLevel="0" collapsed="false">
      <c r="A318" s="7" t="s">
        <v>329</v>
      </c>
      <c r="B318" s="8" t="n">
        <v>213284.28</v>
      </c>
      <c r="C318" s="8" t="n">
        <v>193894.69</v>
      </c>
      <c r="D318" s="8" t="n">
        <v>211219.79</v>
      </c>
      <c r="E318" s="8" t="n">
        <v>219080.14</v>
      </c>
      <c r="F318" s="8" t="n">
        <v>209546.78</v>
      </c>
      <c r="G318" s="8" t="n">
        <v>169970.17</v>
      </c>
      <c r="H318" s="8" t="n">
        <v>161707.07</v>
      </c>
      <c r="I318" s="8" t="n">
        <v>180295.74</v>
      </c>
      <c r="J318" s="8" t="n">
        <v>181798.04</v>
      </c>
      <c r="K318" s="8" t="n">
        <v>192216.88</v>
      </c>
      <c r="L318" s="8" t="n">
        <v>208628.99</v>
      </c>
      <c r="M318" s="8" t="n">
        <v>235450.38</v>
      </c>
      <c r="N318" s="9" t="n">
        <f aca="false">SUM(B318:M318)</f>
        <v>2377092.95</v>
      </c>
    </row>
    <row r="319" customFormat="false" ht="15" hidden="false" customHeight="true" outlineLevel="0" collapsed="false">
      <c r="A319" s="7" t="s">
        <v>330</v>
      </c>
      <c r="B319" s="8" t="n">
        <v>185906.56</v>
      </c>
      <c r="C319" s="8" t="n">
        <v>169005.85</v>
      </c>
      <c r="D319" s="8" t="n">
        <v>184107.06</v>
      </c>
      <c r="E319" s="8" t="n">
        <v>190958.45</v>
      </c>
      <c r="F319" s="8" t="n">
        <v>182648.8</v>
      </c>
      <c r="G319" s="8" t="n">
        <v>148152.36</v>
      </c>
      <c r="H319" s="8" t="n">
        <v>140949.94</v>
      </c>
      <c r="I319" s="8" t="n">
        <v>157152.52</v>
      </c>
      <c r="J319" s="8" t="n">
        <v>158461.97</v>
      </c>
      <c r="K319" s="8" t="n">
        <v>167543.4</v>
      </c>
      <c r="L319" s="8" t="n">
        <v>181848.81</v>
      </c>
      <c r="M319" s="8" t="n">
        <v>205227.35</v>
      </c>
      <c r="N319" s="9" t="n">
        <f aca="false">SUM(B319:M319)</f>
        <v>2071963.07</v>
      </c>
    </row>
    <row r="320" customFormat="false" ht="15" hidden="false" customHeight="true" outlineLevel="0" collapsed="false">
      <c r="A320" s="7" t="s">
        <v>331</v>
      </c>
      <c r="B320" s="8" t="n">
        <v>248831.64</v>
      </c>
      <c r="C320" s="8" t="n">
        <v>226210.46</v>
      </c>
      <c r="D320" s="8" t="n">
        <v>246423.05</v>
      </c>
      <c r="E320" s="8" t="n">
        <v>255593.51</v>
      </c>
      <c r="F320" s="8" t="n">
        <v>244471.19</v>
      </c>
      <c r="G320" s="8" t="n">
        <v>198298.51</v>
      </c>
      <c r="H320" s="8" t="n">
        <v>188658.25</v>
      </c>
      <c r="I320" s="8" t="n">
        <v>210345.02</v>
      </c>
      <c r="J320" s="8" t="n">
        <v>212097.69</v>
      </c>
      <c r="K320" s="8" t="n">
        <v>224253.01</v>
      </c>
      <c r="L320" s="8" t="n">
        <v>243400.46</v>
      </c>
      <c r="M320" s="8" t="n">
        <v>274692.09</v>
      </c>
      <c r="N320" s="9" t="n">
        <f aca="false">SUM(B320:M320)</f>
        <v>2773274.88</v>
      </c>
    </row>
    <row r="321" customFormat="false" ht="15" hidden="false" customHeight="true" outlineLevel="0" collapsed="false">
      <c r="A321" s="7" t="s">
        <v>332</v>
      </c>
      <c r="B321" s="8" t="n">
        <v>219104.15</v>
      </c>
      <c r="C321" s="8" t="n">
        <v>199185.47</v>
      </c>
      <c r="D321" s="8" t="n">
        <v>216983.29</v>
      </c>
      <c r="E321" s="8" t="n">
        <v>225058.15</v>
      </c>
      <c r="F321" s="8" t="n">
        <v>215264.64</v>
      </c>
      <c r="G321" s="8" t="n">
        <v>174608.12</v>
      </c>
      <c r="H321" s="8" t="n">
        <v>166119.55</v>
      </c>
      <c r="I321" s="8" t="n">
        <v>185215.45</v>
      </c>
      <c r="J321" s="8" t="n">
        <v>186758.73</v>
      </c>
      <c r="K321" s="8" t="n">
        <v>197461.88</v>
      </c>
      <c r="L321" s="8" t="n">
        <v>214321.81</v>
      </c>
      <c r="M321" s="8" t="n">
        <v>241875.09</v>
      </c>
      <c r="N321" s="9" t="n">
        <f aca="false">SUM(B321:M321)</f>
        <v>2441956.33</v>
      </c>
    </row>
    <row r="322" customFormat="false" ht="15" hidden="false" customHeight="true" outlineLevel="0" collapsed="false">
      <c r="A322" s="7" t="s">
        <v>333</v>
      </c>
      <c r="B322" s="8" t="n">
        <v>177736.92</v>
      </c>
      <c r="C322" s="8" t="n">
        <v>161578.88</v>
      </c>
      <c r="D322" s="8" t="n">
        <v>176016.47</v>
      </c>
      <c r="E322" s="8" t="n">
        <v>182566.81</v>
      </c>
      <c r="F322" s="8" t="n">
        <v>174622.3</v>
      </c>
      <c r="G322" s="8" t="n">
        <v>141641.8</v>
      </c>
      <c r="H322" s="8" t="n">
        <v>134755.89</v>
      </c>
      <c r="I322" s="8" t="n">
        <v>150246.44</v>
      </c>
      <c r="J322" s="8" t="n">
        <v>151498.38</v>
      </c>
      <c r="K322" s="8" t="n">
        <v>160180.75</v>
      </c>
      <c r="L322" s="8" t="n">
        <v>173857.49</v>
      </c>
      <c r="M322" s="8" t="n">
        <v>196208.67</v>
      </c>
      <c r="N322" s="9" t="n">
        <f aca="false">SUM(B322:M322)</f>
        <v>1980910.8</v>
      </c>
    </row>
    <row r="323" customFormat="false" ht="15" hidden="false" customHeight="true" outlineLevel="0" collapsed="false">
      <c r="A323" s="7" t="s">
        <v>334</v>
      </c>
      <c r="B323" s="8" t="n">
        <v>219104.15</v>
      </c>
      <c r="C323" s="8" t="n">
        <v>199185.47</v>
      </c>
      <c r="D323" s="8" t="n">
        <v>216983.29</v>
      </c>
      <c r="E323" s="8" t="n">
        <v>225058.15</v>
      </c>
      <c r="F323" s="8" t="n">
        <v>215264.64</v>
      </c>
      <c r="G323" s="8" t="n">
        <v>174608.12</v>
      </c>
      <c r="H323" s="8" t="n">
        <v>166119.55</v>
      </c>
      <c r="I323" s="8" t="n">
        <v>185215.45</v>
      </c>
      <c r="J323" s="8" t="n">
        <v>186758.73</v>
      </c>
      <c r="K323" s="8" t="n">
        <v>197461.88</v>
      </c>
      <c r="L323" s="8" t="n">
        <v>214321.81</v>
      </c>
      <c r="M323" s="8" t="n">
        <v>241875.09</v>
      </c>
      <c r="N323" s="9" t="n">
        <f aca="false">SUM(B323:M323)</f>
        <v>2441956.33</v>
      </c>
    </row>
    <row r="324" customFormat="false" ht="15" hidden="false" customHeight="true" outlineLevel="0" collapsed="false">
      <c r="A324" s="7" t="s">
        <v>335</v>
      </c>
      <c r="B324" s="8" t="n">
        <v>284379.02</v>
      </c>
      <c r="C324" s="8" t="n">
        <v>258526.22</v>
      </c>
      <c r="D324" s="8" t="n">
        <v>281626.35</v>
      </c>
      <c r="E324" s="8" t="n">
        <v>292106.84</v>
      </c>
      <c r="F324" s="8" t="n">
        <v>279395.64</v>
      </c>
      <c r="G324" s="8" t="n">
        <v>226626.88</v>
      </c>
      <c r="H324" s="8" t="n">
        <v>215609.41</v>
      </c>
      <c r="I324" s="8" t="n">
        <v>240394.3</v>
      </c>
      <c r="J324" s="8" t="n">
        <v>242397.35</v>
      </c>
      <c r="K324" s="8" t="n">
        <v>256289.16</v>
      </c>
      <c r="L324" s="8" t="n">
        <v>278171.97</v>
      </c>
      <c r="M324" s="8" t="n">
        <v>313933.83</v>
      </c>
      <c r="N324" s="9" t="n">
        <f aca="false">SUM(B324:M324)</f>
        <v>3169456.97</v>
      </c>
    </row>
    <row r="325" customFormat="false" ht="15" hidden="false" customHeight="true" outlineLevel="0" collapsed="false">
      <c r="A325" s="7" t="s">
        <v>336</v>
      </c>
      <c r="B325" s="8" t="n">
        <v>152708.97</v>
      </c>
      <c r="C325" s="8" t="n">
        <v>138826.26</v>
      </c>
      <c r="D325" s="8" t="n">
        <v>151230.8</v>
      </c>
      <c r="E325" s="8" t="n">
        <v>156858.71</v>
      </c>
      <c r="F325" s="8" t="n">
        <v>150032.93</v>
      </c>
      <c r="G325" s="8" t="n">
        <v>121696.59</v>
      </c>
      <c r="H325" s="8" t="n">
        <v>115780.31</v>
      </c>
      <c r="I325" s="8" t="n">
        <v>129089.56</v>
      </c>
      <c r="J325" s="8" t="n">
        <v>130165.21</v>
      </c>
      <c r="K325" s="8" t="n">
        <v>137624.98</v>
      </c>
      <c r="L325" s="8" t="n">
        <v>149375.83</v>
      </c>
      <c r="M325" s="8" t="n">
        <v>168579.61</v>
      </c>
      <c r="N325" s="9" t="n">
        <f aca="false">SUM(B325:M325)</f>
        <v>1701969.76</v>
      </c>
    </row>
    <row r="326" customFormat="false" ht="15" hidden="false" customHeight="true" outlineLevel="0" collapsed="false">
      <c r="A326" s="7" t="s">
        <v>337</v>
      </c>
      <c r="B326" s="8" t="n">
        <v>213284.28</v>
      </c>
      <c r="C326" s="8" t="n">
        <v>193894.69</v>
      </c>
      <c r="D326" s="8" t="n">
        <v>211219.79</v>
      </c>
      <c r="E326" s="8" t="n">
        <v>219080.14</v>
      </c>
      <c r="F326" s="8" t="n">
        <v>209546.78</v>
      </c>
      <c r="G326" s="8" t="n">
        <v>169970.17</v>
      </c>
      <c r="H326" s="8" t="n">
        <v>161707.07</v>
      </c>
      <c r="I326" s="8" t="n">
        <v>180295.74</v>
      </c>
      <c r="J326" s="8" t="n">
        <v>181798.04</v>
      </c>
      <c r="K326" s="8" t="n">
        <v>192216.88</v>
      </c>
      <c r="L326" s="8" t="n">
        <v>208628.99</v>
      </c>
      <c r="M326" s="8" t="n">
        <v>235450.38</v>
      </c>
      <c r="N326" s="9" t="n">
        <f aca="false">SUM(B326:M326)</f>
        <v>2377092.95</v>
      </c>
    </row>
    <row r="327" customFormat="false" ht="15" hidden="false" customHeight="true" outlineLevel="0" collapsed="false">
      <c r="A327" s="7" t="s">
        <v>338</v>
      </c>
      <c r="B327" s="8" t="n">
        <v>292138.84</v>
      </c>
      <c r="C327" s="8" t="n">
        <v>265580.59</v>
      </c>
      <c r="D327" s="8" t="n">
        <v>289311.04</v>
      </c>
      <c r="E327" s="8" t="n">
        <v>300077.51</v>
      </c>
      <c r="F327" s="8" t="n">
        <v>287019.48</v>
      </c>
      <c r="G327" s="8" t="n">
        <v>232810.82</v>
      </c>
      <c r="H327" s="8" t="n">
        <v>221492.71</v>
      </c>
      <c r="I327" s="8" t="n">
        <v>246953.9</v>
      </c>
      <c r="J327" s="8" t="n">
        <v>249011.65</v>
      </c>
      <c r="K327" s="8" t="n">
        <v>263282.48</v>
      </c>
      <c r="L327" s="8" t="n">
        <v>285762.4</v>
      </c>
      <c r="M327" s="8" t="n">
        <v>322500.09</v>
      </c>
      <c r="N327" s="9" t="n">
        <f aca="false">SUM(B327:M327)</f>
        <v>3255941.51</v>
      </c>
    </row>
    <row r="328" customFormat="false" ht="15" hidden="false" customHeight="true" outlineLevel="0" collapsed="false">
      <c r="A328" s="7" t="s">
        <v>339</v>
      </c>
      <c r="B328" s="8" t="n">
        <v>248831.64</v>
      </c>
      <c r="C328" s="8" t="n">
        <v>226210.46</v>
      </c>
      <c r="D328" s="8" t="n">
        <v>246423.05</v>
      </c>
      <c r="E328" s="8" t="n">
        <v>255593.51</v>
      </c>
      <c r="F328" s="8" t="n">
        <v>244471.19</v>
      </c>
      <c r="G328" s="8" t="n">
        <v>198298.51</v>
      </c>
      <c r="H328" s="8" t="n">
        <v>188658.25</v>
      </c>
      <c r="I328" s="8" t="n">
        <v>210345.02</v>
      </c>
      <c r="J328" s="8" t="n">
        <v>212097.69</v>
      </c>
      <c r="K328" s="8" t="n">
        <v>224253.01</v>
      </c>
      <c r="L328" s="8" t="n">
        <v>243400.46</v>
      </c>
      <c r="M328" s="8" t="n">
        <v>274692.09</v>
      </c>
      <c r="N328" s="9" t="n">
        <f aca="false">SUM(B328:M328)</f>
        <v>2773274.88</v>
      </c>
    </row>
    <row r="329" customFormat="false" ht="15" hidden="false" customHeight="true" outlineLevel="0" collapsed="false">
      <c r="A329" s="7" t="s">
        <v>340</v>
      </c>
      <c r="B329" s="8" t="n">
        <v>152708.97</v>
      </c>
      <c r="C329" s="8" t="n">
        <v>138826.26</v>
      </c>
      <c r="D329" s="8" t="n">
        <v>151230.8</v>
      </c>
      <c r="E329" s="8" t="n">
        <v>156858.71</v>
      </c>
      <c r="F329" s="8" t="n">
        <v>150032.93</v>
      </c>
      <c r="G329" s="8" t="n">
        <v>121696.59</v>
      </c>
      <c r="H329" s="8" t="n">
        <v>115780.31</v>
      </c>
      <c r="I329" s="8" t="n">
        <v>129089.56</v>
      </c>
      <c r="J329" s="8" t="n">
        <v>130165.21</v>
      </c>
      <c r="K329" s="8" t="n">
        <v>137624.98</v>
      </c>
      <c r="L329" s="8" t="n">
        <v>149375.83</v>
      </c>
      <c r="M329" s="8" t="n">
        <v>168579.61</v>
      </c>
      <c r="N329" s="9" t="n">
        <f aca="false">SUM(B329:M329)</f>
        <v>1701969.76</v>
      </c>
    </row>
    <row r="330" customFormat="false" ht="15" hidden="false" customHeight="true" outlineLevel="0" collapsed="false">
      <c r="A330" s="7" t="s">
        <v>341</v>
      </c>
      <c r="B330" s="8" t="n">
        <v>318696.92</v>
      </c>
      <c r="C330" s="8" t="n">
        <v>289724.3</v>
      </c>
      <c r="D330" s="8" t="n">
        <v>315612.03</v>
      </c>
      <c r="E330" s="8" t="n">
        <v>327357.27</v>
      </c>
      <c r="F330" s="8" t="n">
        <v>313112.16</v>
      </c>
      <c r="G330" s="8" t="n">
        <v>253975.44</v>
      </c>
      <c r="H330" s="8" t="n">
        <v>241628.41</v>
      </c>
      <c r="I330" s="8" t="n">
        <v>269404.26</v>
      </c>
      <c r="J330" s="8" t="n">
        <v>271649.06</v>
      </c>
      <c r="K330" s="8" t="n">
        <v>287217.24</v>
      </c>
      <c r="L330" s="8" t="n">
        <v>311740.78</v>
      </c>
      <c r="M330" s="8" t="n">
        <v>351818.27</v>
      </c>
      <c r="N330" s="9" t="n">
        <f aca="false">SUM(B330:M330)</f>
        <v>3551936.14</v>
      </c>
    </row>
    <row r="331" customFormat="false" ht="15" hidden="false" customHeight="true" outlineLevel="0" collapsed="false">
      <c r="A331" s="7" t="s">
        <v>342</v>
      </c>
      <c r="B331" s="8" t="n">
        <v>177736.92</v>
      </c>
      <c r="C331" s="8" t="n">
        <v>161578.88</v>
      </c>
      <c r="D331" s="8" t="n">
        <v>176016.47</v>
      </c>
      <c r="E331" s="8" t="n">
        <v>182566.81</v>
      </c>
      <c r="F331" s="8" t="n">
        <v>174622.3</v>
      </c>
      <c r="G331" s="8" t="n">
        <v>141641.8</v>
      </c>
      <c r="H331" s="8" t="n">
        <v>134755.89</v>
      </c>
      <c r="I331" s="8" t="n">
        <v>150246.44</v>
      </c>
      <c r="J331" s="8" t="n">
        <v>151498.38</v>
      </c>
      <c r="K331" s="8" t="n">
        <v>160180.75</v>
      </c>
      <c r="L331" s="8" t="n">
        <v>173857.49</v>
      </c>
      <c r="M331" s="8" t="n">
        <v>196208.67</v>
      </c>
      <c r="N331" s="9" t="n">
        <f aca="false">SUM(B331:M331)</f>
        <v>1980910.8</v>
      </c>
    </row>
    <row r="332" customFormat="false" ht="15" hidden="false" customHeight="true" outlineLevel="0" collapsed="false">
      <c r="A332" s="7" t="s">
        <v>343</v>
      </c>
      <c r="B332" s="8" t="n">
        <v>172627.53</v>
      </c>
      <c r="C332" s="8" t="n">
        <v>156934.02</v>
      </c>
      <c r="D332" s="8" t="n">
        <v>170956.55</v>
      </c>
      <c r="E332" s="8" t="n">
        <v>177318.56</v>
      </c>
      <c r="F332" s="8" t="n">
        <v>169602.45</v>
      </c>
      <c r="G332" s="8" t="n">
        <v>137570.06</v>
      </c>
      <c r="H332" s="8" t="n">
        <v>130882.09</v>
      </c>
      <c r="I332" s="8" t="n">
        <v>145927.33</v>
      </c>
      <c r="J332" s="8" t="n">
        <v>147143.27</v>
      </c>
      <c r="K332" s="8" t="n">
        <v>155576.02</v>
      </c>
      <c r="L332" s="8" t="n">
        <v>168859.62</v>
      </c>
      <c r="M332" s="8" t="n">
        <v>190568.28</v>
      </c>
      <c r="N332" s="9" t="n">
        <f aca="false">SUM(B332:M332)</f>
        <v>1923965.78</v>
      </c>
    </row>
    <row r="333" customFormat="false" ht="15" hidden="false" customHeight="true" outlineLevel="0" collapsed="false">
      <c r="A333" s="7" t="s">
        <v>344</v>
      </c>
      <c r="B333" s="8" t="n">
        <v>177736.92</v>
      </c>
      <c r="C333" s="8" t="n">
        <v>161578.88</v>
      </c>
      <c r="D333" s="8" t="n">
        <v>176016.47</v>
      </c>
      <c r="E333" s="8" t="n">
        <v>182566.81</v>
      </c>
      <c r="F333" s="8" t="n">
        <v>174622.3</v>
      </c>
      <c r="G333" s="8" t="n">
        <v>141641.8</v>
      </c>
      <c r="H333" s="8" t="n">
        <v>134755.89</v>
      </c>
      <c r="I333" s="8" t="n">
        <v>150246.44</v>
      </c>
      <c r="J333" s="8" t="n">
        <v>151498.38</v>
      </c>
      <c r="K333" s="8" t="n">
        <v>160180.75</v>
      </c>
      <c r="L333" s="8" t="n">
        <v>173857.49</v>
      </c>
      <c r="M333" s="8" t="n">
        <v>196208.67</v>
      </c>
      <c r="N333" s="9" t="n">
        <f aca="false">SUM(B333:M333)</f>
        <v>1980910.8</v>
      </c>
    </row>
    <row r="334" customFormat="false" ht="15" hidden="false" customHeight="true" outlineLevel="0" collapsed="false">
      <c r="A334" s="7" t="s">
        <v>345</v>
      </c>
      <c r="B334" s="8" t="n">
        <v>139429.93</v>
      </c>
      <c r="C334" s="8" t="n">
        <v>126754.39</v>
      </c>
      <c r="D334" s="8" t="n">
        <v>138080.29</v>
      </c>
      <c r="E334" s="8" t="n">
        <v>143218.84</v>
      </c>
      <c r="F334" s="8" t="n">
        <v>136986.58</v>
      </c>
      <c r="G334" s="8" t="n">
        <v>111114.28</v>
      </c>
      <c r="H334" s="8" t="n">
        <v>105712.46</v>
      </c>
      <c r="I334" s="8" t="n">
        <v>117864.38</v>
      </c>
      <c r="J334" s="8" t="n">
        <v>118846.49</v>
      </c>
      <c r="K334" s="8" t="n">
        <v>125657.6</v>
      </c>
      <c r="L334" s="8" t="n">
        <v>136386.63</v>
      </c>
      <c r="M334" s="8" t="n">
        <v>153920.53</v>
      </c>
      <c r="N334" s="9" t="n">
        <f aca="false">SUM(B334:M334)</f>
        <v>1553972.4</v>
      </c>
    </row>
    <row r="335" customFormat="false" ht="15" hidden="false" customHeight="true" outlineLevel="0" collapsed="false">
      <c r="A335" s="7" t="s">
        <v>346</v>
      </c>
      <c r="B335" s="8" t="n">
        <v>284379.02</v>
      </c>
      <c r="C335" s="8" t="n">
        <v>258526.22</v>
      </c>
      <c r="D335" s="8" t="n">
        <v>281626.35</v>
      </c>
      <c r="E335" s="8" t="n">
        <v>292106.84</v>
      </c>
      <c r="F335" s="8" t="n">
        <v>279395.64</v>
      </c>
      <c r="G335" s="8" t="n">
        <v>226626.88</v>
      </c>
      <c r="H335" s="8" t="n">
        <v>215609.41</v>
      </c>
      <c r="I335" s="8" t="n">
        <v>240394.3</v>
      </c>
      <c r="J335" s="8" t="n">
        <v>242397.35</v>
      </c>
      <c r="K335" s="8" t="n">
        <v>256289.16</v>
      </c>
      <c r="L335" s="8" t="n">
        <v>278171.97</v>
      </c>
      <c r="M335" s="8" t="n">
        <v>313933.83</v>
      </c>
      <c r="N335" s="9" t="n">
        <f aca="false">SUM(B335:M335)</f>
        <v>3169456.97</v>
      </c>
    </row>
    <row r="336" customFormat="false" ht="15" hidden="false" customHeight="true" outlineLevel="0" collapsed="false">
      <c r="A336" s="7" t="s">
        <v>347</v>
      </c>
      <c r="B336" s="8" t="n">
        <v>106642.16</v>
      </c>
      <c r="C336" s="8" t="n">
        <v>96947.35</v>
      </c>
      <c r="D336" s="8" t="n">
        <v>105609.89</v>
      </c>
      <c r="E336" s="8" t="n">
        <v>109540.1</v>
      </c>
      <c r="F336" s="8" t="n">
        <v>104773.41</v>
      </c>
      <c r="G336" s="8" t="n">
        <v>84985.1</v>
      </c>
      <c r="H336" s="8" t="n">
        <v>80853.55</v>
      </c>
      <c r="I336" s="8" t="n">
        <v>90147.89</v>
      </c>
      <c r="J336" s="8" t="n">
        <v>90899.03</v>
      </c>
      <c r="K336" s="8" t="n">
        <v>96108.47</v>
      </c>
      <c r="L336" s="8" t="n">
        <v>104314.51</v>
      </c>
      <c r="M336" s="8" t="n">
        <v>117725.24</v>
      </c>
      <c r="N336" s="9" t="n">
        <f aca="false">SUM(B336:M336)</f>
        <v>1188546.7</v>
      </c>
    </row>
    <row r="337" customFormat="false" ht="15" hidden="false" customHeight="true" outlineLevel="0" collapsed="false">
      <c r="A337" s="7" t="s">
        <v>348</v>
      </c>
      <c r="B337" s="8" t="n">
        <v>272220.28</v>
      </c>
      <c r="C337" s="8" t="n">
        <v>247472.84</v>
      </c>
      <c r="D337" s="8" t="n">
        <v>269585.29</v>
      </c>
      <c r="E337" s="8" t="n">
        <v>279617.68</v>
      </c>
      <c r="F337" s="8" t="n">
        <v>267449.96</v>
      </c>
      <c r="G337" s="8" t="n">
        <v>216937.37</v>
      </c>
      <c r="H337" s="8" t="n">
        <v>206390.94</v>
      </c>
      <c r="I337" s="8" t="n">
        <v>230116.13</v>
      </c>
      <c r="J337" s="8" t="n">
        <v>232033.59</v>
      </c>
      <c r="K337" s="8" t="n">
        <v>245331.4</v>
      </c>
      <c r="L337" s="8" t="n">
        <v>266278.61</v>
      </c>
      <c r="M337" s="8" t="n">
        <v>300511.47</v>
      </c>
      <c r="N337" s="9" t="n">
        <f aca="false">SUM(B337:M337)</f>
        <v>3033945.56</v>
      </c>
    </row>
    <row r="338" customFormat="false" ht="15" hidden="false" customHeight="true" outlineLevel="0" collapsed="false">
      <c r="A338" s="7" t="s">
        <v>349</v>
      </c>
      <c r="B338" s="8" t="n">
        <v>142189.52</v>
      </c>
      <c r="C338" s="8" t="n">
        <v>129263.12</v>
      </c>
      <c r="D338" s="8" t="n">
        <v>140813.19</v>
      </c>
      <c r="E338" s="8" t="n">
        <v>146053.44</v>
      </c>
      <c r="F338" s="8" t="n">
        <v>139697.85</v>
      </c>
      <c r="G338" s="8" t="n">
        <v>113313.45</v>
      </c>
      <c r="H338" s="8" t="n">
        <v>107804.76</v>
      </c>
      <c r="I338" s="8" t="n">
        <v>120197.16</v>
      </c>
      <c r="J338" s="8" t="n">
        <v>121198.7</v>
      </c>
      <c r="K338" s="8" t="n">
        <v>128144.6</v>
      </c>
      <c r="L338" s="8" t="n">
        <v>139086</v>
      </c>
      <c r="M338" s="8" t="n">
        <v>156966.94</v>
      </c>
      <c r="N338" s="9" t="n">
        <f aca="false">SUM(B338:M338)</f>
        <v>1584728.73</v>
      </c>
    </row>
    <row r="339" customFormat="false" ht="15" hidden="false" customHeight="true" outlineLevel="0" collapsed="false">
      <c r="A339" s="7" t="s">
        <v>350</v>
      </c>
      <c r="B339" s="8" t="n">
        <v>8320071.76</v>
      </c>
      <c r="C339" s="8" t="n">
        <v>7563696.57</v>
      </c>
      <c r="D339" s="8" t="n">
        <v>8239536.29</v>
      </c>
      <c r="E339" s="8" t="n">
        <v>8546164.08</v>
      </c>
      <c r="F339" s="8" t="n">
        <v>8174273.26</v>
      </c>
      <c r="G339" s="8" t="n">
        <v>6630417.95</v>
      </c>
      <c r="H339" s="8" t="n">
        <v>6308080.37</v>
      </c>
      <c r="I339" s="8" t="n">
        <v>7033211.33</v>
      </c>
      <c r="J339" s="8" t="n">
        <v>7091814.94</v>
      </c>
      <c r="K339" s="8" t="n">
        <v>7498246.73</v>
      </c>
      <c r="L339" s="8" t="n">
        <v>8138471.55</v>
      </c>
      <c r="M339" s="8" t="n">
        <v>9184756.12</v>
      </c>
      <c r="N339" s="9" t="n">
        <f aca="false">SUM(B339:M339)</f>
        <v>92728740.95</v>
      </c>
    </row>
    <row r="340" customFormat="false" ht="15" hidden="false" customHeight="true" outlineLevel="0" collapsed="false">
      <c r="A340" s="7" t="s">
        <v>351</v>
      </c>
      <c r="B340" s="8" t="n">
        <v>213284.28</v>
      </c>
      <c r="C340" s="8" t="n">
        <v>193894.69</v>
      </c>
      <c r="D340" s="8" t="n">
        <v>211219.79</v>
      </c>
      <c r="E340" s="8" t="n">
        <v>219080.14</v>
      </c>
      <c r="F340" s="8" t="n">
        <v>209546.78</v>
      </c>
      <c r="G340" s="8" t="n">
        <v>169970.17</v>
      </c>
      <c r="H340" s="8" t="n">
        <v>161707.07</v>
      </c>
      <c r="I340" s="8" t="n">
        <v>180295.74</v>
      </c>
      <c r="J340" s="8" t="n">
        <v>181798.04</v>
      </c>
      <c r="K340" s="8" t="n">
        <v>192216.88</v>
      </c>
      <c r="L340" s="8" t="n">
        <v>208628.99</v>
      </c>
      <c r="M340" s="8" t="n">
        <v>235450.38</v>
      </c>
      <c r="N340" s="9" t="n">
        <f aca="false">SUM(B340:M340)</f>
        <v>2377092.95</v>
      </c>
    </row>
    <row r="341" customFormat="false" ht="15" hidden="false" customHeight="true" outlineLevel="0" collapsed="false">
      <c r="A341" s="7" t="s">
        <v>352</v>
      </c>
      <c r="B341" s="8" t="n">
        <v>213284.28</v>
      </c>
      <c r="C341" s="8" t="n">
        <v>193894.69</v>
      </c>
      <c r="D341" s="8" t="n">
        <v>211219.79</v>
      </c>
      <c r="E341" s="8" t="n">
        <v>219080.14</v>
      </c>
      <c r="F341" s="8" t="n">
        <v>209546.78</v>
      </c>
      <c r="G341" s="8" t="n">
        <v>169970.17</v>
      </c>
      <c r="H341" s="8" t="n">
        <v>161707.07</v>
      </c>
      <c r="I341" s="8" t="n">
        <v>180295.74</v>
      </c>
      <c r="J341" s="8" t="n">
        <v>181798.04</v>
      </c>
      <c r="K341" s="8" t="n">
        <v>192216.88</v>
      </c>
      <c r="L341" s="8" t="n">
        <v>208628.99</v>
      </c>
      <c r="M341" s="8" t="n">
        <v>235450.38</v>
      </c>
      <c r="N341" s="9" t="n">
        <f aca="false">SUM(B341:M341)</f>
        <v>2377092.95</v>
      </c>
    </row>
    <row r="342" customFormat="false" ht="15" hidden="false" customHeight="true" outlineLevel="0" collapsed="false">
      <c r="A342" s="7" t="s">
        <v>353</v>
      </c>
      <c r="B342" s="8" t="n">
        <v>213284.28</v>
      </c>
      <c r="C342" s="8" t="n">
        <v>193894.69</v>
      </c>
      <c r="D342" s="8" t="n">
        <v>211219.79</v>
      </c>
      <c r="E342" s="8" t="n">
        <v>219080.14</v>
      </c>
      <c r="F342" s="8" t="n">
        <v>209546.78</v>
      </c>
      <c r="G342" s="8" t="n">
        <v>169970.17</v>
      </c>
      <c r="H342" s="8" t="n">
        <v>161707.07</v>
      </c>
      <c r="I342" s="8" t="n">
        <v>180295.74</v>
      </c>
      <c r="J342" s="8" t="n">
        <v>181798.04</v>
      </c>
      <c r="K342" s="8" t="n">
        <v>192216.88</v>
      </c>
      <c r="L342" s="8" t="n">
        <v>208628.99</v>
      </c>
      <c r="M342" s="8" t="n">
        <v>235450.38</v>
      </c>
      <c r="N342" s="9" t="n">
        <f aca="false">SUM(B342:M342)</f>
        <v>2377092.95</v>
      </c>
    </row>
    <row r="343" customFormat="false" ht="15" hidden="false" customHeight="true" outlineLevel="0" collapsed="false">
      <c r="A343" s="7" t="s">
        <v>354</v>
      </c>
      <c r="B343" s="8" t="n">
        <v>106642.16</v>
      </c>
      <c r="C343" s="8" t="n">
        <v>96947.35</v>
      </c>
      <c r="D343" s="8" t="n">
        <v>105609.89</v>
      </c>
      <c r="E343" s="8" t="n">
        <v>109540.1</v>
      </c>
      <c r="F343" s="8" t="n">
        <v>104773.41</v>
      </c>
      <c r="G343" s="8" t="n">
        <v>84985.1</v>
      </c>
      <c r="H343" s="8" t="n">
        <v>80853.55</v>
      </c>
      <c r="I343" s="8" t="n">
        <v>90147.89</v>
      </c>
      <c r="J343" s="8" t="n">
        <v>90899.03</v>
      </c>
      <c r="K343" s="8" t="n">
        <v>96108.47</v>
      </c>
      <c r="L343" s="8" t="n">
        <v>104314.51</v>
      </c>
      <c r="M343" s="8" t="n">
        <v>117725.24</v>
      </c>
      <c r="N343" s="9" t="n">
        <f aca="false">SUM(B343:M343)</f>
        <v>1188546.7</v>
      </c>
    </row>
    <row r="344" customFormat="false" ht="15" hidden="false" customHeight="true" outlineLevel="0" collapsed="false">
      <c r="A344" s="7" t="s">
        <v>355</v>
      </c>
      <c r="B344" s="8" t="n">
        <v>142189.52</v>
      </c>
      <c r="C344" s="8" t="n">
        <v>129263.12</v>
      </c>
      <c r="D344" s="8" t="n">
        <v>140813.19</v>
      </c>
      <c r="E344" s="8" t="n">
        <v>146053.44</v>
      </c>
      <c r="F344" s="8" t="n">
        <v>139697.85</v>
      </c>
      <c r="G344" s="8" t="n">
        <v>113313.45</v>
      </c>
      <c r="H344" s="8" t="n">
        <v>107804.76</v>
      </c>
      <c r="I344" s="8" t="n">
        <v>120197.16</v>
      </c>
      <c r="J344" s="8" t="n">
        <v>121198.7</v>
      </c>
      <c r="K344" s="8" t="n">
        <v>128144.6</v>
      </c>
      <c r="L344" s="8" t="n">
        <v>139086</v>
      </c>
      <c r="M344" s="8" t="n">
        <v>156966.94</v>
      </c>
      <c r="N344" s="9" t="n">
        <f aca="false">SUM(B344:M344)</f>
        <v>1584728.73</v>
      </c>
    </row>
    <row r="345" customFormat="false" ht="15" hidden="false" customHeight="true" outlineLevel="0" collapsed="false">
      <c r="A345" s="7" t="s">
        <v>356</v>
      </c>
      <c r="B345" s="8" t="n">
        <v>185906.56</v>
      </c>
      <c r="C345" s="8" t="n">
        <v>169005.85</v>
      </c>
      <c r="D345" s="8" t="n">
        <v>184107.06</v>
      </c>
      <c r="E345" s="8" t="n">
        <v>190958.45</v>
      </c>
      <c r="F345" s="8" t="n">
        <v>182648.8</v>
      </c>
      <c r="G345" s="8" t="n">
        <v>148152.36</v>
      </c>
      <c r="H345" s="8" t="n">
        <v>140949.94</v>
      </c>
      <c r="I345" s="8" t="n">
        <v>157152.52</v>
      </c>
      <c r="J345" s="8" t="n">
        <v>158461.97</v>
      </c>
      <c r="K345" s="8" t="n">
        <v>167543.4</v>
      </c>
      <c r="L345" s="8" t="n">
        <v>181848.81</v>
      </c>
      <c r="M345" s="8" t="n">
        <v>205227.35</v>
      </c>
      <c r="N345" s="9" t="n">
        <f aca="false">SUM(B345:M345)</f>
        <v>2071963.07</v>
      </c>
    </row>
    <row r="346" customFormat="false" ht="15" hidden="false" customHeight="true" outlineLevel="0" collapsed="false">
      <c r="A346" s="7" t="s">
        <v>357</v>
      </c>
      <c r="B346" s="8" t="n">
        <v>318696.92</v>
      </c>
      <c r="C346" s="8" t="n">
        <v>289724.3</v>
      </c>
      <c r="D346" s="8" t="n">
        <v>315612.03</v>
      </c>
      <c r="E346" s="8" t="n">
        <v>327357.27</v>
      </c>
      <c r="F346" s="8" t="n">
        <v>313112.16</v>
      </c>
      <c r="G346" s="8" t="n">
        <v>253975.44</v>
      </c>
      <c r="H346" s="8" t="n">
        <v>241628.41</v>
      </c>
      <c r="I346" s="8" t="n">
        <v>269404.26</v>
      </c>
      <c r="J346" s="8" t="n">
        <v>271649.06</v>
      </c>
      <c r="K346" s="8" t="n">
        <v>287217.24</v>
      </c>
      <c r="L346" s="8" t="n">
        <v>311740.78</v>
      </c>
      <c r="M346" s="8" t="n">
        <v>351818.27</v>
      </c>
      <c r="N346" s="9" t="n">
        <f aca="false">SUM(B346:M346)</f>
        <v>3551936.14</v>
      </c>
    </row>
    <row r="347" customFormat="false" ht="15" hidden="false" customHeight="true" outlineLevel="0" collapsed="false">
      <c r="A347" s="7" t="s">
        <v>358</v>
      </c>
      <c r="B347" s="8" t="n">
        <v>219104.15</v>
      </c>
      <c r="C347" s="8" t="n">
        <v>199185.47</v>
      </c>
      <c r="D347" s="8" t="n">
        <v>216983.29</v>
      </c>
      <c r="E347" s="8" t="n">
        <v>225058.15</v>
      </c>
      <c r="F347" s="8" t="n">
        <v>215264.64</v>
      </c>
      <c r="G347" s="8" t="n">
        <v>174608.12</v>
      </c>
      <c r="H347" s="8" t="n">
        <v>166119.55</v>
      </c>
      <c r="I347" s="8" t="n">
        <v>185215.45</v>
      </c>
      <c r="J347" s="8" t="n">
        <v>186758.73</v>
      </c>
      <c r="K347" s="8" t="n">
        <v>197461.88</v>
      </c>
      <c r="L347" s="8" t="n">
        <v>214321.81</v>
      </c>
      <c r="M347" s="8" t="n">
        <v>241875.09</v>
      </c>
      <c r="N347" s="9" t="n">
        <f aca="false">SUM(B347:M347)</f>
        <v>2441956.33</v>
      </c>
    </row>
    <row r="348" customFormat="false" ht="15" hidden="false" customHeight="true" outlineLevel="0" collapsed="false">
      <c r="A348" s="7" t="s">
        <v>359</v>
      </c>
      <c r="B348" s="8" t="n">
        <v>119511.37</v>
      </c>
      <c r="C348" s="8" t="n">
        <v>108646.65</v>
      </c>
      <c r="D348" s="8" t="n">
        <v>118354.55</v>
      </c>
      <c r="E348" s="8" t="n">
        <v>122758.98</v>
      </c>
      <c r="F348" s="8" t="n">
        <v>117417.11</v>
      </c>
      <c r="G348" s="8" t="n">
        <v>95240.81</v>
      </c>
      <c r="H348" s="8" t="n">
        <v>90610.69</v>
      </c>
      <c r="I348" s="8" t="n">
        <v>101026.64</v>
      </c>
      <c r="J348" s="8" t="n">
        <v>101868.42</v>
      </c>
      <c r="K348" s="8" t="n">
        <v>107706.5</v>
      </c>
      <c r="L348" s="8" t="n">
        <v>116902.81</v>
      </c>
      <c r="M348" s="8" t="n">
        <v>131931.88</v>
      </c>
      <c r="N348" s="9" t="n">
        <f aca="false">SUM(B348:M348)</f>
        <v>1331976.41</v>
      </c>
    </row>
    <row r="349" customFormat="false" ht="15" hidden="false" customHeight="true" outlineLevel="0" collapsed="false">
      <c r="A349" s="7" t="s">
        <v>360</v>
      </c>
      <c r="B349" s="8" t="n">
        <v>284379.02</v>
      </c>
      <c r="C349" s="8" t="n">
        <v>258526.22</v>
      </c>
      <c r="D349" s="8" t="n">
        <v>281626.35</v>
      </c>
      <c r="E349" s="8" t="n">
        <v>292106.84</v>
      </c>
      <c r="F349" s="8" t="n">
        <v>279395.64</v>
      </c>
      <c r="G349" s="8" t="n">
        <v>226626.88</v>
      </c>
      <c r="H349" s="8" t="n">
        <v>215609.41</v>
      </c>
      <c r="I349" s="8" t="n">
        <v>240394.3</v>
      </c>
      <c r="J349" s="8" t="n">
        <v>242397.35</v>
      </c>
      <c r="K349" s="8" t="n">
        <v>256289.16</v>
      </c>
      <c r="L349" s="8" t="n">
        <v>278171.97</v>
      </c>
      <c r="M349" s="8" t="n">
        <v>313933.83</v>
      </c>
      <c r="N349" s="9" t="n">
        <f aca="false">SUM(B349:M349)</f>
        <v>3169456.97</v>
      </c>
    </row>
    <row r="350" customFormat="false" ht="15" hidden="false" customHeight="true" outlineLevel="0" collapsed="false">
      <c r="A350" s="7" t="s">
        <v>361</v>
      </c>
      <c r="B350" s="8" t="n">
        <v>239022.7</v>
      </c>
      <c r="C350" s="8" t="n">
        <v>217293.23</v>
      </c>
      <c r="D350" s="8" t="n">
        <v>236709.04</v>
      </c>
      <c r="E350" s="8" t="n">
        <v>245517.96</v>
      </c>
      <c r="F350" s="8" t="n">
        <v>234834.13</v>
      </c>
      <c r="G350" s="8" t="n">
        <v>190481.58</v>
      </c>
      <c r="H350" s="8" t="n">
        <v>181221.33</v>
      </c>
      <c r="I350" s="8" t="n">
        <v>202053.21</v>
      </c>
      <c r="J350" s="8" t="n">
        <v>203736.8</v>
      </c>
      <c r="K350" s="8" t="n">
        <v>215412.95</v>
      </c>
      <c r="L350" s="8" t="n">
        <v>233805.6</v>
      </c>
      <c r="M350" s="8" t="n">
        <v>263863.73</v>
      </c>
      <c r="N350" s="9" t="n">
        <f aca="false">SUM(B350:M350)</f>
        <v>2663952.26</v>
      </c>
    </row>
    <row r="351" customFormat="false" ht="15" hidden="false" customHeight="true" outlineLevel="0" collapsed="false">
      <c r="A351" s="7" t="s">
        <v>362</v>
      </c>
      <c r="B351" s="8" t="n">
        <v>119511.37</v>
      </c>
      <c r="C351" s="8" t="n">
        <v>108646.65</v>
      </c>
      <c r="D351" s="8" t="n">
        <v>118354.55</v>
      </c>
      <c r="E351" s="8" t="n">
        <v>122758.98</v>
      </c>
      <c r="F351" s="8" t="n">
        <v>117417.11</v>
      </c>
      <c r="G351" s="8" t="n">
        <v>95240.81</v>
      </c>
      <c r="H351" s="8" t="n">
        <v>90610.69</v>
      </c>
      <c r="I351" s="8" t="n">
        <v>101026.64</v>
      </c>
      <c r="J351" s="8" t="n">
        <v>101868.42</v>
      </c>
      <c r="K351" s="8" t="n">
        <v>107706.5</v>
      </c>
      <c r="L351" s="8" t="n">
        <v>116902.81</v>
      </c>
      <c r="M351" s="8" t="n">
        <v>131931.88</v>
      </c>
      <c r="N351" s="9" t="n">
        <f aca="false">SUM(B351:M351)</f>
        <v>1331976.41</v>
      </c>
    </row>
    <row r="352" customFormat="false" ht="15" hidden="false" customHeight="true" outlineLevel="0" collapsed="false">
      <c r="A352" s="7" t="s">
        <v>363</v>
      </c>
      <c r="B352" s="8" t="n">
        <v>385092.09</v>
      </c>
      <c r="C352" s="8" t="n">
        <v>350083.5</v>
      </c>
      <c r="D352" s="8" t="n">
        <v>381364.54</v>
      </c>
      <c r="E352" s="8" t="n">
        <v>395556.71</v>
      </c>
      <c r="F352" s="8" t="n">
        <v>378343.85</v>
      </c>
      <c r="G352" s="8" t="n">
        <v>306886.98</v>
      </c>
      <c r="H352" s="8" t="n">
        <v>291967.68</v>
      </c>
      <c r="I352" s="8" t="n">
        <v>325530.16</v>
      </c>
      <c r="J352" s="8" t="n">
        <v>328242.59</v>
      </c>
      <c r="K352" s="8" t="n">
        <v>347054.18</v>
      </c>
      <c r="L352" s="8" t="n">
        <v>376686.78</v>
      </c>
      <c r="M352" s="8" t="n">
        <v>425113.76</v>
      </c>
      <c r="N352" s="9" t="n">
        <f aca="false">SUM(B352:M352)</f>
        <v>4291922.82</v>
      </c>
    </row>
    <row r="353" customFormat="false" ht="15" hidden="false" customHeight="true" outlineLevel="0" collapsed="false">
      <c r="A353" s="7" t="s">
        <v>364</v>
      </c>
      <c r="B353" s="8" t="n">
        <v>462115.89</v>
      </c>
      <c r="C353" s="8" t="n">
        <v>420105.09</v>
      </c>
      <c r="D353" s="8" t="n">
        <v>457642.8</v>
      </c>
      <c r="E353" s="8" t="n">
        <v>474673.62</v>
      </c>
      <c r="F353" s="8" t="n">
        <v>454017.92</v>
      </c>
      <c r="G353" s="8" t="n">
        <v>368268.65</v>
      </c>
      <c r="H353" s="8" t="n">
        <v>350365.28</v>
      </c>
      <c r="I353" s="8" t="n">
        <v>390640.74</v>
      </c>
      <c r="J353" s="8" t="n">
        <v>393895.7</v>
      </c>
      <c r="K353" s="8" t="n">
        <v>416469.87</v>
      </c>
      <c r="L353" s="8" t="n">
        <v>452029.41</v>
      </c>
      <c r="M353" s="8" t="n">
        <v>510142.46</v>
      </c>
      <c r="N353" s="9" t="n">
        <f aca="false">SUM(B353:M353)</f>
        <v>5150367.43</v>
      </c>
    </row>
    <row r="354" customFormat="false" ht="15" hidden="false" customHeight="true" outlineLevel="0" collapsed="false">
      <c r="A354" s="7" t="s">
        <v>365</v>
      </c>
      <c r="B354" s="8" t="n">
        <v>319926.39</v>
      </c>
      <c r="C354" s="8" t="n">
        <v>290842</v>
      </c>
      <c r="D354" s="8" t="n">
        <v>316829.63</v>
      </c>
      <c r="E354" s="8" t="n">
        <v>328620.22</v>
      </c>
      <c r="F354" s="8" t="n">
        <v>314320.11</v>
      </c>
      <c r="G354" s="8" t="n">
        <v>254955.21</v>
      </c>
      <c r="H354" s="8" t="n">
        <v>242560.58</v>
      </c>
      <c r="I354" s="8" t="n">
        <v>270443.59</v>
      </c>
      <c r="J354" s="8" t="n">
        <v>272697.03</v>
      </c>
      <c r="K354" s="8" t="n">
        <v>288325.31</v>
      </c>
      <c r="L354" s="8" t="n">
        <v>312943.46</v>
      </c>
      <c r="M354" s="8" t="n">
        <v>353175.58</v>
      </c>
      <c r="N354" s="9" t="n">
        <f aca="false">SUM(B354:M354)</f>
        <v>3565639.11</v>
      </c>
    </row>
    <row r="355" customFormat="false" ht="15" hidden="false" customHeight="true" outlineLevel="0" collapsed="false">
      <c r="A355" s="7" t="s">
        <v>366</v>
      </c>
      <c r="B355" s="8" t="n">
        <v>213284.28</v>
      </c>
      <c r="C355" s="8" t="n">
        <v>193894.69</v>
      </c>
      <c r="D355" s="8" t="n">
        <v>211219.79</v>
      </c>
      <c r="E355" s="8" t="n">
        <v>219080.14</v>
      </c>
      <c r="F355" s="8" t="n">
        <v>209546.78</v>
      </c>
      <c r="G355" s="8" t="n">
        <v>169970.17</v>
      </c>
      <c r="H355" s="8" t="n">
        <v>161707.07</v>
      </c>
      <c r="I355" s="8" t="n">
        <v>180295.74</v>
      </c>
      <c r="J355" s="8" t="n">
        <v>181798.04</v>
      </c>
      <c r="K355" s="8" t="n">
        <v>192216.88</v>
      </c>
      <c r="L355" s="8" t="n">
        <v>208628.99</v>
      </c>
      <c r="M355" s="8" t="n">
        <v>235450.38</v>
      </c>
      <c r="N355" s="9" t="n">
        <f aca="false">SUM(B355:M355)</f>
        <v>2377092.95</v>
      </c>
    </row>
    <row r="356" customFormat="false" ht="15" hidden="false" customHeight="true" outlineLevel="0" collapsed="false">
      <c r="A356" s="7" t="s">
        <v>367</v>
      </c>
      <c r="B356" s="8" t="n">
        <v>119511.37</v>
      </c>
      <c r="C356" s="8" t="n">
        <v>108646.65</v>
      </c>
      <c r="D356" s="8" t="n">
        <v>118354.55</v>
      </c>
      <c r="E356" s="8" t="n">
        <v>122758.98</v>
      </c>
      <c r="F356" s="8" t="n">
        <v>117417.11</v>
      </c>
      <c r="G356" s="8" t="n">
        <v>95240.81</v>
      </c>
      <c r="H356" s="8" t="n">
        <v>90610.69</v>
      </c>
      <c r="I356" s="8" t="n">
        <v>101026.64</v>
      </c>
      <c r="J356" s="8" t="n">
        <v>101868.42</v>
      </c>
      <c r="K356" s="8" t="n">
        <v>107706.5</v>
      </c>
      <c r="L356" s="8" t="n">
        <v>116902.81</v>
      </c>
      <c r="M356" s="8" t="n">
        <v>131931.88</v>
      </c>
      <c r="N356" s="9" t="n">
        <f aca="false">SUM(B356:M356)</f>
        <v>1331976.41</v>
      </c>
    </row>
    <row r="357" customFormat="false" ht="15" hidden="false" customHeight="true" outlineLevel="0" collapsed="false">
      <c r="A357" s="7" t="s">
        <v>368</v>
      </c>
      <c r="B357" s="8" t="n">
        <v>219104.15</v>
      </c>
      <c r="C357" s="8" t="n">
        <v>199185.47</v>
      </c>
      <c r="D357" s="8" t="n">
        <v>216983.29</v>
      </c>
      <c r="E357" s="8" t="n">
        <v>225058.15</v>
      </c>
      <c r="F357" s="8" t="n">
        <v>215264.64</v>
      </c>
      <c r="G357" s="8" t="n">
        <v>174608.12</v>
      </c>
      <c r="H357" s="8" t="n">
        <v>166119.55</v>
      </c>
      <c r="I357" s="8" t="n">
        <v>185215.45</v>
      </c>
      <c r="J357" s="8" t="n">
        <v>186758.73</v>
      </c>
      <c r="K357" s="8" t="n">
        <v>197461.88</v>
      </c>
      <c r="L357" s="8" t="n">
        <v>214321.81</v>
      </c>
      <c r="M357" s="8" t="n">
        <v>241875.09</v>
      </c>
      <c r="N357" s="9" t="n">
        <f aca="false">SUM(B357:M357)</f>
        <v>2441956.33</v>
      </c>
    </row>
    <row r="358" customFormat="false" ht="15" hidden="false" customHeight="true" outlineLevel="0" collapsed="false">
      <c r="A358" s="7" t="s">
        <v>369</v>
      </c>
      <c r="B358" s="8" t="n">
        <v>185906.56</v>
      </c>
      <c r="C358" s="8" t="n">
        <v>169005.85</v>
      </c>
      <c r="D358" s="8" t="n">
        <v>184107.06</v>
      </c>
      <c r="E358" s="8" t="n">
        <v>190958.45</v>
      </c>
      <c r="F358" s="8" t="n">
        <v>182648.8</v>
      </c>
      <c r="G358" s="8" t="n">
        <v>148152.36</v>
      </c>
      <c r="H358" s="8" t="n">
        <v>140949.94</v>
      </c>
      <c r="I358" s="8" t="n">
        <v>157152.52</v>
      </c>
      <c r="J358" s="8" t="n">
        <v>158461.97</v>
      </c>
      <c r="K358" s="8" t="n">
        <v>167543.4</v>
      </c>
      <c r="L358" s="8" t="n">
        <v>181848.81</v>
      </c>
      <c r="M358" s="8" t="n">
        <v>205227.35</v>
      </c>
      <c r="N358" s="9" t="n">
        <f aca="false">SUM(B358:M358)</f>
        <v>2071963.07</v>
      </c>
    </row>
    <row r="359" customFormat="false" ht="15" hidden="false" customHeight="true" outlineLevel="0" collapsed="false">
      <c r="A359" s="7" t="s">
        <v>370</v>
      </c>
      <c r="B359" s="8" t="n">
        <v>152708.97</v>
      </c>
      <c r="C359" s="8" t="n">
        <v>138826.26</v>
      </c>
      <c r="D359" s="8" t="n">
        <v>151230.8</v>
      </c>
      <c r="E359" s="8" t="n">
        <v>156858.71</v>
      </c>
      <c r="F359" s="8" t="n">
        <v>150032.93</v>
      </c>
      <c r="G359" s="8" t="n">
        <v>121696.59</v>
      </c>
      <c r="H359" s="8" t="n">
        <v>115780.31</v>
      </c>
      <c r="I359" s="8" t="n">
        <v>129089.56</v>
      </c>
      <c r="J359" s="8" t="n">
        <v>130165.21</v>
      </c>
      <c r="K359" s="8" t="n">
        <v>137624.98</v>
      </c>
      <c r="L359" s="8" t="n">
        <v>149375.83</v>
      </c>
      <c r="M359" s="8" t="n">
        <v>168579.61</v>
      </c>
      <c r="N359" s="9" t="n">
        <f aca="false">SUM(B359:M359)</f>
        <v>1701969.76</v>
      </c>
    </row>
    <row r="360" customFormat="false" ht="15" hidden="false" customHeight="true" outlineLevel="0" collapsed="false">
      <c r="A360" s="7" t="s">
        <v>371</v>
      </c>
      <c r="B360" s="8" t="n">
        <v>248831.64</v>
      </c>
      <c r="C360" s="8" t="n">
        <v>226210.46</v>
      </c>
      <c r="D360" s="8" t="n">
        <v>246423.05</v>
      </c>
      <c r="E360" s="8" t="n">
        <v>255593.51</v>
      </c>
      <c r="F360" s="8" t="n">
        <v>244471.19</v>
      </c>
      <c r="G360" s="8" t="n">
        <v>198298.51</v>
      </c>
      <c r="H360" s="8" t="n">
        <v>188658.25</v>
      </c>
      <c r="I360" s="8" t="n">
        <v>210345.02</v>
      </c>
      <c r="J360" s="8" t="n">
        <v>212097.69</v>
      </c>
      <c r="K360" s="8" t="n">
        <v>224253.01</v>
      </c>
      <c r="L360" s="8" t="n">
        <v>243400.46</v>
      </c>
      <c r="M360" s="8" t="n">
        <v>274692.09</v>
      </c>
      <c r="N360" s="9" t="n">
        <f aca="false">SUM(B360:M360)</f>
        <v>2773274.88</v>
      </c>
    </row>
    <row r="361" customFormat="false" ht="15" hidden="false" customHeight="true" outlineLevel="0" collapsed="false">
      <c r="A361" s="7" t="s">
        <v>372</v>
      </c>
      <c r="B361" s="8" t="n">
        <v>213284.28</v>
      </c>
      <c r="C361" s="8" t="n">
        <v>193894.69</v>
      </c>
      <c r="D361" s="8" t="n">
        <v>211219.79</v>
      </c>
      <c r="E361" s="8" t="n">
        <v>219080.14</v>
      </c>
      <c r="F361" s="8" t="n">
        <v>209546.78</v>
      </c>
      <c r="G361" s="8" t="n">
        <v>169970.17</v>
      </c>
      <c r="H361" s="8" t="n">
        <v>161707.07</v>
      </c>
      <c r="I361" s="8" t="n">
        <v>180295.74</v>
      </c>
      <c r="J361" s="8" t="n">
        <v>181798.04</v>
      </c>
      <c r="K361" s="8" t="n">
        <v>192216.88</v>
      </c>
      <c r="L361" s="8" t="n">
        <v>208628.99</v>
      </c>
      <c r="M361" s="8" t="n">
        <v>235450.38</v>
      </c>
      <c r="N361" s="9" t="n">
        <f aca="false">SUM(B361:M361)</f>
        <v>2377092.95</v>
      </c>
    </row>
    <row r="362" customFormat="false" ht="15" hidden="false" customHeight="true" outlineLevel="0" collapsed="false">
      <c r="A362" s="7" t="s">
        <v>373</v>
      </c>
      <c r="B362" s="8" t="n">
        <v>252301.74</v>
      </c>
      <c r="C362" s="8" t="n">
        <v>229365.06</v>
      </c>
      <c r="D362" s="8" t="n">
        <v>249859.52</v>
      </c>
      <c r="E362" s="8" t="n">
        <v>259157.84</v>
      </c>
      <c r="F362" s="8" t="n">
        <v>247880.46</v>
      </c>
      <c r="G362" s="8" t="n">
        <v>201063.91</v>
      </c>
      <c r="H362" s="8" t="n">
        <v>191289.17</v>
      </c>
      <c r="I362" s="8" t="n">
        <v>213278.4</v>
      </c>
      <c r="J362" s="8" t="n">
        <v>215055.51</v>
      </c>
      <c r="K362" s="8" t="n">
        <v>227380.31</v>
      </c>
      <c r="L362" s="8" t="n">
        <v>246794.79</v>
      </c>
      <c r="M362" s="8" t="n">
        <v>278522.81</v>
      </c>
      <c r="N362" s="9" t="n">
        <f aca="false">SUM(B362:M362)</f>
        <v>2811949.52</v>
      </c>
    </row>
    <row r="363" customFormat="false" ht="15" hidden="false" customHeight="true" outlineLevel="0" collapsed="false">
      <c r="A363" s="7" t="s">
        <v>374</v>
      </c>
      <c r="B363" s="8" t="n">
        <v>106643.99</v>
      </c>
      <c r="C363" s="8" t="n">
        <v>96946.5</v>
      </c>
      <c r="D363" s="8" t="n">
        <v>105609.39</v>
      </c>
      <c r="E363" s="8" t="n">
        <v>109539.63</v>
      </c>
      <c r="F363" s="8" t="n">
        <v>104773.37</v>
      </c>
      <c r="G363" s="8" t="n">
        <v>84985.98</v>
      </c>
      <c r="H363" s="8" t="n">
        <v>80854.9</v>
      </c>
      <c r="I363" s="8" t="n">
        <v>90149.56</v>
      </c>
      <c r="J363" s="8" t="n">
        <v>90898.41</v>
      </c>
      <c r="K363" s="8" t="n">
        <v>96108.44</v>
      </c>
      <c r="L363" s="8" t="n">
        <v>104315.02</v>
      </c>
      <c r="M363" s="8" t="n">
        <v>117725.94</v>
      </c>
      <c r="N363" s="9" t="n">
        <f aca="false">SUM(B363:M363)</f>
        <v>1188551.13</v>
      </c>
    </row>
    <row r="364" customFormat="false" ht="15" hidden="false" customHeight="true" outlineLevel="0" collapsed="false">
      <c r="A364" s="7" t="s">
        <v>375</v>
      </c>
      <c r="B364" s="8" t="n">
        <v>213284.28</v>
      </c>
      <c r="C364" s="8" t="n">
        <v>193894.69</v>
      </c>
      <c r="D364" s="8" t="n">
        <v>211219.79</v>
      </c>
      <c r="E364" s="8" t="n">
        <v>219080.14</v>
      </c>
      <c r="F364" s="8" t="n">
        <v>209546.78</v>
      </c>
      <c r="G364" s="8" t="n">
        <v>169970.17</v>
      </c>
      <c r="H364" s="8" t="n">
        <v>161707.07</v>
      </c>
      <c r="I364" s="8" t="n">
        <v>180295.74</v>
      </c>
      <c r="J364" s="8" t="n">
        <v>181798.04</v>
      </c>
      <c r="K364" s="8" t="n">
        <v>192216.88</v>
      </c>
      <c r="L364" s="8" t="n">
        <v>208628.99</v>
      </c>
      <c r="M364" s="8" t="n">
        <v>235450.38</v>
      </c>
      <c r="N364" s="9" t="n">
        <f aca="false">SUM(B364:M364)</f>
        <v>2377092.95</v>
      </c>
    </row>
    <row r="365" customFormat="false" ht="15" hidden="false" customHeight="true" outlineLevel="0" collapsed="false">
      <c r="A365" s="7" t="s">
        <v>376</v>
      </c>
      <c r="B365" s="8" t="n">
        <v>142189.52</v>
      </c>
      <c r="C365" s="8" t="n">
        <v>129263.12</v>
      </c>
      <c r="D365" s="8" t="n">
        <v>140813.19</v>
      </c>
      <c r="E365" s="8" t="n">
        <v>146053.44</v>
      </c>
      <c r="F365" s="8" t="n">
        <v>139697.85</v>
      </c>
      <c r="G365" s="8" t="n">
        <v>113313.45</v>
      </c>
      <c r="H365" s="8" t="n">
        <v>107804.76</v>
      </c>
      <c r="I365" s="8" t="n">
        <v>120197.16</v>
      </c>
      <c r="J365" s="8" t="n">
        <v>121198.7</v>
      </c>
      <c r="K365" s="8" t="n">
        <v>128144.6</v>
      </c>
      <c r="L365" s="8" t="n">
        <v>139086</v>
      </c>
      <c r="M365" s="8" t="n">
        <v>156966.94</v>
      </c>
      <c r="N365" s="9" t="n">
        <f aca="false">SUM(B365:M365)</f>
        <v>1584728.73</v>
      </c>
    </row>
    <row r="366" customFormat="false" ht="15" hidden="false" customHeight="true" outlineLevel="0" collapsed="false">
      <c r="A366" s="7" t="s">
        <v>377</v>
      </c>
      <c r="B366" s="8" t="n">
        <v>318696.92</v>
      </c>
      <c r="C366" s="8" t="n">
        <v>289724.3</v>
      </c>
      <c r="D366" s="8" t="n">
        <v>315612.03</v>
      </c>
      <c r="E366" s="8" t="n">
        <v>327357.27</v>
      </c>
      <c r="F366" s="8" t="n">
        <v>313112.16</v>
      </c>
      <c r="G366" s="8" t="n">
        <v>253975.44</v>
      </c>
      <c r="H366" s="8" t="n">
        <v>241628.41</v>
      </c>
      <c r="I366" s="8" t="n">
        <v>269404.26</v>
      </c>
      <c r="J366" s="8" t="n">
        <v>271649.06</v>
      </c>
      <c r="K366" s="8" t="n">
        <v>287217.24</v>
      </c>
      <c r="L366" s="8" t="n">
        <v>311740.78</v>
      </c>
      <c r="M366" s="8" t="n">
        <v>351818.27</v>
      </c>
      <c r="N366" s="9" t="n">
        <f aca="false">SUM(B366:M366)</f>
        <v>3551936.14</v>
      </c>
    </row>
    <row r="367" customFormat="false" ht="15" hidden="false" customHeight="true" outlineLevel="0" collapsed="false">
      <c r="A367" s="7" t="s">
        <v>378</v>
      </c>
      <c r="B367" s="8" t="n">
        <v>185906.56</v>
      </c>
      <c r="C367" s="8" t="n">
        <v>169005.85</v>
      </c>
      <c r="D367" s="8" t="n">
        <v>184107.06</v>
      </c>
      <c r="E367" s="8" t="n">
        <v>190958.45</v>
      </c>
      <c r="F367" s="8" t="n">
        <v>182648.8</v>
      </c>
      <c r="G367" s="8" t="n">
        <v>148152.36</v>
      </c>
      <c r="H367" s="8" t="n">
        <v>140949.94</v>
      </c>
      <c r="I367" s="8" t="n">
        <v>157152.52</v>
      </c>
      <c r="J367" s="8" t="n">
        <v>158461.97</v>
      </c>
      <c r="K367" s="8" t="n">
        <v>167543.4</v>
      </c>
      <c r="L367" s="8" t="n">
        <v>181848.81</v>
      </c>
      <c r="M367" s="8" t="n">
        <v>205227.35</v>
      </c>
      <c r="N367" s="9" t="n">
        <f aca="false">SUM(B367:M367)</f>
        <v>2071963.07</v>
      </c>
    </row>
    <row r="368" customFormat="false" ht="15" hidden="false" customHeight="true" outlineLevel="0" collapsed="false">
      <c r="A368" s="7" t="s">
        <v>379</v>
      </c>
      <c r="B368" s="8" t="n">
        <v>213284.28</v>
      </c>
      <c r="C368" s="8" t="n">
        <v>193894.69</v>
      </c>
      <c r="D368" s="8" t="n">
        <v>211219.79</v>
      </c>
      <c r="E368" s="8" t="n">
        <v>219080.14</v>
      </c>
      <c r="F368" s="8" t="n">
        <v>209546.78</v>
      </c>
      <c r="G368" s="8" t="n">
        <v>169970.17</v>
      </c>
      <c r="H368" s="8" t="n">
        <v>161707.07</v>
      </c>
      <c r="I368" s="8" t="n">
        <v>180295.74</v>
      </c>
      <c r="J368" s="8" t="n">
        <v>181798.04</v>
      </c>
      <c r="K368" s="8" t="n">
        <v>192216.88</v>
      </c>
      <c r="L368" s="8" t="n">
        <v>208628.99</v>
      </c>
      <c r="M368" s="8" t="n">
        <v>235450.38</v>
      </c>
      <c r="N368" s="9" t="n">
        <f aca="false">SUM(B368:M368)</f>
        <v>2377092.95</v>
      </c>
    </row>
    <row r="369" customFormat="false" ht="15" hidden="false" customHeight="true" outlineLevel="0" collapsed="false">
      <c r="A369" s="7" t="s">
        <v>380</v>
      </c>
      <c r="B369" s="8" t="n">
        <v>142189.52</v>
      </c>
      <c r="C369" s="8" t="n">
        <v>129263.12</v>
      </c>
      <c r="D369" s="8" t="n">
        <v>140813.19</v>
      </c>
      <c r="E369" s="8" t="n">
        <v>146053.44</v>
      </c>
      <c r="F369" s="8" t="n">
        <v>139697.85</v>
      </c>
      <c r="G369" s="8" t="n">
        <v>113313.45</v>
      </c>
      <c r="H369" s="8" t="n">
        <v>107804.76</v>
      </c>
      <c r="I369" s="8" t="n">
        <v>120197.16</v>
      </c>
      <c r="J369" s="8" t="n">
        <v>121198.7</v>
      </c>
      <c r="K369" s="8" t="n">
        <v>128144.6</v>
      </c>
      <c r="L369" s="8" t="n">
        <v>139086</v>
      </c>
      <c r="M369" s="8" t="n">
        <v>156966.94</v>
      </c>
      <c r="N369" s="9" t="n">
        <f aca="false">SUM(B369:M369)</f>
        <v>1584728.73</v>
      </c>
    </row>
    <row r="370" customFormat="false" ht="15" hidden="false" customHeight="true" outlineLevel="0" collapsed="false">
      <c r="A370" s="7" t="s">
        <v>381</v>
      </c>
      <c r="B370" s="8" t="n">
        <v>213284.28</v>
      </c>
      <c r="C370" s="8" t="n">
        <v>193894.69</v>
      </c>
      <c r="D370" s="8" t="n">
        <v>211219.79</v>
      </c>
      <c r="E370" s="8" t="n">
        <v>219080.14</v>
      </c>
      <c r="F370" s="8" t="n">
        <v>209546.78</v>
      </c>
      <c r="G370" s="8" t="n">
        <v>169970.17</v>
      </c>
      <c r="H370" s="8" t="n">
        <v>161707.07</v>
      </c>
      <c r="I370" s="8" t="n">
        <v>180295.74</v>
      </c>
      <c r="J370" s="8" t="n">
        <v>181798.04</v>
      </c>
      <c r="K370" s="8" t="n">
        <v>192216.88</v>
      </c>
      <c r="L370" s="8" t="n">
        <v>208628.99</v>
      </c>
      <c r="M370" s="8" t="n">
        <v>235450.38</v>
      </c>
      <c r="N370" s="9" t="n">
        <f aca="false">SUM(B370:M370)</f>
        <v>2377092.95</v>
      </c>
    </row>
    <row r="371" customFormat="false" ht="15" hidden="false" customHeight="true" outlineLevel="0" collapsed="false">
      <c r="A371" s="7" t="s">
        <v>382</v>
      </c>
      <c r="B371" s="8" t="n">
        <v>319926.39</v>
      </c>
      <c r="C371" s="8" t="n">
        <v>290842</v>
      </c>
      <c r="D371" s="8" t="n">
        <v>316829.63</v>
      </c>
      <c r="E371" s="8" t="n">
        <v>328620.22</v>
      </c>
      <c r="F371" s="8" t="n">
        <v>314320.11</v>
      </c>
      <c r="G371" s="8" t="n">
        <v>254955.21</v>
      </c>
      <c r="H371" s="8" t="n">
        <v>242560.58</v>
      </c>
      <c r="I371" s="8" t="n">
        <v>270443.59</v>
      </c>
      <c r="J371" s="8" t="n">
        <v>272697.03</v>
      </c>
      <c r="K371" s="8" t="n">
        <v>288325.31</v>
      </c>
      <c r="L371" s="8" t="n">
        <v>312943.46</v>
      </c>
      <c r="M371" s="8" t="n">
        <v>353175.58</v>
      </c>
      <c r="N371" s="9" t="n">
        <f aca="false">SUM(B371:M371)</f>
        <v>3565639.11</v>
      </c>
    </row>
    <row r="372" customFormat="false" ht="15" hidden="false" customHeight="true" outlineLevel="0" collapsed="false">
      <c r="A372" s="7" t="s">
        <v>383</v>
      </c>
      <c r="B372" s="8" t="n">
        <v>119511.37</v>
      </c>
      <c r="C372" s="8" t="n">
        <v>108646.65</v>
      </c>
      <c r="D372" s="8" t="n">
        <v>118354.55</v>
      </c>
      <c r="E372" s="8" t="n">
        <v>122758.98</v>
      </c>
      <c r="F372" s="8" t="n">
        <v>117417.11</v>
      </c>
      <c r="G372" s="8" t="n">
        <v>95240.81</v>
      </c>
      <c r="H372" s="8" t="n">
        <v>90610.69</v>
      </c>
      <c r="I372" s="8" t="n">
        <v>101026.64</v>
      </c>
      <c r="J372" s="8" t="n">
        <v>101868.42</v>
      </c>
      <c r="K372" s="8" t="n">
        <v>107706.5</v>
      </c>
      <c r="L372" s="8" t="n">
        <v>116902.81</v>
      </c>
      <c r="M372" s="8" t="n">
        <v>131931.88</v>
      </c>
      <c r="N372" s="9" t="n">
        <f aca="false">SUM(B372:M372)</f>
        <v>1331976.41</v>
      </c>
    </row>
    <row r="373" customFormat="false" ht="15" hidden="false" customHeight="true" outlineLevel="0" collapsed="false">
      <c r="A373" s="7" t="s">
        <v>384</v>
      </c>
      <c r="B373" s="8" t="n">
        <v>497663.27</v>
      </c>
      <c r="C373" s="8" t="n">
        <v>452420.84</v>
      </c>
      <c r="D373" s="8" t="n">
        <v>492846.05</v>
      </c>
      <c r="E373" s="8" t="n">
        <v>511186.96</v>
      </c>
      <c r="F373" s="8" t="n">
        <v>488942.36</v>
      </c>
      <c r="G373" s="8" t="n">
        <v>396596.98</v>
      </c>
      <c r="H373" s="8" t="n">
        <v>377316.46</v>
      </c>
      <c r="I373" s="8" t="n">
        <v>420690</v>
      </c>
      <c r="J373" s="8" t="n">
        <v>424195.36</v>
      </c>
      <c r="K373" s="8" t="n">
        <v>448506</v>
      </c>
      <c r="L373" s="8" t="n">
        <v>486800.92</v>
      </c>
      <c r="M373" s="8" t="n">
        <v>549384.16</v>
      </c>
      <c r="N373" s="9" t="n">
        <f aca="false">SUM(B373:M373)</f>
        <v>5546549.36</v>
      </c>
    </row>
    <row r="374" customFormat="false" ht="15" hidden="false" customHeight="true" outlineLevel="0" collapsed="false">
      <c r="A374" s="7" t="s">
        <v>385</v>
      </c>
      <c r="B374" s="8" t="n">
        <v>305417.88</v>
      </c>
      <c r="C374" s="8" t="n">
        <v>277652.44</v>
      </c>
      <c r="D374" s="8" t="n">
        <v>302461.55</v>
      </c>
      <c r="E374" s="8" t="n">
        <v>313717.4</v>
      </c>
      <c r="F374" s="8" t="n">
        <v>300065.81</v>
      </c>
      <c r="G374" s="8" t="n">
        <v>243393.13</v>
      </c>
      <c r="H374" s="8" t="n">
        <v>231560.56</v>
      </c>
      <c r="I374" s="8" t="n">
        <v>258179.07</v>
      </c>
      <c r="J374" s="8" t="n">
        <v>260330.36</v>
      </c>
      <c r="K374" s="8" t="n">
        <v>275249.87</v>
      </c>
      <c r="L374" s="8" t="n">
        <v>298751.6</v>
      </c>
      <c r="M374" s="8" t="n">
        <v>337159.21</v>
      </c>
      <c r="N374" s="9" t="n">
        <f aca="false">SUM(B374:M374)</f>
        <v>3403938.88</v>
      </c>
    </row>
    <row r="375" customFormat="false" ht="15" hidden="false" customHeight="true" outlineLevel="0" collapsed="false">
      <c r="A375" s="7" t="s">
        <v>386</v>
      </c>
      <c r="B375" s="8" t="n">
        <v>272220.28</v>
      </c>
      <c r="C375" s="8" t="n">
        <v>247472.84</v>
      </c>
      <c r="D375" s="8" t="n">
        <v>269585.29</v>
      </c>
      <c r="E375" s="8" t="n">
        <v>279617.68</v>
      </c>
      <c r="F375" s="8" t="n">
        <v>267449.96</v>
      </c>
      <c r="G375" s="8" t="n">
        <v>216937.37</v>
      </c>
      <c r="H375" s="8" t="n">
        <v>206390.94</v>
      </c>
      <c r="I375" s="8" t="n">
        <v>230116.13</v>
      </c>
      <c r="J375" s="8" t="n">
        <v>232033.59</v>
      </c>
      <c r="K375" s="8" t="n">
        <v>245331.4</v>
      </c>
      <c r="L375" s="8" t="n">
        <v>266278.61</v>
      </c>
      <c r="M375" s="8" t="n">
        <v>300511.47</v>
      </c>
      <c r="N375" s="9" t="n">
        <f aca="false">SUM(B375:M375)</f>
        <v>3033945.56</v>
      </c>
    </row>
    <row r="376" customFormat="false" ht="15" hidden="false" customHeight="true" outlineLevel="0" collapsed="false">
      <c r="A376" s="7" t="s">
        <v>387</v>
      </c>
      <c r="B376" s="8" t="n">
        <v>213284.28</v>
      </c>
      <c r="C376" s="8" t="n">
        <v>193894.69</v>
      </c>
      <c r="D376" s="8" t="n">
        <v>211219.79</v>
      </c>
      <c r="E376" s="8" t="n">
        <v>219080.14</v>
      </c>
      <c r="F376" s="8" t="n">
        <v>209546.78</v>
      </c>
      <c r="G376" s="8" t="n">
        <v>169970.17</v>
      </c>
      <c r="H376" s="8" t="n">
        <v>161707.07</v>
      </c>
      <c r="I376" s="8" t="n">
        <v>180295.74</v>
      </c>
      <c r="J376" s="8" t="n">
        <v>181798.04</v>
      </c>
      <c r="K376" s="8" t="n">
        <v>192216.88</v>
      </c>
      <c r="L376" s="8" t="n">
        <v>208628.99</v>
      </c>
      <c r="M376" s="8" t="n">
        <v>235450.38</v>
      </c>
      <c r="N376" s="9" t="n">
        <f aca="false">SUM(B376:M376)</f>
        <v>2377092.95</v>
      </c>
    </row>
    <row r="377" customFormat="false" ht="15" hidden="false" customHeight="true" outlineLevel="0" collapsed="false">
      <c r="A377" s="7" t="s">
        <v>388</v>
      </c>
      <c r="B377" s="8" t="n">
        <v>205825.1</v>
      </c>
      <c r="C377" s="8" t="n">
        <v>187113.63</v>
      </c>
      <c r="D377" s="8" t="n">
        <v>203832.8</v>
      </c>
      <c r="E377" s="8" t="n">
        <v>211418.27</v>
      </c>
      <c r="F377" s="8" t="n">
        <v>202218.28</v>
      </c>
      <c r="G377" s="8" t="n">
        <v>164025.84</v>
      </c>
      <c r="H377" s="8" t="n">
        <v>156051.73</v>
      </c>
      <c r="I377" s="8" t="n">
        <v>173990.27</v>
      </c>
      <c r="J377" s="8" t="n">
        <v>175440.03</v>
      </c>
      <c r="K377" s="8" t="n">
        <v>185494.49</v>
      </c>
      <c r="L377" s="8" t="n">
        <v>201332.61</v>
      </c>
      <c r="M377" s="8" t="n">
        <v>227216.01</v>
      </c>
      <c r="N377" s="9" t="n">
        <f aca="false">SUM(B377:M377)</f>
        <v>2293959.06</v>
      </c>
    </row>
    <row r="378" customFormat="false" ht="15" hidden="false" customHeight="true" outlineLevel="0" collapsed="false">
      <c r="A378" s="7" t="s">
        <v>389</v>
      </c>
      <c r="B378" s="8" t="n">
        <v>497663.27</v>
      </c>
      <c r="C378" s="8" t="n">
        <v>452420.84</v>
      </c>
      <c r="D378" s="8" t="n">
        <v>492846.05</v>
      </c>
      <c r="E378" s="8" t="n">
        <v>511186.96</v>
      </c>
      <c r="F378" s="8" t="n">
        <v>488942.36</v>
      </c>
      <c r="G378" s="8" t="n">
        <v>396596.98</v>
      </c>
      <c r="H378" s="8" t="n">
        <v>377316.46</v>
      </c>
      <c r="I378" s="8" t="n">
        <v>420690</v>
      </c>
      <c r="J378" s="8" t="n">
        <v>424195.36</v>
      </c>
      <c r="K378" s="8" t="n">
        <v>448506</v>
      </c>
      <c r="L378" s="8" t="n">
        <v>486800.92</v>
      </c>
      <c r="M378" s="8" t="n">
        <v>549384.16</v>
      </c>
      <c r="N378" s="9" t="n">
        <f aca="false">SUM(B378:M378)</f>
        <v>5546549.36</v>
      </c>
    </row>
    <row r="379" customFormat="false" ht="15" hidden="false" customHeight="true" outlineLevel="0" collapsed="false">
      <c r="A379" s="7" t="s">
        <v>390</v>
      </c>
      <c r="B379" s="8" t="n">
        <v>152708.97</v>
      </c>
      <c r="C379" s="8" t="n">
        <v>138826.26</v>
      </c>
      <c r="D379" s="8" t="n">
        <v>151230.8</v>
      </c>
      <c r="E379" s="8" t="n">
        <v>156858.71</v>
      </c>
      <c r="F379" s="8" t="n">
        <v>150032.93</v>
      </c>
      <c r="G379" s="8" t="n">
        <v>121696.59</v>
      </c>
      <c r="H379" s="8" t="n">
        <v>115780.31</v>
      </c>
      <c r="I379" s="8" t="n">
        <v>129089.56</v>
      </c>
      <c r="J379" s="8" t="n">
        <v>130165.21</v>
      </c>
      <c r="K379" s="8" t="n">
        <v>137624.98</v>
      </c>
      <c r="L379" s="8" t="n">
        <v>149375.83</v>
      </c>
      <c r="M379" s="8" t="n">
        <v>168579.61</v>
      </c>
      <c r="N379" s="9" t="n">
        <f aca="false">SUM(B379:M379)</f>
        <v>1701969.76</v>
      </c>
    </row>
    <row r="380" customFormat="false" ht="15" hidden="false" customHeight="true" outlineLevel="0" collapsed="false">
      <c r="A380" s="7" t="s">
        <v>391</v>
      </c>
      <c r="B380" s="8" t="n">
        <v>451487.28</v>
      </c>
      <c r="C380" s="8" t="n">
        <v>410442.7</v>
      </c>
      <c r="D380" s="8" t="n">
        <v>447117.04</v>
      </c>
      <c r="E380" s="8" t="n">
        <v>463756.15</v>
      </c>
      <c r="F380" s="8" t="n">
        <v>443575.55</v>
      </c>
      <c r="G380" s="8" t="n">
        <v>359798.51</v>
      </c>
      <c r="H380" s="8" t="n">
        <v>342306.93</v>
      </c>
      <c r="I380" s="8" t="n">
        <v>381656.04</v>
      </c>
      <c r="J380" s="8" t="n">
        <v>384836.14</v>
      </c>
      <c r="K380" s="8" t="n">
        <v>406891.12</v>
      </c>
      <c r="L380" s="8" t="n">
        <v>441632.77</v>
      </c>
      <c r="M380" s="8" t="n">
        <v>498409.22</v>
      </c>
      <c r="N380" s="9" t="n">
        <f aca="false">SUM(B380:M380)</f>
        <v>5031909.45</v>
      </c>
    </row>
    <row r="381" customFormat="false" ht="15" hidden="false" customHeight="true" outlineLevel="0" collapsed="false">
      <c r="A381" s="7" t="s">
        <v>392</v>
      </c>
      <c r="B381" s="8" t="n">
        <v>139429.93</v>
      </c>
      <c r="C381" s="8" t="n">
        <v>126754.39</v>
      </c>
      <c r="D381" s="8" t="n">
        <v>138080.29</v>
      </c>
      <c r="E381" s="8" t="n">
        <v>143218.84</v>
      </c>
      <c r="F381" s="8" t="n">
        <v>136986.58</v>
      </c>
      <c r="G381" s="8" t="n">
        <v>111114.28</v>
      </c>
      <c r="H381" s="8" t="n">
        <v>105712.46</v>
      </c>
      <c r="I381" s="8" t="n">
        <v>117864.38</v>
      </c>
      <c r="J381" s="8" t="n">
        <v>118846.49</v>
      </c>
      <c r="K381" s="8" t="n">
        <v>125657.6</v>
      </c>
      <c r="L381" s="8" t="n">
        <v>136386.63</v>
      </c>
      <c r="M381" s="8" t="n">
        <v>153920.53</v>
      </c>
      <c r="N381" s="9" t="n">
        <f aca="false">SUM(B381:M381)</f>
        <v>1553972.4</v>
      </c>
    </row>
    <row r="382" customFormat="false" ht="15" hidden="false" customHeight="true" outlineLevel="0" collapsed="false">
      <c r="A382" s="7" t="s">
        <v>393</v>
      </c>
      <c r="B382" s="8" t="n">
        <v>177736.92</v>
      </c>
      <c r="C382" s="8" t="n">
        <v>161578.88</v>
      </c>
      <c r="D382" s="8" t="n">
        <v>176016.47</v>
      </c>
      <c r="E382" s="8" t="n">
        <v>182566.81</v>
      </c>
      <c r="F382" s="8" t="n">
        <v>174622.3</v>
      </c>
      <c r="G382" s="8" t="n">
        <v>141641.8</v>
      </c>
      <c r="H382" s="8" t="n">
        <v>134755.89</v>
      </c>
      <c r="I382" s="8" t="n">
        <v>150246.44</v>
      </c>
      <c r="J382" s="8" t="n">
        <v>151498.38</v>
      </c>
      <c r="K382" s="8" t="n">
        <v>160180.75</v>
      </c>
      <c r="L382" s="8" t="n">
        <v>173857.49</v>
      </c>
      <c r="M382" s="8" t="n">
        <v>196208.67</v>
      </c>
      <c r="N382" s="9" t="n">
        <f aca="false">SUM(B382:M382)</f>
        <v>1980910.8</v>
      </c>
    </row>
    <row r="383" customFormat="false" ht="15" hidden="false" customHeight="true" outlineLevel="0" collapsed="false">
      <c r="A383" s="7" t="s">
        <v>394</v>
      </c>
      <c r="B383" s="8" t="n">
        <v>258941.24</v>
      </c>
      <c r="C383" s="8" t="n">
        <v>235401</v>
      </c>
      <c r="D383" s="8" t="n">
        <v>256434.8</v>
      </c>
      <c r="E383" s="8" t="n">
        <v>265977.81</v>
      </c>
      <c r="F383" s="8" t="n">
        <v>254403.62</v>
      </c>
      <c r="G383" s="8" t="n">
        <v>206355.05</v>
      </c>
      <c r="H383" s="8" t="n">
        <v>196323.1</v>
      </c>
      <c r="I383" s="8" t="n">
        <v>218890.97</v>
      </c>
      <c r="J383" s="8" t="n">
        <v>220714.87</v>
      </c>
      <c r="K383" s="8" t="n">
        <v>233364.02</v>
      </c>
      <c r="L383" s="8" t="n">
        <v>253289.41</v>
      </c>
      <c r="M383" s="8" t="n">
        <v>285852.36</v>
      </c>
      <c r="N383" s="9" t="n">
        <f aca="false">SUM(B383:M383)</f>
        <v>2885948.25</v>
      </c>
    </row>
    <row r="384" customFormat="false" ht="15" hidden="false" customHeight="true" outlineLevel="0" collapsed="false">
      <c r="A384" s="7" t="s">
        <v>395</v>
      </c>
      <c r="B384" s="8" t="n">
        <v>213284.28</v>
      </c>
      <c r="C384" s="8" t="n">
        <v>193894.69</v>
      </c>
      <c r="D384" s="8" t="n">
        <v>211219.79</v>
      </c>
      <c r="E384" s="8" t="n">
        <v>219080.14</v>
      </c>
      <c r="F384" s="8" t="n">
        <v>209546.78</v>
      </c>
      <c r="G384" s="8" t="n">
        <v>169970.17</v>
      </c>
      <c r="H384" s="8" t="n">
        <v>161707.07</v>
      </c>
      <c r="I384" s="8" t="n">
        <v>180295.74</v>
      </c>
      <c r="J384" s="8" t="n">
        <v>181798.04</v>
      </c>
      <c r="K384" s="8" t="n">
        <v>192216.88</v>
      </c>
      <c r="L384" s="8" t="n">
        <v>208628.99</v>
      </c>
      <c r="M384" s="8" t="n">
        <v>235450.38</v>
      </c>
      <c r="N384" s="9" t="n">
        <f aca="false">SUM(B384:M384)</f>
        <v>2377092.95</v>
      </c>
    </row>
    <row r="385" customFormat="false" ht="15" hidden="false" customHeight="true" outlineLevel="0" collapsed="false">
      <c r="A385" s="7" t="s">
        <v>396</v>
      </c>
      <c r="B385" s="8" t="n">
        <v>152708.97</v>
      </c>
      <c r="C385" s="8" t="n">
        <v>138826.26</v>
      </c>
      <c r="D385" s="8" t="n">
        <v>151230.8</v>
      </c>
      <c r="E385" s="8" t="n">
        <v>156858.71</v>
      </c>
      <c r="F385" s="8" t="n">
        <v>150032.93</v>
      </c>
      <c r="G385" s="8" t="n">
        <v>121696.59</v>
      </c>
      <c r="H385" s="8" t="n">
        <v>115780.31</v>
      </c>
      <c r="I385" s="8" t="n">
        <v>129089.56</v>
      </c>
      <c r="J385" s="8" t="n">
        <v>130165.21</v>
      </c>
      <c r="K385" s="8" t="n">
        <v>137624.98</v>
      </c>
      <c r="L385" s="8" t="n">
        <v>149375.83</v>
      </c>
      <c r="M385" s="8" t="n">
        <v>168579.61</v>
      </c>
      <c r="N385" s="9" t="n">
        <f aca="false">SUM(B385:M385)</f>
        <v>1701969.76</v>
      </c>
    </row>
    <row r="386" customFormat="false" ht="15" hidden="false" customHeight="true" outlineLevel="0" collapsed="false">
      <c r="A386" s="7" t="s">
        <v>397</v>
      </c>
      <c r="B386" s="8" t="n">
        <v>213284.28</v>
      </c>
      <c r="C386" s="8" t="n">
        <v>193894.69</v>
      </c>
      <c r="D386" s="8" t="n">
        <v>211219.79</v>
      </c>
      <c r="E386" s="8" t="n">
        <v>219080.14</v>
      </c>
      <c r="F386" s="8" t="n">
        <v>209546.78</v>
      </c>
      <c r="G386" s="8" t="n">
        <v>169970.17</v>
      </c>
      <c r="H386" s="8" t="n">
        <v>161707.07</v>
      </c>
      <c r="I386" s="8" t="n">
        <v>180295.74</v>
      </c>
      <c r="J386" s="8" t="n">
        <v>181798.04</v>
      </c>
      <c r="K386" s="8" t="n">
        <v>192216.88</v>
      </c>
      <c r="L386" s="8" t="n">
        <v>208628.99</v>
      </c>
      <c r="M386" s="8" t="n">
        <v>235450.38</v>
      </c>
      <c r="N386" s="9" t="n">
        <f aca="false">SUM(B386:M386)</f>
        <v>2377092.95</v>
      </c>
    </row>
    <row r="387" customFormat="false" ht="15" hidden="false" customHeight="true" outlineLevel="0" collapsed="false">
      <c r="A387" s="7" t="s">
        <v>398</v>
      </c>
      <c r="B387" s="8" t="n">
        <v>177736.92</v>
      </c>
      <c r="C387" s="8" t="n">
        <v>161578.88</v>
      </c>
      <c r="D387" s="8" t="n">
        <v>176016.47</v>
      </c>
      <c r="E387" s="8" t="n">
        <v>182566.81</v>
      </c>
      <c r="F387" s="8" t="n">
        <v>174622.3</v>
      </c>
      <c r="G387" s="8" t="n">
        <v>141641.8</v>
      </c>
      <c r="H387" s="8" t="n">
        <v>134755.89</v>
      </c>
      <c r="I387" s="8" t="n">
        <v>150246.44</v>
      </c>
      <c r="J387" s="8" t="n">
        <v>151498.38</v>
      </c>
      <c r="K387" s="8" t="n">
        <v>160180.75</v>
      </c>
      <c r="L387" s="8" t="n">
        <v>173857.49</v>
      </c>
      <c r="M387" s="8" t="n">
        <v>196208.67</v>
      </c>
      <c r="N387" s="9" t="n">
        <f aca="false">SUM(B387:M387)</f>
        <v>1980910.8</v>
      </c>
    </row>
    <row r="388" customFormat="false" ht="15" hidden="false" customHeight="true" outlineLevel="0" collapsed="false">
      <c r="A388" s="7" t="s">
        <v>399</v>
      </c>
      <c r="B388" s="8" t="n">
        <v>139429.93</v>
      </c>
      <c r="C388" s="8" t="n">
        <v>126754.39</v>
      </c>
      <c r="D388" s="8" t="n">
        <v>138080.29</v>
      </c>
      <c r="E388" s="8" t="n">
        <v>143218.84</v>
      </c>
      <c r="F388" s="8" t="n">
        <v>136986.58</v>
      </c>
      <c r="G388" s="8" t="n">
        <v>111114.28</v>
      </c>
      <c r="H388" s="8" t="n">
        <v>105712.46</v>
      </c>
      <c r="I388" s="8" t="n">
        <v>117864.38</v>
      </c>
      <c r="J388" s="8" t="n">
        <v>118846.49</v>
      </c>
      <c r="K388" s="8" t="n">
        <v>125657.6</v>
      </c>
      <c r="L388" s="8" t="n">
        <v>136386.63</v>
      </c>
      <c r="M388" s="8" t="n">
        <v>153920.53</v>
      </c>
      <c r="N388" s="9" t="n">
        <f aca="false">SUM(B388:M388)</f>
        <v>1553972.4</v>
      </c>
    </row>
    <row r="389" customFormat="false" ht="15" hidden="false" customHeight="true" outlineLevel="0" collapsed="false">
      <c r="A389" s="7" t="s">
        <v>400</v>
      </c>
      <c r="B389" s="8" t="n">
        <v>213284.28</v>
      </c>
      <c r="C389" s="8" t="n">
        <v>193894.69</v>
      </c>
      <c r="D389" s="8" t="n">
        <v>211219.79</v>
      </c>
      <c r="E389" s="8" t="n">
        <v>219080.14</v>
      </c>
      <c r="F389" s="8" t="n">
        <v>209546.78</v>
      </c>
      <c r="G389" s="8" t="n">
        <v>169970.17</v>
      </c>
      <c r="H389" s="8" t="n">
        <v>161707.07</v>
      </c>
      <c r="I389" s="8" t="n">
        <v>180295.74</v>
      </c>
      <c r="J389" s="8" t="n">
        <v>181798.04</v>
      </c>
      <c r="K389" s="8" t="n">
        <v>192216.88</v>
      </c>
      <c r="L389" s="8" t="n">
        <v>208628.99</v>
      </c>
      <c r="M389" s="8" t="n">
        <v>235450.38</v>
      </c>
      <c r="N389" s="9" t="n">
        <f aca="false">SUM(B389:M389)</f>
        <v>2377092.95</v>
      </c>
    </row>
    <row r="390" customFormat="false" ht="15" hidden="false" customHeight="true" outlineLevel="0" collapsed="false">
      <c r="A390" s="7" t="s">
        <v>401</v>
      </c>
      <c r="B390" s="8" t="n">
        <v>177736.92</v>
      </c>
      <c r="C390" s="8" t="n">
        <v>161578.88</v>
      </c>
      <c r="D390" s="8" t="n">
        <v>176016.47</v>
      </c>
      <c r="E390" s="8" t="n">
        <v>182566.81</v>
      </c>
      <c r="F390" s="8" t="n">
        <v>174622.3</v>
      </c>
      <c r="G390" s="8" t="n">
        <v>141641.8</v>
      </c>
      <c r="H390" s="8" t="n">
        <v>134755.89</v>
      </c>
      <c r="I390" s="8" t="n">
        <v>150246.44</v>
      </c>
      <c r="J390" s="8" t="n">
        <v>151498.38</v>
      </c>
      <c r="K390" s="8" t="n">
        <v>160180.75</v>
      </c>
      <c r="L390" s="8" t="n">
        <v>173857.49</v>
      </c>
      <c r="M390" s="8" t="n">
        <v>196208.67</v>
      </c>
      <c r="N390" s="9" t="n">
        <f aca="false">SUM(B390:M390)</f>
        <v>1980910.8</v>
      </c>
    </row>
    <row r="391" customFormat="false" ht="15" hidden="false" customHeight="true" outlineLevel="0" collapsed="false">
      <c r="A391" s="7" t="s">
        <v>402</v>
      </c>
      <c r="B391" s="8" t="n">
        <v>568758</v>
      </c>
      <c r="C391" s="8" t="n">
        <v>517052.4</v>
      </c>
      <c r="D391" s="8" t="n">
        <v>563252.65</v>
      </c>
      <c r="E391" s="8" t="n">
        <v>584213.65</v>
      </c>
      <c r="F391" s="8" t="n">
        <v>558791.29</v>
      </c>
      <c r="G391" s="8" t="n">
        <v>453253.69</v>
      </c>
      <c r="H391" s="8" t="n">
        <v>431218.8</v>
      </c>
      <c r="I391" s="8" t="n">
        <v>480788.57</v>
      </c>
      <c r="J391" s="8" t="n">
        <v>484794.71</v>
      </c>
      <c r="K391" s="8" t="n">
        <v>512578.29</v>
      </c>
      <c r="L391" s="8" t="n">
        <v>556343.9</v>
      </c>
      <c r="M391" s="8" t="n">
        <v>627867.61</v>
      </c>
      <c r="N391" s="9" t="n">
        <f aca="false">SUM(B391:M391)</f>
        <v>6338913.56</v>
      </c>
    </row>
    <row r="392" customFormat="false" ht="15" hidden="false" customHeight="true" outlineLevel="0" collapsed="false">
      <c r="A392" s="7" t="s">
        <v>403</v>
      </c>
      <c r="B392" s="8" t="n">
        <v>119511.37</v>
      </c>
      <c r="C392" s="8" t="n">
        <v>108646.65</v>
      </c>
      <c r="D392" s="8" t="n">
        <v>118354.55</v>
      </c>
      <c r="E392" s="8" t="n">
        <v>122758.98</v>
      </c>
      <c r="F392" s="8" t="n">
        <v>117417.11</v>
      </c>
      <c r="G392" s="8" t="n">
        <v>95240.81</v>
      </c>
      <c r="H392" s="8" t="n">
        <v>90610.69</v>
      </c>
      <c r="I392" s="8" t="n">
        <v>101026.64</v>
      </c>
      <c r="J392" s="8" t="n">
        <v>101868.42</v>
      </c>
      <c r="K392" s="8" t="n">
        <v>107706.5</v>
      </c>
      <c r="L392" s="8" t="n">
        <v>116902.81</v>
      </c>
      <c r="M392" s="8" t="n">
        <v>131931.88</v>
      </c>
      <c r="N392" s="9" t="n">
        <f aca="false">SUM(B392:M392)</f>
        <v>1331976.41</v>
      </c>
    </row>
    <row r="393" customFormat="false" ht="15" hidden="false" customHeight="true" outlineLevel="0" collapsed="false">
      <c r="A393" s="7" t="s">
        <v>404</v>
      </c>
      <c r="B393" s="8" t="n">
        <v>213284.28</v>
      </c>
      <c r="C393" s="8" t="n">
        <v>193894.69</v>
      </c>
      <c r="D393" s="8" t="n">
        <v>211219.79</v>
      </c>
      <c r="E393" s="8" t="n">
        <v>219080.14</v>
      </c>
      <c r="F393" s="8" t="n">
        <v>209546.78</v>
      </c>
      <c r="G393" s="8" t="n">
        <v>169970.17</v>
      </c>
      <c r="H393" s="8" t="n">
        <v>161707.07</v>
      </c>
      <c r="I393" s="8" t="n">
        <v>180295.74</v>
      </c>
      <c r="J393" s="8" t="n">
        <v>181798.04</v>
      </c>
      <c r="K393" s="8" t="n">
        <v>192216.88</v>
      </c>
      <c r="L393" s="8" t="n">
        <v>208628.99</v>
      </c>
      <c r="M393" s="8" t="n">
        <v>235450.38</v>
      </c>
      <c r="N393" s="9" t="n">
        <f aca="false">SUM(B393:M393)</f>
        <v>2377092.95</v>
      </c>
    </row>
    <row r="394" customFormat="false" ht="15" hidden="false" customHeight="true" outlineLevel="0" collapsed="false">
      <c r="A394" s="7" t="s">
        <v>405</v>
      </c>
      <c r="B394" s="8" t="n">
        <v>142189.52</v>
      </c>
      <c r="C394" s="8" t="n">
        <v>129263.12</v>
      </c>
      <c r="D394" s="8" t="n">
        <v>140813.19</v>
      </c>
      <c r="E394" s="8" t="n">
        <v>146053.44</v>
      </c>
      <c r="F394" s="8" t="n">
        <v>139697.85</v>
      </c>
      <c r="G394" s="8" t="n">
        <v>113313.45</v>
      </c>
      <c r="H394" s="8" t="n">
        <v>107804.76</v>
      </c>
      <c r="I394" s="8" t="n">
        <v>120197.16</v>
      </c>
      <c r="J394" s="8" t="n">
        <v>121198.7</v>
      </c>
      <c r="K394" s="8" t="n">
        <v>128144.6</v>
      </c>
      <c r="L394" s="8" t="n">
        <v>139086</v>
      </c>
      <c r="M394" s="8" t="n">
        <v>156966.94</v>
      </c>
      <c r="N394" s="9" t="n">
        <f aca="false">SUM(B394:M394)</f>
        <v>1584728.73</v>
      </c>
    </row>
    <row r="395" customFormat="false" ht="15" hidden="false" customHeight="true" outlineLevel="0" collapsed="false">
      <c r="A395" s="7" t="s">
        <v>406</v>
      </c>
      <c r="B395" s="8" t="n">
        <v>152708.97</v>
      </c>
      <c r="C395" s="8" t="n">
        <v>138826.26</v>
      </c>
      <c r="D395" s="8" t="n">
        <v>151230.8</v>
      </c>
      <c r="E395" s="8" t="n">
        <v>156858.71</v>
      </c>
      <c r="F395" s="8" t="n">
        <v>150032.93</v>
      </c>
      <c r="G395" s="8" t="n">
        <v>121696.59</v>
      </c>
      <c r="H395" s="8" t="n">
        <v>115780.31</v>
      </c>
      <c r="I395" s="8" t="n">
        <v>129089.56</v>
      </c>
      <c r="J395" s="8" t="n">
        <v>130165.21</v>
      </c>
      <c r="K395" s="8" t="n">
        <v>137624.98</v>
      </c>
      <c r="L395" s="8" t="n">
        <v>149375.83</v>
      </c>
      <c r="M395" s="8" t="n">
        <v>168579.61</v>
      </c>
      <c r="N395" s="9" t="n">
        <f aca="false">SUM(B395:M395)</f>
        <v>1701969.76</v>
      </c>
    </row>
    <row r="396" customFormat="false" ht="15" hidden="false" customHeight="true" outlineLevel="0" collapsed="false">
      <c r="A396" s="7" t="s">
        <v>407</v>
      </c>
      <c r="B396" s="8" t="n">
        <v>248831.64</v>
      </c>
      <c r="C396" s="8" t="n">
        <v>226210.46</v>
      </c>
      <c r="D396" s="8" t="n">
        <v>246423.05</v>
      </c>
      <c r="E396" s="8" t="n">
        <v>255593.51</v>
      </c>
      <c r="F396" s="8" t="n">
        <v>244471.19</v>
      </c>
      <c r="G396" s="8" t="n">
        <v>198298.51</v>
      </c>
      <c r="H396" s="8" t="n">
        <v>188658.25</v>
      </c>
      <c r="I396" s="8" t="n">
        <v>210345.02</v>
      </c>
      <c r="J396" s="8" t="n">
        <v>212097.69</v>
      </c>
      <c r="K396" s="8" t="n">
        <v>224253.01</v>
      </c>
      <c r="L396" s="8" t="n">
        <v>243400.46</v>
      </c>
      <c r="M396" s="8" t="n">
        <v>274692.09</v>
      </c>
      <c r="N396" s="9" t="n">
        <f aca="false">SUM(B396:M396)</f>
        <v>2773274.88</v>
      </c>
    </row>
    <row r="397" customFormat="false" ht="15" hidden="false" customHeight="true" outlineLevel="0" collapsed="false">
      <c r="A397" s="7" t="s">
        <v>408</v>
      </c>
      <c r="B397" s="8" t="n">
        <v>318696.92</v>
      </c>
      <c r="C397" s="8" t="n">
        <v>289724.3</v>
      </c>
      <c r="D397" s="8" t="n">
        <v>315612.03</v>
      </c>
      <c r="E397" s="8" t="n">
        <v>327357.27</v>
      </c>
      <c r="F397" s="8" t="n">
        <v>313112.16</v>
      </c>
      <c r="G397" s="8" t="n">
        <v>253975.44</v>
      </c>
      <c r="H397" s="8" t="n">
        <v>241628.41</v>
      </c>
      <c r="I397" s="8" t="n">
        <v>269404.26</v>
      </c>
      <c r="J397" s="8" t="n">
        <v>271649.06</v>
      </c>
      <c r="K397" s="8" t="n">
        <v>287217.24</v>
      </c>
      <c r="L397" s="8" t="n">
        <v>311740.78</v>
      </c>
      <c r="M397" s="8" t="n">
        <v>351818.27</v>
      </c>
      <c r="N397" s="9" t="n">
        <f aca="false">SUM(B397:M397)</f>
        <v>3551936.14</v>
      </c>
    </row>
    <row r="398" customFormat="false" ht="15" hidden="false" customHeight="true" outlineLevel="0" collapsed="false">
      <c r="A398" s="7" t="s">
        <v>409</v>
      </c>
      <c r="B398" s="8" t="n">
        <v>248831.64</v>
      </c>
      <c r="C398" s="8" t="n">
        <v>226210.46</v>
      </c>
      <c r="D398" s="8" t="n">
        <v>246423.05</v>
      </c>
      <c r="E398" s="8" t="n">
        <v>255593.51</v>
      </c>
      <c r="F398" s="8" t="n">
        <v>244471.19</v>
      </c>
      <c r="G398" s="8" t="n">
        <v>198298.51</v>
      </c>
      <c r="H398" s="8" t="n">
        <v>188658.25</v>
      </c>
      <c r="I398" s="8" t="n">
        <v>210345.02</v>
      </c>
      <c r="J398" s="8" t="n">
        <v>212097.69</v>
      </c>
      <c r="K398" s="8" t="n">
        <v>224253.01</v>
      </c>
      <c r="L398" s="8" t="n">
        <v>243400.46</v>
      </c>
      <c r="M398" s="8" t="n">
        <v>274692.09</v>
      </c>
      <c r="N398" s="9" t="n">
        <f aca="false">SUM(B398:M398)</f>
        <v>2773274.88</v>
      </c>
    </row>
    <row r="399" customFormat="false" ht="15" hidden="false" customHeight="true" outlineLevel="0" collapsed="false">
      <c r="A399" s="7" t="s">
        <v>410</v>
      </c>
      <c r="B399" s="8" t="n">
        <v>248831.64</v>
      </c>
      <c r="C399" s="8" t="n">
        <v>226210.46</v>
      </c>
      <c r="D399" s="8" t="n">
        <v>246423.05</v>
      </c>
      <c r="E399" s="8" t="n">
        <v>255593.51</v>
      </c>
      <c r="F399" s="8" t="n">
        <v>244471.19</v>
      </c>
      <c r="G399" s="8" t="n">
        <v>198298.51</v>
      </c>
      <c r="H399" s="8" t="n">
        <v>188658.25</v>
      </c>
      <c r="I399" s="8" t="n">
        <v>210345.02</v>
      </c>
      <c r="J399" s="8" t="n">
        <v>212097.69</v>
      </c>
      <c r="K399" s="8" t="n">
        <v>224253.01</v>
      </c>
      <c r="L399" s="8" t="n">
        <v>243400.46</v>
      </c>
      <c r="M399" s="8" t="n">
        <v>274692.09</v>
      </c>
      <c r="N399" s="9" t="n">
        <f aca="false">SUM(B399:M399)</f>
        <v>2773274.88</v>
      </c>
    </row>
    <row r="400" customFormat="false" ht="15" hidden="false" customHeight="true" outlineLevel="0" collapsed="false">
      <c r="A400" s="7" t="s">
        <v>411</v>
      </c>
      <c r="B400" s="8" t="n">
        <v>248831.64</v>
      </c>
      <c r="C400" s="8" t="n">
        <v>226210.46</v>
      </c>
      <c r="D400" s="8" t="n">
        <v>246423.05</v>
      </c>
      <c r="E400" s="8" t="n">
        <v>255593.51</v>
      </c>
      <c r="F400" s="8" t="n">
        <v>244471.19</v>
      </c>
      <c r="G400" s="8" t="n">
        <v>198298.51</v>
      </c>
      <c r="H400" s="8" t="n">
        <v>188658.25</v>
      </c>
      <c r="I400" s="8" t="n">
        <v>210345.02</v>
      </c>
      <c r="J400" s="8" t="n">
        <v>212097.69</v>
      </c>
      <c r="K400" s="8" t="n">
        <v>224253.01</v>
      </c>
      <c r="L400" s="8" t="n">
        <v>243400.46</v>
      </c>
      <c r="M400" s="8" t="n">
        <v>274692.09</v>
      </c>
      <c r="N400" s="9" t="n">
        <f aca="false">SUM(B400:M400)</f>
        <v>2773274.88</v>
      </c>
    </row>
    <row r="401" customFormat="false" ht="15" hidden="false" customHeight="true" outlineLevel="0" collapsed="false">
      <c r="A401" s="7" t="s">
        <v>412</v>
      </c>
      <c r="B401" s="8" t="n">
        <v>239022.7</v>
      </c>
      <c r="C401" s="8" t="n">
        <v>217293.23</v>
      </c>
      <c r="D401" s="8" t="n">
        <v>236709.04</v>
      </c>
      <c r="E401" s="8" t="n">
        <v>245517.96</v>
      </c>
      <c r="F401" s="8" t="n">
        <v>234834.13</v>
      </c>
      <c r="G401" s="8" t="n">
        <v>190481.58</v>
      </c>
      <c r="H401" s="8" t="n">
        <v>181221.33</v>
      </c>
      <c r="I401" s="8" t="n">
        <v>202053.21</v>
      </c>
      <c r="J401" s="8" t="n">
        <v>203736.8</v>
      </c>
      <c r="K401" s="8" t="n">
        <v>215412.95</v>
      </c>
      <c r="L401" s="8" t="n">
        <v>233805.6</v>
      </c>
      <c r="M401" s="8" t="n">
        <v>263863.73</v>
      </c>
      <c r="N401" s="9" t="n">
        <f aca="false">SUM(B401:M401)</f>
        <v>2663952.26</v>
      </c>
    </row>
    <row r="402" customFormat="false" ht="15" hidden="false" customHeight="true" outlineLevel="0" collapsed="false">
      <c r="A402" s="7" t="s">
        <v>413</v>
      </c>
      <c r="B402" s="8" t="n">
        <v>152708.97</v>
      </c>
      <c r="C402" s="8" t="n">
        <v>138826.26</v>
      </c>
      <c r="D402" s="8" t="n">
        <v>151230.8</v>
      </c>
      <c r="E402" s="8" t="n">
        <v>156858.71</v>
      </c>
      <c r="F402" s="8" t="n">
        <v>150032.93</v>
      </c>
      <c r="G402" s="8" t="n">
        <v>121696.59</v>
      </c>
      <c r="H402" s="8" t="n">
        <v>115780.31</v>
      </c>
      <c r="I402" s="8" t="n">
        <v>129089.56</v>
      </c>
      <c r="J402" s="8" t="n">
        <v>130165.21</v>
      </c>
      <c r="K402" s="8" t="n">
        <v>137624.98</v>
      </c>
      <c r="L402" s="8" t="n">
        <v>149375.83</v>
      </c>
      <c r="M402" s="8" t="n">
        <v>168579.61</v>
      </c>
      <c r="N402" s="9" t="n">
        <f aca="false">SUM(B402:M402)</f>
        <v>1701969.76</v>
      </c>
    </row>
    <row r="403" customFormat="false" ht="15" hidden="false" customHeight="true" outlineLevel="0" collapsed="false">
      <c r="A403" s="7" t="s">
        <v>414</v>
      </c>
      <c r="B403" s="8" t="n">
        <v>213284.28</v>
      </c>
      <c r="C403" s="8" t="n">
        <v>193894.69</v>
      </c>
      <c r="D403" s="8" t="n">
        <v>211219.79</v>
      </c>
      <c r="E403" s="8" t="n">
        <v>219080.14</v>
      </c>
      <c r="F403" s="8" t="n">
        <v>209546.78</v>
      </c>
      <c r="G403" s="8" t="n">
        <v>169970.17</v>
      </c>
      <c r="H403" s="8" t="n">
        <v>161707.07</v>
      </c>
      <c r="I403" s="8" t="n">
        <v>180295.74</v>
      </c>
      <c r="J403" s="8" t="n">
        <v>181798.04</v>
      </c>
      <c r="K403" s="8" t="n">
        <v>192216.88</v>
      </c>
      <c r="L403" s="8" t="n">
        <v>208628.99</v>
      </c>
      <c r="M403" s="8" t="n">
        <v>235450.38</v>
      </c>
      <c r="N403" s="9" t="n">
        <f aca="false">SUM(B403:M403)</f>
        <v>2377092.95</v>
      </c>
    </row>
    <row r="404" customFormat="false" ht="15" hidden="false" customHeight="true" outlineLevel="0" collapsed="false">
      <c r="A404" s="7" t="s">
        <v>415</v>
      </c>
      <c r="B404" s="8" t="n">
        <v>284379.02</v>
      </c>
      <c r="C404" s="8" t="n">
        <v>258526.22</v>
      </c>
      <c r="D404" s="8" t="n">
        <v>281626.35</v>
      </c>
      <c r="E404" s="8" t="n">
        <v>292106.84</v>
      </c>
      <c r="F404" s="8" t="n">
        <v>279395.64</v>
      </c>
      <c r="G404" s="8" t="n">
        <v>226626.88</v>
      </c>
      <c r="H404" s="8" t="n">
        <v>215609.41</v>
      </c>
      <c r="I404" s="8" t="n">
        <v>240394.3</v>
      </c>
      <c r="J404" s="8" t="n">
        <v>242397.35</v>
      </c>
      <c r="K404" s="8" t="n">
        <v>256289.16</v>
      </c>
      <c r="L404" s="8" t="n">
        <v>278171.97</v>
      </c>
      <c r="M404" s="8" t="n">
        <v>313933.83</v>
      </c>
      <c r="N404" s="9" t="n">
        <f aca="false">SUM(B404:M404)</f>
        <v>3169456.97</v>
      </c>
    </row>
    <row r="405" customFormat="false" ht="15" hidden="false" customHeight="true" outlineLevel="0" collapsed="false">
      <c r="A405" s="7" t="s">
        <v>416</v>
      </c>
      <c r="B405" s="8" t="n">
        <v>213284.28</v>
      </c>
      <c r="C405" s="8" t="n">
        <v>193894.69</v>
      </c>
      <c r="D405" s="8" t="n">
        <v>211219.79</v>
      </c>
      <c r="E405" s="8" t="n">
        <v>219080.14</v>
      </c>
      <c r="F405" s="8" t="n">
        <v>209546.78</v>
      </c>
      <c r="G405" s="8" t="n">
        <v>169970.17</v>
      </c>
      <c r="H405" s="8" t="n">
        <v>161707.07</v>
      </c>
      <c r="I405" s="8" t="n">
        <v>180295.74</v>
      </c>
      <c r="J405" s="8" t="n">
        <v>181798.04</v>
      </c>
      <c r="K405" s="8" t="n">
        <v>192216.88</v>
      </c>
      <c r="L405" s="8" t="n">
        <v>208628.99</v>
      </c>
      <c r="M405" s="8" t="n">
        <v>235450.38</v>
      </c>
      <c r="N405" s="9" t="n">
        <f aca="false">SUM(B405:M405)</f>
        <v>2377092.95</v>
      </c>
    </row>
    <row r="406" customFormat="false" ht="15" hidden="false" customHeight="true" outlineLevel="0" collapsed="false">
      <c r="A406" s="7" t="s">
        <v>417</v>
      </c>
      <c r="B406" s="8" t="n">
        <v>239022.7</v>
      </c>
      <c r="C406" s="8" t="n">
        <v>217293.23</v>
      </c>
      <c r="D406" s="8" t="n">
        <v>236709.04</v>
      </c>
      <c r="E406" s="8" t="n">
        <v>245517.96</v>
      </c>
      <c r="F406" s="8" t="n">
        <v>234834.13</v>
      </c>
      <c r="G406" s="8" t="n">
        <v>190481.58</v>
      </c>
      <c r="H406" s="8" t="n">
        <v>181221.33</v>
      </c>
      <c r="I406" s="8" t="n">
        <v>202053.21</v>
      </c>
      <c r="J406" s="8" t="n">
        <v>203736.8</v>
      </c>
      <c r="K406" s="8" t="n">
        <v>215412.95</v>
      </c>
      <c r="L406" s="8" t="n">
        <v>233805.6</v>
      </c>
      <c r="M406" s="8" t="n">
        <v>263863.73</v>
      </c>
      <c r="N406" s="9" t="n">
        <f aca="false">SUM(B406:M406)</f>
        <v>2663952.26</v>
      </c>
    </row>
    <row r="407" customFormat="false" ht="15" hidden="false" customHeight="true" outlineLevel="0" collapsed="false">
      <c r="A407" s="7" t="s">
        <v>418</v>
      </c>
      <c r="B407" s="8" t="n">
        <v>213284.28</v>
      </c>
      <c r="C407" s="8" t="n">
        <v>193894.69</v>
      </c>
      <c r="D407" s="8" t="n">
        <v>211219.79</v>
      </c>
      <c r="E407" s="8" t="n">
        <v>219080.14</v>
      </c>
      <c r="F407" s="8" t="n">
        <v>209546.78</v>
      </c>
      <c r="G407" s="8" t="n">
        <v>169970.17</v>
      </c>
      <c r="H407" s="8" t="n">
        <v>161707.07</v>
      </c>
      <c r="I407" s="8" t="n">
        <v>180295.74</v>
      </c>
      <c r="J407" s="8" t="n">
        <v>181798.04</v>
      </c>
      <c r="K407" s="8" t="n">
        <v>192216.88</v>
      </c>
      <c r="L407" s="8" t="n">
        <v>208628.99</v>
      </c>
      <c r="M407" s="8" t="n">
        <v>235450.38</v>
      </c>
      <c r="N407" s="9" t="n">
        <f aca="false">SUM(B407:M407)</f>
        <v>2377092.95</v>
      </c>
    </row>
    <row r="408" customFormat="false" ht="15" hidden="false" customHeight="true" outlineLevel="0" collapsed="false">
      <c r="A408" s="7" t="s">
        <v>419</v>
      </c>
      <c r="B408" s="8" t="n">
        <v>497663.27</v>
      </c>
      <c r="C408" s="8" t="n">
        <v>452420.84</v>
      </c>
      <c r="D408" s="8" t="n">
        <v>492846.05</v>
      </c>
      <c r="E408" s="8" t="n">
        <v>511186.96</v>
      </c>
      <c r="F408" s="8" t="n">
        <v>488942.36</v>
      </c>
      <c r="G408" s="8" t="n">
        <v>396596.98</v>
      </c>
      <c r="H408" s="8" t="n">
        <v>377316.46</v>
      </c>
      <c r="I408" s="8" t="n">
        <v>420690</v>
      </c>
      <c r="J408" s="8" t="n">
        <v>424195.36</v>
      </c>
      <c r="K408" s="8" t="n">
        <v>448506</v>
      </c>
      <c r="L408" s="8" t="n">
        <v>486800.92</v>
      </c>
      <c r="M408" s="8" t="n">
        <v>549384.16</v>
      </c>
      <c r="N408" s="9" t="n">
        <f aca="false">SUM(B408:M408)</f>
        <v>5546549.36</v>
      </c>
    </row>
    <row r="409" customFormat="false" ht="15" hidden="false" customHeight="true" outlineLevel="0" collapsed="false">
      <c r="A409" s="7" t="s">
        <v>420</v>
      </c>
      <c r="B409" s="8" t="n">
        <v>219104.15</v>
      </c>
      <c r="C409" s="8" t="n">
        <v>199185.47</v>
      </c>
      <c r="D409" s="8" t="n">
        <v>216983.29</v>
      </c>
      <c r="E409" s="8" t="n">
        <v>225058.15</v>
      </c>
      <c r="F409" s="8" t="n">
        <v>215264.64</v>
      </c>
      <c r="G409" s="8" t="n">
        <v>174608.12</v>
      </c>
      <c r="H409" s="8" t="n">
        <v>166119.55</v>
      </c>
      <c r="I409" s="8" t="n">
        <v>185215.45</v>
      </c>
      <c r="J409" s="8" t="n">
        <v>186758.73</v>
      </c>
      <c r="K409" s="8" t="n">
        <v>197461.88</v>
      </c>
      <c r="L409" s="8" t="n">
        <v>214321.81</v>
      </c>
      <c r="M409" s="8" t="n">
        <v>241875.09</v>
      </c>
      <c r="N409" s="9" t="n">
        <f aca="false">SUM(B409:M409)</f>
        <v>2441956.33</v>
      </c>
    </row>
    <row r="410" customFormat="false" ht="15" hidden="false" customHeight="true" outlineLevel="0" collapsed="false">
      <c r="A410" s="7" t="s">
        <v>421</v>
      </c>
      <c r="B410" s="8" t="n">
        <v>177736.92</v>
      </c>
      <c r="C410" s="8" t="n">
        <v>161578.88</v>
      </c>
      <c r="D410" s="8" t="n">
        <v>176016.47</v>
      </c>
      <c r="E410" s="8" t="n">
        <v>182566.81</v>
      </c>
      <c r="F410" s="8" t="n">
        <v>174622.3</v>
      </c>
      <c r="G410" s="8" t="n">
        <v>141641.8</v>
      </c>
      <c r="H410" s="8" t="n">
        <v>134755.89</v>
      </c>
      <c r="I410" s="8" t="n">
        <v>150246.44</v>
      </c>
      <c r="J410" s="8" t="n">
        <v>151498.38</v>
      </c>
      <c r="K410" s="8" t="n">
        <v>160180.75</v>
      </c>
      <c r="L410" s="8" t="n">
        <v>173857.49</v>
      </c>
      <c r="M410" s="8" t="n">
        <v>196208.67</v>
      </c>
      <c r="N410" s="9" t="n">
        <f aca="false">SUM(B410:M410)</f>
        <v>1980910.8</v>
      </c>
    </row>
    <row r="411" customFormat="false" ht="15" hidden="false" customHeight="true" outlineLevel="0" collapsed="false">
      <c r="A411" s="7" t="s">
        <v>422</v>
      </c>
      <c r="B411" s="8" t="n">
        <v>142189.52</v>
      </c>
      <c r="C411" s="8" t="n">
        <v>129263.12</v>
      </c>
      <c r="D411" s="8" t="n">
        <v>140813.19</v>
      </c>
      <c r="E411" s="8" t="n">
        <v>146053.44</v>
      </c>
      <c r="F411" s="8" t="n">
        <v>139697.85</v>
      </c>
      <c r="G411" s="8" t="n">
        <v>113313.45</v>
      </c>
      <c r="H411" s="8" t="n">
        <v>107804.76</v>
      </c>
      <c r="I411" s="8" t="n">
        <v>120197.16</v>
      </c>
      <c r="J411" s="8" t="n">
        <v>121198.7</v>
      </c>
      <c r="K411" s="8" t="n">
        <v>128144.6</v>
      </c>
      <c r="L411" s="8" t="n">
        <v>139086</v>
      </c>
      <c r="M411" s="8" t="n">
        <v>156966.94</v>
      </c>
      <c r="N411" s="9" t="n">
        <f aca="false">SUM(B411:M411)</f>
        <v>1584728.73</v>
      </c>
    </row>
    <row r="412" customFormat="false" ht="15" hidden="false" customHeight="true" outlineLevel="0" collapsed="false">
      <c r="A412" s="7" t="s">
        <v>423</v>
      </c>
      <c r="B412" s="8" t="n">
        <v>172627.53</v>
      </c>
      <c r="C412" s="8" t="n">
        <v>156934.02</v>
      </c>
      <c r="D412" s="8" t="n">
        <v>170956.55</v>
      </c>
      <c r="E412" s="8" t="n">
        <v>177318.56</v>
      </c>
      <c r="F412" s="8" t="n">
        <v>169602.45</v>
      </c>
      <c r="G412" s="8" t="n">
        <v>137570.06</v>
      </c>
      <c r="H412" s="8" t="n">
        <v>130882.09</v>
      </c>
      <c r="I412" s="8" t="n">
        <v>145927.33</v>
      </c>
      <c r="J412" s="8" t="n">
        <v>147143.27</v>
      </c>
      <c r="K412" s="8" t="n">
        <v>155576.02</v>
      </c>
      <c r="L412" s="8" t="n">
        <v>168859.62</v>
      </c>
      <c r="M412" s="8" t="n">
        <v>190568.28</v>
      </c>
      <c r="N412" s="9" t="n">
        <f aca="false">SUM(B412:M412)</f>
        <v>1923965.78</v>
      </c>
    </row>
    <row r="413" customFormat="false" ht="15" hidden="false" customHeight="true" outlineLevel="0" collapsed="false">
      <c r="A413" s="7" t="s">
        <v>424</v>
      </c>
      <c r="B413" s="8" t="n">
        <v>119511.37</v>
      </c>
      <c r="C413" s="8" t="n">
        <v>108646.65</v>
      </c>
      <c r="D413" s="8" t="n">
        <v>118354.55</v>
      </c>
      <c r="E413" s="8" t="n">
        <v>122758.98</v>
      </c>
      <c r="F413" s="8" t="n">
        <v>117417.11</v>
      </c>
      <c r="G413" s="8" t="n">
        <v>95240.81</v>
      </c>
      <c r="H413" s="8" t="n">
        <v>90610.69</v>
      </c>
      <c r="I413" s="8" t="n">
        <v>101026.64</v>
      </c>
      <c r="J413" s="8" t="n">
        <v>101868.42</v>
      </c>
      <c r="K413" s="8" t="n">
        <v>107706.5</v>
      </c>
      <c r="L413" s="8" t="n">
        <v>116902.81</v>
      </c>
      <c r="M413" s="8" t="n">
        <v>131931.88</v>
      </c>
      <c r="N413" s="9" t="n">
        <f aca="false">SUM(B413:M413)</f>
        <v>1331976.41</v>
      </c>
    </row>
    <row r="414" customFormat="false" ht="15" hidden="false" customHeight="true" outlineLevel="0" collapsed="false">
      <c r="A414" s="7" t="s">
        <v>425</v>
      </c>
      <c r="B414" s="8" t="n">
        <v>284379.02</v>
      </c>
      <c r="C414" s="8" t="n">
        <v>258526.22</v>
      </c>
      <c r="D414" s="8" t="n">
        <v>281626.35</v>
      </c>
      <c r="E414" s="8" t="n">
        <v>292106.84</v>
      </c>
      <c r="F414" s="8" t="n">
        <v>279395.64</v>
      </c>
      <c r="G414" s="8" t="n">
        <v>226626.88</v>
      </c>
      <c r="H414" s="8" t="n">
        <v>215609.41</v>
      </c>
      <c r="I414" s="8" t="n">
        <v>240394.3</v>
      </c>
      <c r="J414" s="8" t="n">
        <v>242397.35</v>
      </c>
      <c r="K414" s="8" t="n">
        <v>256289.16</v>
      </c>
      <c r="L414" s="8" t="n">
        <v>278171.97</v>
      </c>
      <c r="M414" s="8" t="n">
        <v>313933.83</v>
      </c>
      <c r="N414" s="9" t="n">
        <f aca="false">SUM(B414:M414)</f>
        <v>3169456.97</v>
      </c>
    </row>
    <row r="415" customFormat="false" ht="15" hidden="false" customHeight="true" outlineLevel="0" collapsed="false">
      <c r="A415" s="7" t="s">
        <v>426</v>
      </c>
      <c r="B415" s="8" t="n">
        <v>119511.37</v>
      </c>
      <c r="C415" s="8" t="n">
        <v>108646.65</v>
      </c>
      <c r="D415" s="8" t="n">
        <v>118354.55</v>
      </c>
      <c r="E415" s="8" t="n">
        <v>122758.98</v>
      </c>
      <c r="F415" s="8" t="n">
        <v>117417.11</v>
      </c>
      <c r="G415" s="8" t="n">
        <v>95240.81</v>
      </c>
      <c r="H415" s="8" t="n">
        <v>90610.69</v>
      </c>
      <c r="I415" s="8" t="n">
        <v>101026.64</v>
      </c>
      <c r="J415" s="8" t="n">
        <v>101868.42</v>
      </c>
      <c r="K415" s="8" t="n">
        <v>107706.5</v>
      </c>
      <c r="L415" s="8" t="n">
        <v>116902.81</v>
      </c>
      <c r="M415" s="8" t="n">
        <v>131931.88</v>
      </c>
      <c r="N415" s="9" t="n">
        <f aca="false">SUM(B415:M415)</f>
        <v>1331976.41</v>
      </c>
    </row>
    <row r="416" customFormat="false" ht="15" hidden="false" customHeight="true" outlineLevel="0" collapsed="false">
      <c r="A416" s="7" t="s">
        <v>427</v>
      </c>
      <c r="B416" s="8" t="n">
        <v>1258308.85</v>
      </c>
      <c r="C416" s="8" t="n">
        <v>1143916.89</v>
      </c>
      <c r="D416" s="8" t="n">
        <v>1246129.06</v>
      </c>
      <c r="E416" s="8" t="n">
        <v>1292502.59</v>
      </c>
      <c r="F416" s="8" t="n">
        <v>1236258.52</v>
      </c>
      <c r="G416" s="8" t="n">
        <v>1002769.18</v>
      </c>
      <c r="H416" s="8" t="n">
        <v>954019.99</v>
      </c>
      <c r="I416" s="8" t="n">
        <v>1063686.68</v>
      </c>
      <c r="J416" s="8" t="n">
        <v>1072550.41</v>
      </c>
      <c r="K416" s="8" t="n">
        <v>1134018.37</v>
      </c>
      <c r="L416" s="8" t="n">
        <v>1230844.26</v>
      </c>
      <c r="M416" s="8" t="n">
        <v>1389082.03</v>
      </c>
      <c r="N416" s="9" t="n">
        <f aca="false">SUM(B416:M416)</f>
        <v>14024086.83</v>
      </c>
    </row>
    <row r="417" customFormat="false" ht="15" hidden="false" customHeight="true" outlineLevel="0" collapsed="false">
      <c r="A417" s="7" t="s">
        <v>428</v>
      </c>
      <c r="B417" s="8" t="n">
        <v>106642.16</v>
      </c>
      <c r="C417" s="8" t="n">
        <v>96947.35</v>
      </c>
      <c r="D417" s="8" t="n">
        <v>105609.89</v>
      </c>
      <c r="E417" s="8" t="n">
        <v>109540.1</v>
      </c>
      <c r="F417" s="8" t="n">
        <v>104773.41</v>
      </c>
      <c r="G417" s="8" t="n">
        <v>84985.1</v>
      </c>
      <c r="H417" s="8" t="n">
        <v>80853.55</v>
      </c>
      <c r="I417" s="8" t="n">
        <v>90147.89</v>
      </c>
      <c r="J417" s="8" t="n">
        <v>90899.03</v>
      </c>
      <c r="K417" s="8" t="n">
        <v>96108.47</v>
      </c>
      <c r="L417" s="8" t="n">
        <v>104314.51</v>
      </c>
      <c r="M417" s="8" t="n">
        <v>117725.24</v>
      </c>
      <c r="N417" s="9" t="n">
        <f aca="false">SUM(B417:M417)</f>
        <v>1188546.7</v>
      </c>
    </row>
    <row r="418" customFormat="false" ht="15" hidden="false" customHeight="true" outlineLevel="0" collapsed="false">
      <c r="A418" s="7" t="s">
        <v>429</v>
      </c>
      <c r="B418" s="8" t="n">
        <v>152708.97</v>
      </c>
      <c r="C418" s="8" t="n">
        <v>138826.26</v>
      </c>
      <c r="D418" s="8" t="n">
        <v>151230.8</v>
      </c>
      <c r="E418" s="8" t="n">
        <v>156858.71</v>
      </c>
      <c r="F418" s="8" t="n">
        <v>150032.93</v>
      </c>
      <c r="G418" s="8" t="n">
        <v>121696.59</v>
      </c>
      <c r="H418" s="8" t="n">
        <v>115780.31</v>
      </c>
      <c r="I418" s="8" t="n">
        <v>129089.56</v>
      </c>
      <c r="J418" s="8" t="n">
        <v>130165.21</v>
      </c>
      <c r="K418" s="8" t="n">
        <v>137624.98</v>
      </c>
      <c r="L418" s="8" t="n">
        <v>149375.83</v>
      </c>
      <c r="M418" s="8" t="n">
        <v>168579.61</v>
      </c>
      <c r="N418" s="9" t="n">
        <f aca="false">SUM(B418:M418)</f>
        <v>1701969.76</v>
      </c>
    </row>
    <row r="419" customFormat="false" ht="15" hidden="false" customHeight="true" outlineLevel="0" collapsed="false">
      <c r="A419" s="7" t="s">
        <v>430</v>
      </c>
      <c r="B419" s="8" t="n">
        <v>248831.64</v>
      </c>
      <c r="C419" s="8" t="n">
        <v>226210.46</v>
      </c>
      <c r="D419" s="8" t="n">
        <v>246423.05</v>
      </c>
      <c r="E419" s="8" t="n">
        <v>255593.51</v>
      </c>
      <c r="F419" s="8" t="n">
        <v>244471.19</v>
      </c>
      <c r="G419" s="8" t="n">
        <v>198298.51</v>
      </c>
      <c r="H419" s="8" t="n">
        <v>188658.25</v>
      </c>
      <c r="I419" s="8" t="n">
        <v>210345.02</v>
      </c>
      <c r="J419" s="8" t="n">
        <v>212097.69</v>
      </c>
      <c r="K419" s="8" t="n">
        <v>224253.01</v>
      </c>
      <c r="L419" s="8" t="n">
        <v>243400.46</v>
      </c>
      <c r="M419" s="8" t="n">
        <v>274692.09</v>
      </c>
      <c r="N419" s="9" t="n">
        <f aca="false">SUM(B419:M419)</f>
        <v>2773274.88</v>
      </c>
    </row>
    <row r="420" customFormat="false" ht="15" hidden="false" customHeight="true" outlineLevel="0" collapsed="false">
      <c r="A420" s="7" t="s">
        <v>431</v>
      </c>
      <c r="B420" s="8" t="n">
        <v>318696.92</v>
      </c>
      <c r="C420" s="8" t="n">
        <v>289724.3</v>
      </c>
      <c r="D420" s="8" t="n">
        <v>315612.03</v>
      </c>
      <c r="E420" s="8" t="n">
        <v>327357.27</v>
      </c>
      <c r="F420" s="8" t="n">
        <v>313112.16</v>
      </c>
      <c r="G420" s="8" t="n">
        <v>253975.44</v>
      </c>
      <c r="H420" s="8" t="n">
        <v>241628.41</v>
      </c>
      <c r="I420" s="8" t="n">
        <v>269404.26</v>
      </c>
      <c r="J420" s="8" t="n">
        <v>271649.06</v>
      </c>
      <c r="K420" s="8" t="n">
        <v>287217.24</v>
      </c>
      <c r="L420" s="8" t="n">
        <v>311740.78</v>
      </c>
      <c r="M420" s="8" t="n">
        <v>351818.27</v>
      </c>
      <c r="N420" s="9" t="n">
        <f aca="false">SUM(B420:M420)</f>
        <v>3551936.14</v>
      </c>
    </row>
    <row r="421" customFormat="false" ht="15" hidden="false" customHeight="true" outlineLevel="0" collapsed="false">
      <c r="A421" s="7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9"/>
    </row>
    <row r="422" customFormat="false" ht="15" hidden="false" customHeight="true" outlineLevel="0" collapsed="false">
      <c r="A422" s="10" t="s">
        <v>438</v>
      </c>
      <c r="B422" s="11" t="n">
        <v>104108939.59</v>
      </c>
      <c r="C422" s="11" t="n">
        <v>94644428.99</v>
      </c>
      <c r="D422" s="11" t="n">
        <v>103101201</v>
      </c>
      <c r="E422" s="11" t="n">
        <v>106938028.59</v>
      </c>
      <c r="F422" s="11" t="n">
        <v>102284565.87</v>
      </c>
      <c r="G422" s="11" t="n">
        <v>82966327.71</v>
      </c>
      <c r="H422" s="11" t="n">
        <v>78932924</v>
      </c>
      <c r="I422" s="11" t="n">
        <v>88006475.55</v>
      </c>
      <c r="J422" s="11" t="n">
        <v>88739781</v>
      </c>
      <c r="K422" s="11" t="n">
        <v>93825457.21</v>
      </c>
      <c r="L422" s="11" t="n">
        <v>101836579.02</v>
      </c>
      <c r="M422" s="11" t="n">
        <v>114928721.04</v>
      </c>
      <c r="N422" s="12" t="n">
        <f aca="false">SUM(B422:M422)</f>
        <v>1160313429.57</v>
      </c>
    </row>
    <row r="423" customFormat="false" ht="15" hidden="false" customHeight="true" outlineLevel="0" collapsed="false">
      <c r="A423" s="13" t="s">
        <v>432</v>
      </c>
    </row>
    <row r="424" customFormat="false" ht="12.75" hidden="false" customHeight="false" outlineLevel="0" collapsed="false">
      <c r="A424" s="16" t="s">
        <v>435</v>
      </c>
    </row>
  </sheetData>
  <printOptions headings="false" gridLines="false" gridLinesSet="true" horizontalCentered="false" verticalCentered="false"/>
  <pageMargins left="0.747916666666667" right="0.747916666666667" top="0.5" bottom="0.4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false" showRowColHeaders="true" showZeros="true" rightToLeft="false" tabSelected="false" showOutlineSymbols="true" defaultGridColor="true" view="pageBreakPreview" topLeftCell="A358" colorId="64" zoomScale="100" zoomScaleNormal="100" zoomScalePageLayoutView="100" workbookViewId="0">
      <selection pane="topLeft" activeCell="A425" activeCellId="0" sqref="A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2.28"/>
    <col collapsed="false" customWidth="true" hidden="false" outlineLevel="0" max="4" min="4" style="0" width="11.28"/>
    <col collapsed="false" customWidth="true" hidden="false" outlineLevel="0" max="7" min="5" style="0" width="12.28"/>
    <col collapsed="false" customWidth="true" hidden="false" outlineLevel="0" max="8" min="8" style="0" width="11.28"/>
    <col collapsed="false" customWidth="true" hidden="false" outlineLevel="0" max="13" min="9" style="0" width="12.28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439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N5" s="3" t="s">
        <v>2</v>
      </c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5" t="s">
        <v>16</v>
      </c>
    </row>
    <row r="7" customFormat="false" ht="15" hidden="false" customHeight="true" outlineLevel="0" collapsed="false">
      <c r="A7" s="7" t="s">
        <v>17</v>
      </c>
      <c r="B7" s="8" t="n">
        <v>232940.73</v>
      </c>
      <c r="C7" s="8" t="n">
        <v>189798.61</v>
      </c>
      <c r="D7" s="8" t="n">
        <v>164996.27</v>
      </c>
      <c r="E7" s="8" t="n">
        <v>186519.91</v>
      </c>
      <c r="F7" s="8" t="n">
        <v>209714.26</v>
      </c>
      <c r="G7" s="8" t="n">
        <v>181958.62</v>
      </c>
      <c r="H7" s="8" t="n">
        <v>117390.35</v>
      </c>
      <c r="I7" s="8" t="n">
        <v>123571.12</v>
      </c>
      <c r="J7" s="8" t="n">
        <v>133215.16</v>
      </c>
      <c r="K7" s="8" t="n">
        <v>126730.54</v>
      </c>
      <c r="L7" s="8" t="n">
        <v>131594.78</v>
      </c>
      <c r="M7" s="8" t="n">
        <v>159697.22</v>
      </c>
      <c r="N7" s="9" t="n">
        <v>1958127.57</v>
      </c>
    </row>
    <row r="8" customFormat="false" ht="15" hidden="false" customHeight="true" outlineLevel="0" collapsed="false">
      <c r="A8" s="7" t="s">
        <v>18</v>
      </c>
      <c r="B8" s="8" t="n">
        <v>185651.26</v>
      </c>
      <c r="C8" s="8" t="n">
        <v>151267.48</v>
      </c>
      <c r="D8" s="8" t="n">
        <v>134302.18</v>
      </c>
      <c r="E8" s="8" t="n">
        <v>166649.99</v>
      </c>
      <c r="F8" s="8" t="n">
        <v>187373.43</v>
      </c>
      <c r="G8" s="8" t="n">
        <v>162574.62</v>
      </c>
      <c r="H8" s="8" t="n">
        <v>166246.22</v>
      </c>
      <c r="I8" s="8" t="n">
        <v>174984.8</v>
      </c>
      <c r="J8" s="8" t="n">
        <v>188492.28</v>
      </c>
      <c r="K8" s="8" t="n">
        <v>178339.07</v>
      </c>
      <c r="L8" s="8" t="n">
        <v>184767.57</v>
      </c>
      <c r="M8" s="8" t="n">
        <v>224087.98</v>
      </c>
      <c r="N8" s="9" t="n">
        <v>2104736.88</v>
      </c>
    </row>
    <row r="9" customFormat="false" ht="15" hidden="false" customHeight="true" outlineLevel="0" collapsed="false">
      <c r="A9" s="7" t="s">
        <v>19</v>
      </c>
      <c r="B9" s="8" t="n">
        <v>185651.26</v>
      </c>
      <c r="C9" s="8" t="n">
        <v>151267.48</v>
      </c>
      <c r="D9" s="8" t="n">
        <v>134302.18</v>
      </c>
      <c r="E9" s="8" t="n">
        <v>166649.99</v>
      </c>
      <c r="F9" s="8" t="n">
        <v>187373.43</v>
      </c>
      <c r="G9" s="8" t="n">
        <v>162574.62</v>
      </c>
      <c r="H9" s="8" t="n">
        <v>166246.22</v>
      </c>
      <c r="I9" s="8" t="n">
        <v>174984.8</v>
      </c>
      <c r="J9" s="8" t="n">
        <v>188492.28</v>
      </c>
      <c r="K9" s="8" t="n">
        <v>178339.07</v>
      </c>
      <c r="L9" s="8" t="n">
        <v>184767.57</v>
      </c>
      <c r="M9" s="8" t="n">
        <v>224087.98</v>
      </c>
      <c r="N9" s="9" t="n">
        <v>2104736.88</v>
      </c>
    </row>
    <row r="10" customFormat="false" ht="15" hidden="false" customHeight="true" outlineLevel="0" collapsed="false">
      <c r="A10" s="7" t="s">
        <v>20</v>
      </c>
      <c r="B10" s="8" t="n">
        <v>185651.26</v>
      </c>
      <c r="C10" s="8" t="n">
        <v>151267.48</v>
      </c>
      <c r="D10" s="8" t="n">
        <v>134302.18</v>
      </c>
      <c r="E10" s="8" t="n">
        <v>166649.99</v>
      </c>
      <c r="F10" s="8" t="n">
        <v>187373.43</v>
      </c>
      <c r="G10" s="8" t="n">
        <v>162574.62</v>
      </c>
      <c r="H10" s="8" t="n">
        <v>166246.22</v>
      </c>
      <c r="I10" s="8" t="n">
        <v>174984.8</v>
      </c>
      <c r="J10" s="8" t="n">
        <v>188492.28</v>
      </c>
      <c r="K10" s="8" t="n">
        <v>178339.07</v>
      </c>
      <c r="L10" s="8" t="n">
        <v>184767.57</v>
      </c>
      <c r="M10" s="8" t="n">
        <v>224087.98</v>
      </c>
      <c r="N10" s="9" t="n">
        <v>2104736.88</v>
      </c>
    </row>
    <row r="11" customFormat="false" ht="15" hidden="false" customHeight="true" outlineLevel="0" collapsed="false">
      <c r="A11" s="7" t="s">
        <v>21</v>
      </c>
      <c r="B11" s="8" t="n">
        <v>232940.73</v>
      </c>
      <c r="C11" s="8" t="n">
        <v>189798.61</v>
      </c>
      <c r="D11" s="8" t="n">
        <v>164996.27</v>
      </c>
      <c r="E11" s="8" t="n">
        <v>186519.91</v>
      </c>
      <c r="F11" s="8" t="n">
        <v>209714.26</v>
      </c>
      <c r="G11" s="8" t="n">
        <v>181958.62</v>
      </c>
      <c r="H11" s="8" t="n">
        <v>166246.22</v>
      </c>
      <c r="I11" s="8" t="n">
        <v>174984.8</v>
      </c>
      <c r="J11" s="8" t="n">
        <v>188492.28</v>
      </c>
      <c r="K11" s="8" t="n">
        <v>178339.07</v>
      </c>
      <c r="L11" s="8" t="n">
        <v>184767.57</v>
      </c>
      <c r="M11" s="8" t="n">
        <v>224087.98</v>
      </c>
      <c r="N11" s="9" t="n">
        <v>2282846.32</v>
      </c>
    </row>
    <row r="12" customFormat="false" ht="15" hidden="false" customHeight="true" outlineLevel="0" collapsed="false">
      <c r="A12" s="7" t="s">
        <v>22</v>
      </c>
      <c r="B12" s="8" t="n">
        <v>139764.46</v>
      </c>
      <c r="C12" s="8" t="n">
        <v>113879.19</v>
      </c>
      <c r="D12" s="8" t="n">
        <v>98997.78</v>
      </c>
      <c r="E12" s="8" t="n">
        <v>111911.95</v>
      </c>
      <c r="F12" s="8" t="n">
        <v>125828.58</v>
      </c>
      <c r="G12" s="8" t="n">
        <v>109175.2</v>
      </c>
      <c r="H12" s="8" t="n">
        <v>99747.75</v>
      </c>
      <c r="I12" s="8" t="n">
        <v>104990.88</v>
      </c>
      <c r="J12" s="8" t="n">
        <v>113095.39</v>
      </c>
      <c r="K12" s="8" t="n">
        <v>107003.47</v>
      </c>
      <c r="L12" s="8" t="n">
        <v>110860.56</v>
      </c>
      <c r="M12" s="8" t="n">
        <v>134452.83</v>
      </c>
      <c r="N12" s="9" t="n">
        <v>1369708.04</v>
      </c>
    </row>
    <row r="13" customFormat="false" ht="15" hidden="false" customHeight="true" outlineLevel="0" collapsed="false">
      <c r="A13" s="7" t="s">
        <v>23</v>
      </c>
      <c r="B13" s="8" t="n">
        <v>734166.35</v>
      </c>
      <c r="C13" s="8" t="n">
        <v>598193.94</v>
      </c>
      <c r="D13" s="8" t="n">
        <v>526210.62</v>
      </c>
      <c r="E13" s="8" t="n">
        <v>627596.65</v>
      </c>
      <c r="F13" s="8" t="n">
        <v>705640.24</v>
      </c>
      <c r="G13" s="8" t="n">
        <v>612248.92</v>
      </c>
      <c r="H13" s="8" t="n">
        <v>598486.28</v>
      </c>
      <c r="I13" s="8" t="n">
        <v>629945.16</v>
      </c>
      <c r="J13" s="8" t="n">
        <v>678572.08</v>
      </c>
      <c r="K13" s="8" t="n">
        <v>642020.61</v>
      </c>
      <c r="L13" s="8" t="n">
        <v>665163.2</v>
      </c>
      <c r="M13" s="8" t="n">
        <v>806716.68</v>
      </c>
      <c r="N13" s="9" t="n">
        <v>7824960.73</v>
      </c>
    </row>
    <row r="14" customFormat="false" ht="15" hidden="false" customHeight="true" outlineLevel="0" collapsed="false">
      <c r="A14" s="7" t="s">
        <v>24</v>
      </c>
      <c r="B14" s="8" t="n">
        <v>227844.76</v>
      </c>
      <c r="C14" s="8" t="n">
        <v>185646.43</v>
      </c>
      <c r="D14" s="8" t="n">
        <v>164449.01</v>
      </c>
      <c r="E14" s="8" t="n">
        <v>202107.44</v>
      </c>
      <c r="F14" s="8" t="n">
        <v>227240.14</v>
      </c>
      <c r="G14" s="8" t="n">
        <v>197164.94</v>
      </c>
      <c r="H14" s="8" t="n">
        <v>199495.46</v>
      </c>
      <c r="I14" s="8" t="n">
        <v>209981.75</v>
      </c>
      <c r="J14" s="8" t="n">
        <v>226190.72</v>
      </c>
      <c r="K14" s="8" t="n">
        <v>214006.9</v>
      </c>
      <c r="L14" s="8" t="n">
        <v>221721.09</v>
      </c>
      <c r="M14" s="8" t="n">
        <v>268905.59</v>
      </c>
      <c r="N14" s="9" t="n">
        <v>2544754.23</v>
      </c>
    </row>
    <row r="15" customFormat="false" ht="15" hidden="false" customHeight="true" outlineLevel="0" collapsed="false">
      <c r="A15" s="7" t="s">
        <v>25</v>
      </c>
      <c r="B15" s="8" t="n">
        <v>143457.82</v>
      </c>
      <c r="C15" s="8" t="n">
        <v>116888.52</v>
      </c>
      <c r="D15" s="8" t="n">
        <v>104155.39</v>
      </c>
      <c r="E15" s="8" t="n">
        <v>131192.55</v>
      </c>
      <c r="F15" s="8" t="n">
        <v>147506.75</v>
      </c>
      <c r="G15" s="8" t="n">
        <v>127984.28</v>
      </c>
      <c r="H15" s="8" t="n">
        <v>117390.35</v>
      </c>
      <c r="I15" s="8" t="n">
        <v>123571.12</v>
      </c>
      <c r="J15" s="8" t="n">
        <v>133215.16</v>
      </c>
      <c r="K15" s="8" t="n">
        <v>126730.54</v>
      </c>
      <c r="L15" s="8" t="n">
        <v>131594.78</v>
      </c>
      <c r="M15" s="8" t="n">
        <v>159697.22</v>
      </c>
      <c r="N15" s="9" t="n">
        <v>1563384.48</v>
      </c>
    </row>
    <row r="16" customFormat="false" ht="15" hidden="false" customHeight="true" outlineLevel="0" collapsed="false">
      <c r="A16" s="7" t="s">
        <v>26</v>
      </c>
      <c r="B16" s="8" t="n">
        <v>372705.18</v>
      </c>
      <c r="C16" s="8" t="n">
        <v>303677.76</v>
      </c>
      <c r="D16" s="8" t="n">
        <v>263994.03</v>
      </c>
      <c r="E16" s="8" t="n">
        <v>298431.83</v>
      </c>
      <c r="F16" s="8" t="n">
        <v>335542.76</v>
      </c>
      <c r="G16" s="8" t="n">
        <v>291133.77</v>
      </c>
      <c r="H16" s="8" t="n">
        <v>265993.95</v>
      </c>
      <c r="I16" s="8" t="n">
        <v>279975.64</v>
      </c>
      <c r="J16" s="8" t="n">
        <v>301587.59</v>
      </c>
      <c r="K16" s="8" t="n">
        <v>285342.51</v>
      </c>
      <c r="L16" s="8" t="n">
        <v>295628.11</v>
      </c>
      <c r="M16" s="8" t="n">
        <v>358540.76</v>
      </c>
      <c r="N16" s="9" t="n">
        <v>3652553.89</v>
      </c>
    </row>
    <row r="17" customFormat="false" ht="15" hidden="false" customHeight="true" outlineLevel="0" collapsed="false">
      <c r="A17" s="7" t="s">
        <v>27</v>
      </c>
      <c r="B17" s="8" t="n">
        <v>326117.02</v>
      </c>
      <c r="C17" s="8" t="n">
        <v>265718.03</v>
      </c>
      <c r="D17" s="8" t="n">
        <v>230994.77</v>
      </c>
      <c r="E17" s="8" t="n">
        <v>261127.87</v>
      </c>
      <c r="F17" s="8" t="n">
        <v>293599.95</v>
      </c>
      <c r="G17" s="8" t="n">
        <v>254742.04</v>
      </c>
      <c r="H17" s="8" t="n">
        <v>232744.67</v>
      </c>
      <c r="I17" s="8" t="n">
        <v>244978.69</v>
      </c>
      <c r="J17" s="8" t="n">
        <v>263889.14</v>
      </c>
      <c r="K17" s="8" t="n">
        <v>249674.72</v>
      </c>
      <c r="L17" s="8" t="n">
        <v>258674.6</v>
      </c>
      <c r="M17" s="8" t="n">
        <v>313723.2</v>
      </c>
      <c r="N17" s="9" t="n">
        <v>3195984.7</v>
      </c>
    </row>
    <row r="18" customFormat="false" ht="15" hidden="false" customHeight="true" outlineLevel="0" collapsed="false">
      <c r="A18" s="7" t="s">
        <v>28</v>
      </c>
      <c r="B18" s="8" t="n">
        <v>202528.68</v>
      </c>
      <c r="C18" s="8" t="n">
        <v>165019.07</v>
      </c>
      <c r="D18" s="8" t="n">
        <v>148017.14</v>
      </c>
      <c r="E18" s="8" t="n">
        <v>191470.22</v>
      </c>
      <c r="F18" s="8" t="n">
        <v>215280.11</v>
      </c>
      <c r="G18" s="8" t="n">
        <v>186787.84</v>
      </c>
      <c r="H18" s="8" t="n">
        <v>180844.59</v>
      </c>
      <c r="I18" s="8" t="n">
        <v>190366.28</v>
      </c>
      <c r="J18" s="8" t="n">
        <v>205223.28</v>
      </c>
      <c r="K18" s="8" t="n">
        <v>195233.5</v>
      </c>
      <c r="L18" s="8" t="n">
        <v>202727.06</v>
      </c>
      <c r="M18" s="8" t="n">
        <v>246020.02</v>
      </c>
      <c r="N18" s="9" t="n">
        <v>2329517.79</v>
      </c>
    </row>
    <row r="19" customFormat="false" ht="15" hidden="false" customHeight="true" outlineLevel="0" collapsed="false">
      <c r="A19" s="7" t="s">
        <v>29</v>
      </c>
      <c r="B19" s="8" t="n">
        <v>465881.48</v>
      </c>
      <c r="C19" s="8" t="n">
        <v>379597.17</v>
      </c>
      <c r="D19" s="8" t="n">
        <v>329992.51</v>
      </c>
      <c r="E19" s="8" t="n">
        <v>373039.78</v>
      </c>
      <c r="F19" s="8" t="n">
        <v>419428.45</v>
      </c>
      <c r="G19" s="8" t="n">
        <v>363917.2</v>
      </c>
      <c r="H19" s="8" t="n">
        <v>307753</v>
      </c>
      <c r="I19" s="8" t="n">
        <v>323956.61</v>
      </c>
      <c r="J19" s="8" t="n">
        <v>349239.63</v>
      </c>
      <c r="K19" s="8" t="n">
        <v>345910.12</v>
      </c>
      <c r="L19" s="8" t="n">
        <v>369535.12</v>
      </c>
      <c r="M19" s="8" t="n">
        <v>448175.95</v>
      </c>
      <c r="N19" s="9" t="n">
        <v>4476427.02</v>
      </c>
    </row>
    <row r="20" customFormat="false" ht="15" hidden="false" customHeight="true" outlineLevel="0" collapsed="false">
      <c r="A20" s="7" t="s">
        <v>30</v>
      </c>
      <c r="B20" s="8" t="n">
        <v>279528.9</v>
      </c>
      <c r="C20" s="8" t="n">
        <v>227758.33</v>
      </c>
      <c r="D20" s="8" t="n">
        <v>197995.54</v>
      </c>
      <c r="E20" s="8" t="n">
        <v>223823.9</v>
      </c>
      <c r="F20" s="8" t="n">
        <v>251657.1</v>
      </c>
      <c r="G20" s="8" t="n">
        <v>218350.35</v>
      </c>
      <c r="H20" s="8" t="n">
        <v>166246.22</v>
      </c>
      <c r="I20" s="8" t="n">
        <v>174984.8</v>
      </c>
      <c r="J20" s="8" t="n">
        <v>208335.46</v>
      </c>
      <c r="K20" s="8" t="n">
        <v>214006.9</v>
      </c>
      <c r="L20" s="8" t="n">
        <v>205678.84</v>
      </c>
      <c r="M20" s="8" t="n">
        <v>224087.98</v>
      </c>
      <c r="N20" s="9" t="n">
        <v>2592454.32</v>
      </c>
    </row>
    <row r="21" customFormat="false" ht="15" hidden="false" customHeight="true" outlineLevel="0" collapsed="false">
      <c r="A21" s="7" t="s">
        <v>31</v>
      </c>
      <c r="B21" s="8" t="n">
        <v>279528.9</v>
      </c>
      <c r="C21" s="8" t="n">
        <v>227758.33</v>
      </c>
      <c r="D21" s="8" t="n">
        <v>197995.54</v>
      </c>
      <c r="E21" s="8" t="n">
        <v>223823.9</v>
      </c>
      <c r="F21" s="8" t="n">
        <v>251657.1</v>
      </c>
      <c r="G21" s="8" t="n">
        <v>218350.35</v>
      </c>
      <c r="H21" s="8" t="n">
        <v>180844.59</v>
      </c>
      <c r="I21" s="8" t="n">
        <v>190366.28</v>
      </c>
      <c r="J21" s="8" t="n">
        <v>205223.28</v>
      </c>
      <c r="K21" s="8" t="n">
        <v>195233.5</v>
      </c>
      <c r="L21" s="8" t="n">
        <v>202727.06</v>
      </c>
      <c r="M21" s="8" t="n">
        <v>246020.02</v>
      </c>
      <c r="N21" s="9" t="n">
        <v>2619528.85</v>
      </c>
    </row>
    <row r="22" customFormat="false" ht="15" hidden="false" customHeight="true" outlineLevel="0" collapsed="false">
      <c r="A22" s="7" t="s">
        <v>32</v>
      </c>
      <c r="B22" s="8" t="n">
        <v>185651.26</v>
      </c>
      <c r="C22" s="8" t="n">
        <v>151267.48</v>
      </c>
      <c r="D22" s="8" t="n">
        <v>134302.18</v>
      </c>
      <c r="E22" s="8" t="n">
        <v>166649.99</v>
      </c>
      <c r="F22" s="8" t="n">
        <v>187373.43</v>
      </c>
      <c r="G22" s="8" t="n">
        <v>162574.62</v>
      </c>
      <c r="H22" s="8" t="n">
        <v>166246.22</v>
      </c>
      <c r="I22" s="8" t="n">
        <v>174984.8</v>
      </c>
      <c r="J22" s="8" t="n">
        <v>188492.28</v>
      </c>
      <c r="K22" s="8" t="n">
        <v>178339.07</v>
      </c>
      <c r="L22" s="8" t="n">
        <v>184767.57</v>
      </c>
      <c r="M22" s="8" t="n">
        <v>224087.98</v>
      </c>
      <c r="N22" s="9" t="n">
        <v>2104736.88</v>
      </c>
    </row>
    <row r="23" customFormat="false" ht="15" hidden="false" customHeight="true" outlineLevel="0" collapsed="false">
      <c r="A23" s="7" t="s">
        <v>33</v>
      </c>
      <c r="B23" s="8" t="n">
        <v>160335.2</v>
      </c>
      <c r="C23" s="8" t="n">
        <v>130640.09</v>
      </c>
      <c r="D23" s="8" t="n">
        <v>117870.32</v>
      </c>
      <c r="E23" s="8" t="n">
        <v>156012.78</v>
      </c>
      <c r="F23" s="8" t="n">
        <v>175413.42</v>
      </c>
      <c r="G23" s="8" t="n">
        <v>152197.51</v>
      </c>
      <c r="H23" s="8" t="n">
        <v>139599.34</v>
      </c>
      <c r="I23" s="8" t="n">
        <v>146949.42</v>
      </c>
      <c r="J23" s="8" t="n">
        <v>158418.02</v>
      </c>
      <c r="K23" s="8" t="n">
        <v>150706.57</v>
      </c>
      <c r="L23" s="8" t="n">
        <v>156491.07</v>
      </c>
      <c r="M23" s="8" t="n">
        <v>189910.2</v>
      </c>
      <c r="N23" s="9" t="n">
        <v>1834543.94</v>
      </c>
    </row>
    <row r="24" customFormat="false" ht="15" hidden="false" customHeight="true" outlineLevel="0" collapsed="false">
      <c r="A24" s="7" t="s">
        <v>34</v>
      </c>
      <c r="B24" s="8" t="n">
        <v>177212.61</v>
      </c>
      <c r="C24" s="8" t="n">
        <v>144391.68</v>
      </c>
      <c r="D24" s="8" t="n">
        <v>131585.25</v>
      </c>
      <c r="E24" s="8" t="n">
        <v>180832.98</v>
      </c>
      <c r="F24" s="8" t="n">
        <v>203320.11</v>
      </c>
      <c r="G24" s="8" t="n">
        <v>176410.75</v>
      </c>
      <c r="H24" s="8" t="n">
        <v>180844.59</v>
      </c>
      <c r="I24" s="8" t="n">
        <v>190366.28</v>
      </c>
      <c r="J24" s="8" t="n">
        <v>205223.28</v>
      </c>
      <c r="K24" s="8" t="n">
        <v>195233.5</v>
      </c>
      <c r="L24" s="8" t="n">
        <v>202727.06</v>
      </c>
      <c r="M24" s="8" t="n">
        <v>246020.02</v>
      </c>
      <c r="N24" s="9" t="n">
        <v>2234168.11</v>
      </c>
    </row>
    <row r="25" customFormat="false" ht="15" hidden="false" customHeight="true" outlineLevel="0" collapsed="false">
      <c r="A25" s="7" t="s">
        <v>35</v>
      </c>
      <c r="B25" s="8" t="n">
        <v>202528.68</v>
      </c>
      <c r="C25" s="8" t="n">
        <v>165019.07</v>
      </c>
      <c r="D25" s="8" t="n">
        <v>148017.14</v>
      </c>
      <c r="E25" s="8" t="n">
        <v>191470.22</v>
      </c>
      <c r="F25" s="8" t="n">
        <v>215280.11</v>
      </c>
      <c r="G25" s="8" t="n">
        <v>186787.84</v>
      </c>
      <c r="H25" s="8" t="n">
        <v>171326.45</v>
      </c>
      <c r="I25" s="8" t="n">
        <v>180346.99</v>
      </c>
      <c r="J25" s="8" t="n">
        <v>194422.08</v>
      </c>
      <c r="K25" s="8" t="n">
        <v>184958.06</v>
      </c>
      <c r="L25" s="8" t="n">
        <v>192057.22</v>
      </c>
      <c r="M25" s="8" t="n">
        <v>233071.62</v>
      </c>
      <c r="N25" s="9" t="n">
        <v>2265285.48</v>
      </c>
    </row>
    <row r="26" customFormat="false" ht="15" hidden="false" customHeight="true" outlineLevel="0" collapsed="false">
      <c r="A26" s="7" t="s">
        <v>36</v>
      </c>
      <c r="B26" s="8" t="n">
        <v>232940.73</v>
      </c>
      <c r="C26" s="8" t="n">
        <v>189798.61</v>
      </c>
      <c r="D26" s="8" t="n">
        <v>164996.27</v>
      </c>
      <c r="E26" s="8" t="n">
        <v>186519.91</v>
      </c>
      <c r="F26" s="8" t="n">
        <v>209714.26</v>
      </c>
      <c r="G26" s="8" t="n">
        <v>181958.62</v>
      </c>
      <c r="H26" s="8" t="n">
        <v>139599.34</v>
      </c>
      <c r="I26" s="8" t="n">
        <v>146949.42</v>
      </c>
      <c r="J26" s="8" t="n">
        <v>158418.02</v>
      </c>
      <c r="K26" s="8" t="n">
        <v>150706.57</v>
      </c>
      <c r="L26" s="8" t="n">
        <v>160559.61</v>
      </c>
      <c r="M26" s="8" t="n">
        <v>224087.98</v>
      </c>
      <c r="N26" s="9" t="n">
        <v>2146249.34</v>
      </c>
    </row>
    <row r="27" customFormat="false" ht="15" hidden="false" customHeight="true" outlineLevel="0" collapsed="false">
      <c r="A27" s="7" t="s">
        <v>37</v>
      </c>
      <c r="B27" s="8" t="n">
        <v>219406.06</v>
      </c>
      <c r="C27" s="8" t="n">
        <v>178770.65</v>
      </c>
      <c r="D27" s="8" t="n">
        <v>161732.05</v>
      </c>
      <c r="E27" s="8" t="n">
        <v>216290.44</v>
      </c>
      <c r="F27" s="8" t="n">
        <v>243186.81</v>
      </c>
      <c r="G27" s="8" t="n">
        <v>211001.07</v>
      </c>
      <c r="H27" s="8" t="n">
        <v>203053.57</v>
      </c>
      <c r="I27" s="8" t="n">
        <v>213744.6</v>
      </c>
      <c r="J27" s="8" t="n">
        <v>230426.16</v>
      </c>
      <c r="K27" s="8" t="n">
        <v>219209.55</v>
      </c>
      <c r="L27" s="8" t="n">
        <v>227623.36</v>
      </c>
      <c r="M27" s="8" t="n">
        <v>276232.99</v>
      </c>
      <c r="N27" s="9" t="n">
        <v>2600677.31</v>
      </c>
    </row>
    <row r="28" customFormat="false" ht="15" hidden="false" customHeight="true" outlineLevel="0" collapsed="false">
      <c r="A28" s="7" t="s">
        <v>38</v>
      </c>
      <c r="B28" s="8" t="n">
        <v>186352.59</v>
      </c>
      <c r="C28" s="8" t="n">
        <v>151838.89</v>
      </c>
      <c r="D28" s="8" t="n">
        <v>131997.03</v>
      </c>
      <c r="E28" s="8" t="n">
        <v>149215.94</v>
      </c>
      <c r="F28" s="8" t="n">
        <v>167771.39</v>
      </c>
      <c r="G28" s="8" t="n">
        <v>145566.89</v>
      </c>
      <c r="H28" s="8" t="n">
        <v>99747.75</v>
      </c>
      <c r="I28" s="8" t="n">
        <v>104990.88</v>
      </c>
      <c r="J28" s="8" t="n">
        <v>120759.09</v>
      </c>
      <c r="K28" s="8" t="n">
        <v>142671.31</v>
      </c>
      <c r="L28" s="8" t="n">
        <v>147814.07</v>
      </c>
      <c r="M28" s="8" t="n">
        <v>179270.41</v>
      </c>
      <c r="N28" s="9" t="n">
        <v>1727996.24</v>
      </c>
    </row>
    <row r="29" customFormat="false" ht="15" hidden="false" customHeight="true" outlineLevel="0" collapsed="false">
      <c r="A29" s="7" t="s">
        <v>39</v>
      </c>
      <c r="B29" s="8" t="n">
        <v>186352.59</v>
      </c>
      <c r="C29" s="8" t="n">
        <v>151838.89</v>
      </c>
      <c r="D29" s="8" t="n">
        <v>131997.03</v>
      </c>
      <c r="E29" s="8" t="n">
        <v>149215.94</v>
      </c>
      <c r="F29" s="8" t="n">
        <v>167771.39</v>
      </c>
      <c r="G29" s="8" t="n">
        <v>145566.89</v>
      </c>
      <c r="H29" s="8" t="n">
        <v>132996.99</v>
      </c>
      <c r="I29" s="8" t="n">
        <v>139987.83</v>
      </c>
      <c r="J29" s="8" t="n">
        <v>150793.84</v>
      </c>
      <c r="K29" s="8" t="n">
        <v>142671.31</v>
      </c>
      <c r="L29" s="8" t="n">
        <v>147814.07</v>
      </c>
      <c r="M29" s="8" t="n">
        <v>179270.41</v>
      </c>
      <c r="N29" s="9" t="n">
        <v>1826277.18</v>
      </c>
    </row>
    <row r="30" customFormat="false" ht="15" hidden="false" customHeight="true" outlineLevel="0" collapsed="false">
      <c r="A30" s="7" t="s">
        <v>40</v>
      </c>
      <c r="B30" s="8" t="n">
        <v>279528.9</v>
      </c>
      <c r="C30" s="8" t="n">
        <v>227758.33</v>
      </c>
      <c r="D30" s="8" t="n">
        <v>197995.54</v>
      </c>
      <c r="E30" s="8" t="n">
        <v>223823.9</v>
      </c>
      <c r="F30" s="8" t="n">
        <v>251657.1</v>
      </c>
      <c r="G30" s="8" t="n">
        <v>218350.35</v>
      </c>
      <c r="H30" s="8" t="n">
        <v>180844.59</v>
      </c>
      <c r="I30" s="8" t="n">
        <v>190366.28</v>
      </c>
      <c r="J30" s="8" t="n">
        <v>205223.28</v>
      </c>
      <c r="K30" s="8" t="n">
        <v>195233.5</v>
      </c>
      <c r="L30" s="8" t="n">
        <v>202727.06</v>
      </c>
      <c r="M30" s="8" t="n">
        <v>246020.02</v>
      </c>
      <c r="N30" s="9" t="n">
        <v>2619528.85</v>
      </c>
    </row>
    <row r="31" customFormat="false" ht="15" hidden="false" customHeight="true" outlineLevel="0" collapsed="false">
      <c r="A31" s="7" t="s">
        <v>41</v>
      </c>
      <c r="B31" s="8" t="n">
        <v>512469.6</v>
      </c>
      <c r="C31" s="8" t="n">
        <v>417556.87</v>
      </c>
      <c r="D31" s="8" t="n">
        <v>362991.77</v>
      </c>
      <c r="E31" s="8" t="n">
        <v>410343.78</v>
      </c>
      <c r="F31" s="8" t="n">
        <v>461371.3</v>
      </c>
      <c r="G31" s="8" t="n">
        <v>400308.91</v>
      </c>
      <c r="H31" s="8" t="n">
        <v>332492.4</v>
      </c>
      <c r="I31" s="8" t="n">
        <v>349969.55</v>
      </c>
      <c r="J31" s="8" t="n">
        <v>376984.49</v>
      </c>
      <c r="K31" s="8" t="n">
        <v>392345.94</v>
      </c>
      <c r="L31" s="8" t="n">
        <v>406488.65</v>
      </c>
      <c r="M31" s="8" t="n">
        <v>492993.53</v>
      </c>
      <c r="N31" s="9" t="n">
        <v>4916316.79</v>
      </c>
    </row>
    <row r="32" customFormat="false" ht="15" hidden="false" customHeight="true" outlineLevel="0" collapsed="false">
      <c r="A32" s="7" t="s">
        <v>42</v>
      </c>
      <c r="B32" s="8" t="n">
        <v>143457.82</v>
      </c>
      <c r="C32" s="8" t="n">
        <v>116888.52</v>
      </c>
      <c r="D32" s="8" t="n">
        <v>104155.39</v>
      </c>
      <c r="E32" s="8" t="n">
        <v>131192.55</v>
      </c>
      <c r="F32" s="8" t="n">
        <v>147506.75</v>
      </c>
      <c r="G32" s="8" t="n">
        <v>127984.28</v>
      </c>
      <c r="H32" s="8" t="n">
        <v>117390.35</v>
      </c>
      <c r="I32" s="8" t="n">
        <v>123571.12</v>
      </c>
      <c r="J32" s="8" t="n">
        <v>133215.16</v>
      </c>
      <c r="K32" s="8" t="n">
        <v>126730.54</v>
      </c>
      <c r="L32" s="8" t="n">
        <v>131594.78</v>
      </c>
      <c r="M32" s="8" t="n">
        <v>159697.22</v>
      </c>
      <c r="N32" s="9" t="n">
        <v>1563384.48</v>
      </c>
    </row>
    <row r="33" customFormat="false" ht="15" hidden="false" customHeight="true" outlineLevel="0" collapsed="false">
      <c r="A33" s="7" t="s">
        <v>43</v>
      </c>
      <c r="B33" s="8" t="n">
        <v>202528.68</v>
      </c>
      <c r="C33" s="8" t="n">
        <v>165019.07</v>
      </c>
      <c r="D33" s="8" t="n">
        <v>148017.14</v>
      </c>
      <c r="E33" s="8" t="n">
        <v>191470.22</v>
      </c>
      <c r="F33" s="8" t="n">
        <v>215280.11</v>
      </c>
      <c r="G33" s="8" t="n">
        <v>186787.84</v>
      </c>
      <c r="H33" s="8" t="n">
        <v>171326.45</v>
      </c>
      <c r="I33" s="8" t="n">
        <v>180346.99</v>
      </c>
      <c r="J33" s="8" t="n">
        <v>194422.08</v>
      </c>
      <c r="K33" s="8" t="n">
        <v>184958.06</v>
      </c>
      <c r="L33" s="8" t="n">
        <v>192057.22</v>
      </c>
      <c r="M33" s="8" t="n">
        <v>233071.62</v>
      </c>
      <c r="N33" s="9" t="n">
        <v>2265285.48</v>
      </c>
    </row>
    <row r="34" customFormat="false" ht="15" hidden="false" customHeight="true" outlineLevel="0" collapsed="false">
      <c r="A34" s="7" t="s">
        <v>44</v>
      </c>
      <c r="B34" s="8" t="n">
        <v>139764.46</v>
      </c>
      <c r="C34" s="8" t="n">
        <v>113879.19</v>
      </c>
      <c r="D34" s="8" t="n">
        <v>98997.78</v>
      </c>
      <c r="E34" s="8" t="n">
        <v>111911.95</v>
      </c>
      <c r="F34" s="8" t="n">
        <v>125828.58</v>
      </c>
      <c r="G34" s="8" t="n">
        <v>109175.2</v>
      </c>
      <c r="H34" s="8" t="n">
        <v>99747.75</v>
      </c>
      <c r="I34" s="8" t="n">
        <v>104990.88</v>
      </c>
      <c r="J34" s="8" t="n">
        <v>113095.39</v>
      </c>
      <c r="K34" s="8" t="n">
        <v>107003.47</v>
      </c>
      <c r="L34" s="8" t="n">
        <v>110860.56</v>
      </c>
      <c r="M34" s="8" t="n">
        <v>134452.83</v>
      </c>
      <c r="N34" s="9" t="n">
        <v>1369708.04</v>
      </c>
    </row>
    <row r="35" customFormat="false" ht="15" hidden="false" customHeight="true" outlineLevel="0" collapsed="false">
      <c r="A35" s="7" t="s">
        <v>45</v>
      </c>
      <c r="B35" s="8" t="n">
        <v>270038.21</v>
      </c>
      <c r="C35" s="8" t="n">
        <v>220025.38</v>
      </c>
      <c r="D35" s="8" t="n">
        <v>194595.79</v>
      </c>
      <c r="E35" s="8" t="n">
        <v>237564.89</v>
      </c>
      <c r="F35" s="8" t="n">
        <v>267106.81</v>
      </c>
      <c r="G35" s="8" t="n">
        <v>231755.25</v>
      </c>
      <c r="H35" s="8" t="n">
        <v>203053.57</v>
      </c>
      <c r="I35" s="8" t="n">
        <v>213744.6</v>
      </c>
      <c r="J35" s="8" t="n">
        <v>230426.16</v>
      </c>
      <c r="K35" s="8" t="n">
        <v>219209.55</v>
      </c>
      <c r="L35" s="8" t="n">
        <v>227623.36</v>
      </c>
      <c r="M35" s="8" t="n">
        <v>276232.99</v>
      </c>
      <c r="N35" s="9" t="n">
        <v>2791376.56</v>
      </c>
    </row>
    <row r="36" customFormat="false" ht="15" hidden="false" customHeight="true" outlineLevel="0" collapsed="false">
      <c r="A36" s="7" t="s">
        <v>46</v>
      </c>
      <c r="B36" s="8" t="n">
        <v>185651.26</v>
      </c>
      <c r="C36" s="8" t="n">
        <v>151267.48</v>
      </c>
      <c r="D36" s="8" t="n">
        <v>134302.18</v>
      </c>
      <c r="E36" s="8" t="n">
        <v>166649.99</v>
      </c>
      <c r="F36" s="8" t="n">
        <v>187373.43</v>
      </c>
      <c r="G36" s="8" t="n">
        <v>162574.62</v>
      </c>
      <c r="H36" s="8" t="n">
        <v>149117.47</v>
      </c>
      <c r="I36" s="8" t="n">
        <v>156968.7</v>
      </c>
      <c r="J36" s="8" t="n">
        <v>169219.23</v>
      </c>
      <c r="K36" s="8" t="n">
        <v>160982</v>
      </c>
      <c r="L36" s="8" t="n">
        <v>167160.93</v>
      </c>
      <c r="M36" s="8" t="n">
        <v>202858.62</v>
      </c>
      <c r="N36" s="9" t="n">
        <v>1994125.91</v>
      </c>
    </row>
    <row r="37" customFormat="false" ht="15" hidden="false" customHeight="true" outlineLevel="0" collapsed="false">
      <c r="A37" s="7" t="s">
        <v>47</v>
      </c>
      <c r="B37" s="8" t="n">
        <v>270038.21</v>
      </c>
      <c r="C37" s="8" t="n">
        <v>220025.38</v>
      </c>
      <c r="D37" s="8" t="n">
        <v>194595.79</v>
      </c>
      <c r="E37" s="8" t="n">
        <v>237564.89</v>
      </c>
      <c r="F37" s="8" t="n">
        <v>267106.81</v>
      </c>
      <c r="G37" s="8" t="n">
        <v>231755.25</v>
      </c>
      <c r="H37" s="8" t="n">
        <v>212571.7</v>
      </c>
      <c r="I37" s="8" t="n">
        <v>223763.87</v>
      </c>
      <c r="J37" s="8" t="n">
        <v>241227.37</v>
      </c>
      <c r="K37" s="8" t="n">
        <v>229484.97</v>
      </c>
      <c r="L37" s="8" t="n">
        <v>238293.18</v>
      </c>
      <c r="M37" s="8" t="n">
        <v>289181.41</v>
      </c>
      <c r="N37" s="9" t="n">
        <v>2855608.83</v>
      </c>
    </row>
    <row r="38" customFormat="false" ht="15" hidden="false" customHeight="true" outlineLevel="0" collapsed="false">
      <c r="A38" s="7" t="s">
        <v>48</v>
      </c>
      <c r="B38" s="8" t="n">
        <v>160335.2</v>
      </c>
      <c r="C38" s="8" t="n">
        <v>130640.09</v>
      </c>
      <c r="D38" s="8" t="n">
        <v>117870.32</v>
      </c>
      <c r="E38" s="8" t="n">
        <v>156012.78</v>
      </c>
      <c r="F38" s="8" t="n">
        <v>175413.42</v>
      </c>
      <c r="G38" s="8" t="n">
        <v>152197.51</v>
      </c>
      <c r="H38" s="8" t="n">
        <v>149117.47</v>
      </c>
      <c r="I38" s="8" t="n">
        <v>156968.7</v>
      </c>
      <c r="J38" s="8" t="n">
        <v>169219.23</v>
      </c>
      <c r="K38" s="8" t="n">
        <v>160982</v>
      </c>
      <c r="L38" s="8" t="n">
        <v>167160.93</v>
      </c>
      <c r="M38" s="8" t="n">
        <v>202858.62</v>
      </c>
      <c r="N38" s="9" t="n">
        <v>1898776.27</v>
      </c>
    </row>
    <row r="39" customFormat="false" ht="15" hidden="false" customHeight="true" outlineLevel="0" collapsed="false">
      <c r="A39" s="7" t="s">
        <v>49</v>
      </c>
      <c r="B39" s="8" t="n">
        <v>396618.63</v>
      </c>
      <c r="C39" s="8" t="n">
        <v>323162.28</v>
      </c>
      <c r="D39" s="8" t="n">
        <v>285036.18</v>
      </c>
      <c r="E39" s="8" t="n">
        <v>343937.18</v>
      </c>
      <c r="F39" s="8" t="n">
        <v>386706.83</v>
      </c>
      <c r="G39" s="8" t="n">
        <v>335526.26</v>
      </c>
      <c r="H39" s="8" t="n">
        <v>307753</v>
      </c>
      <c r="I39" s="8" t="n">
        <v>323956.61</v>
      </c>
      <c r="J39" s="8" t="n">
        <v>349239.63</v>
      </c>
      <c r="K39" s="8" t="n">
        <v>332239.43</v>
      </c>
      <c r="L39" s="8" t="n">
        <v>344991.62</v>
      </c>
      <c r="M39" s="8" t="n">
        <v>418665.6</v>
      </c>
      <c r="N39" s="9" t="n">
        <v>4147833.25</v>
      </c>
    </row>
    <row r="40" customFormat="false" ht="15" hidden="false" customHeight="true" outlineLevel="0" collapsed="false">
      <c r="A40" s="7" t="s">
        <v>50</v>
      </c>
      <c r="B40" s="8" t="n">
        <v>326117.02</v>
      </c>
      <c r="C40" s="8" t="n">
        <v>265718.03</v>
      </c>
      <c r="D40" s="8" t="n">
        <v>230994.77</v>
      </c>
      <c r="E40" s="8" t="n">
        <v>261127.87</v>
      </c>
      <c r="F40" s="8" t="n">
        <v>293599.95</v>
      </c>
      <c r="G40" s="8" t="n">
        <v>254742.04</v>
      </c>
      <c r="H40" s="8" t="n">
        <v>232744.67</v>
      </c>
      <c r="I40" s="8" t="n">
        <v>244978.69</v>
      </c>
      <c r="J40" s="8" t="n">
        <v>263889.14</v>
      </c>
      <c r="K40" s="8" t="n">
        <v>249674.72</v>
      </c>
      <c r="L40" s="8" t="n">
        <v>258674.6</v>
      </c>
      <c r="M40" s="8" t="n">
        <v>313723.2</v>
      </c>
      <c r="N40" s="9" t="n">
        <v>3195984.7</v>
      </c>
    </row>
    <row r="41" customFormat="false" ht="15" hidden="false" customHeight="true" outlineLevel="0" collapsed="false">
      <c r="A41" s="7" t="s">
        <v>51</v>
      </c>
      <c r="B41" s="8" t="n">
        <v>465881.48</v>
      </c>
      <c r="C41" s="8" t="n">
        <v>379597.17</v>
      </c>
      <c r="D41" s="8" t="n">
        <v>329992.51</v>
      </c>
      <c r="E41" s="8" t="n">
        <v>373039.78</v>
      </c>
      <c r="F41" s="8" t="n">
        <v>419428.45</v>
      </c>
      <c r="G41" s="8" t="n">
        <v>363917.2</v>
      </c>
      <c r="H41" s="8" t="n">
        <v>299243.15</v>
      </c>
      <c r="I41" s="8" t="n">
        <v>314972.59</v>
      </c>
      <c r="J41" s="8" t="n">
        <v>339286.05</v>
      </c>
      <c r="K41" s="8" t="n">
        <v>321010.33</v>
      </c>
      <c r="L41" s="8" t="n">
        <v>332581.62</v>
      </c>
      <c r="M41" s="8" t="n">
        <v>403358.35</v>
      </c>
      <c r="N41" s="9" t="n">
        <v>4342308.68</v>
      </c>
    </row>
    <row r="42" customFormat="false" ht="15" hidden="false" customHeight="true" outlineLevel="0" collapsed="false">
      <c r="A42" s="7" t="s">
        <v>52</v>
      </c>
      <c r="B42" s="8" t="n">
        <v>202528.68</v>
      </c>
      <c r="C42" s="8" t="n">
        <v>165019.07</v>
      </c>
      <c r="D42" s="8" t="n">
        <v>148017.14</v>
      </c>
      <c r="E42" s="8" t="n">
        <v>191470.22</v>
      </c>
      <c r="F42" s="8" t="n">
        <v>215280.11</v>
      </c>
      <c r="G42" s="8" t="n">
        <v>186787.84</v>
      </c>
      <c r="H42" s="8" t="n">
        <v>180844.59</v>
      </c>
      <c r="I42" s="8" t="n">
        <v>190366.28</v>
      </c>
      <c r="J42" s="8" t="n">
        <v>205223.28</v>
      </c>
      <c r="K42" s="8" t="n">
        <v>195233.5</v>
      </c>
      <c r="L42" s="8" t="n">
        <v>202727.06</v>
      </c>
      <c r="M42" s="8" t="n">
        <v>246020.02</v>
      </c>
      <c r="N42" s="9" t="n">
        <v>2329517.79</v>
      </c>
    </row>
    <row r="43" customFormat="false" ht="15" hidden="false" customHeight="true" outlineLevel="0" collapsed="false">
      <c r="A43" s="7" t="s">
        <v>53</v>
      </c>
      <c r="B43" s="8" t="n">
        <v>143457.82</v>
      </c>
      <c r="C43" s="8" t="n">
        <v>116888.52</v>
      </c>
      <c r="D43" s="8" t="n">
        <v>104155.39</v>
      </c>
      <c r="E43" s="8" t="n">
        <v>131192.55</v>
      </c>
      <c r="F43" s="8" t="n">
        <v>147506.75</v>
      </c>
      <c r="G43" s="8" t="n">
        <v>127984.28</v>
      </c>
      <c r="H43" s="8" t="n">
        <v>117390.35</v>
      </c>
      <c r="I43" s="8" t="n">
        <v>123571.12</v>
      </c>
      <c r="J43" s="8" t="n">
        <v>133215.16</v>
      </c>
      <c r="K43" s="8" t="n">
        <v>126730.54</v>
      </c>
      <c r="L43" s="8" t="n">
        <v>131594.78</v>
      </c>
      <c r="M43" s="8" t="n">
        <v>159697.22</v>
      </c>
      <c r="N43" s="9" t="n">
        <v>1563384.48</v>
      </c>
    </row>
    <row r="44" customFormat="false" ht="15" hidden="false" customHeight="true" outlineLevel="0" collapsed="false">
      <c r="A44" s="7" t="s">
        <v>54</v>
      </c>
      <c r="B44" s="8" t="n">
        <v>745410.33</v>
      </c>
      <c r="C44" s="8" t="n">
        <v>607355.45</v>
      </c>
      <c r="D44" s="8" t="n">
        <v>527988.03</v>
      </c>
      <c r="E44" s="8" t="n">
        <v>596863.63</v>
      </c>
      <c r="F44" s="8" t="n">
        <v>671085.53</v>
      </c>
      <c r="G44" s="8" t="n">
        <v>582267.49</v>
      </c>
      <c r="H44" s="8" t="n">
        <v>531987.8</v>
      </c>
      <c r="I44" s="8" t="n">
        <v>559951.25</v>
      </c>
      <c r="J44" s="8" t="n">
        <v>603175.18</v>
      </c>
      <c r="K44" s="8" t="n">
        <v>570684.99</v>
      </c>
      <c r="L44" s="8" t="n">
        <v>591256.19</v>
      </c>
      <c r="M44" s="8" t="n">
        <v>717081.49</v>
      </c>
      <c r="N44" s="9" t="n">
        <v>7305107.36</v>
      </c>
    </row>
    <row r="45" customFormat="false" ht="15" hidden="false" customHeight="true" outlineLevel="0" collapsed="false">
      <c r="A45" s="7" t="s">
        <v>55</v>
      </c>
      <c r="B45" s="8" t="n">
        <v>143457.82</v>
      </c>
      <c r="C45" s="8" t="n">
        <v>116888.52</v>
      </c>
      <c r="D45" s="8" t="n">
        <v>104155.39</v>
      </c>
      <c r="E45" s="8" t="n">
        <v>131192.55</v>
      </c>
      <c r="F45" s="8" t="n">
        <v>147506.75</v>
      </c>
      <c r="G45" s="8" t="n">
        <v>127984.28</v>
      </c>
      <c r="H45" s="8" t="n">
        <v>132996.99</v>
      </c>
      <c r="I45" s="8" t="n">
        <v>139987.83</v>
      </c>
      <c r="J45" s="8" t="n">
        <v>150793.84</v>
      </c>
      <c r="K45" s="8" t="n">
        <v>142671.31</v>
      </c>
      <c r="L45" s="8" t="n">
        <v>147814.07</v>
      </c>
      <c r="M45" s="8" t="n">
        <v>179270.41</v>
      </c>
      <c r="N45" s="9" t="n">
        <v>1664719.76</v>
      </c>
    </row>
    <row r="46" customFormat="false" ht="15" hidden="false" customHeight="true" outlineLevel="0" collapsed="false">
      <c r="A46" s="7" t="s">
        <v>440</v>
      </c>
      <c r="B46" s="8" t="n">
        <v>143457.82</v>
      </c>
      <c r="C46" s="8" t="n">
        <v>116888.52</v>
      </c>
      <c r="D46" s="8" t="n">
        <v>104155.39</v>
      </c>
      <c r="E46" s="8" t="n">
        <v>131192.55</v>
      </c>
      <c r="F46" s="8" t="n">
        <v>147506.75</v>
      </c>
      <c r="G46" s="8" t="n">
        <v>127984.28</v>
      </c>
      <c r="H46" s="8" t="n">
        <v>117390.35</v>
      </c>
      <c r="I46" s="8" t="n">
        <v>123571.12</v>
      </c>
      <c r="J46" s="8" t="n">
        <v>133215.16</v>
      </c>
      <c r="K46" s="8" t="n">
        <v>126730.54</v>
      </c>
      <c r="L46" s="8" t="n">
        <v>131594.78</v>
      </c>
      <c r="M46" s="8" t="n">
        <v>159697.22</v>
      </c>
      <c r="N46" s="9" t="n">
        <v>1563384.48</v>
      </c>
    </row>
    <row r="47" customFormat="false" ht="15" hidden="false" customHeight="true" outlineLevel="0" collapsed="false">
      <c r="A47" s="7" t="s">
        <v>441</v>
      </c>
      <c r="B47" s="8" t="n">
        <v>186352.59</v>
      </c>
      <c r="C47" s="8" t="n">
        <v>151838.89</v>
      </c>
      <c r="D47" s="8" t="n">
        <v>131997.03</v>
      </c>
      <c r="E47" s="8" t="n">
        <v>149215.94</v>
      </c>
      <c r="F47" s="8" t="n">
        <v>167771.39</v>
      </c>
      <c r="G47" s="8" t="n">
        <v>145566.89</v>
      </c>
      <c r="H47" s="8" t="n">
        <v>132996.99</v>
      </c>
      <c r="I47" s="8" t="n">
        <v>139987.83</v>
      </c>
      <c r="J47" s="8" t="n">
        <v>150793.84</v>
      </c>
      <c r="K47" s="8" t="n">
        <v>142671.31</v>
      </c>
      <c r="L47" s="8" t="n">
        <v>147814.07</v>
      </c>
      <c r="M47" s="8" t="n">
        <v>179270.41</v>
      </c>
      <c r="N47" s="9" t="n">
        <v>1826277.18</v>
      </c>
    </row>
    <row r="48" customFormat="false" ht="15" hidden="false" customHeight="true" outlineLevel="0" collapsed="false">
      <c r="A48" s="7" t="s">
        <v>57</v>
      </c>
      <c r="B48" s="8" t="n">
        <v>270038.21</v>
      </c>
      <c r="C48" s="8" t="n">
        <v>220025.38</v>
      </c>
      <c r="D48" s="8" t="n">
        <v>194595.79</v>
      </c>
      <c r="E48" s="8" t="n">
        <v>237564.89</v>
      </c>
      <c r="F48" s="8" t="n">
        <v>267106.81</v>
      </c>
      <c r="G48" s="8" t="n">
        <v>231755.25</v>
      </c>
      <c r="H48" s="8" t="n">
        <v>212571.7</v>
      </c>
      <c r="I48" s="8" t="n">
        <v>223763.87</v>
      </c>
      <c r="J48" s="8" t="n">
        <v>241227.37</v>
      </c>
      <c r="K48" s="8" t="n">
        <v>229484.97</v>
      </c>
      <c r="L48" s="8" t="n">
        <v>238293.18</v>
      </c>
      <c r="M48" s="8" t="n">
        <v>289181.41</v>
      </c>
      <c r="N48" s="9" t="n">
        <v>2855608.83</v>
      </c>
    </row>
    <row r="49" customFormat="false" ht="15" hidden="false" customHeight="true" outlineLevel="0" collapsed="false">
      <c r="A49" s="7" t="s">
        <v>58</v>
      </c>
      <c r="B49" s="8" t="n">
        <v>227844.76</v>
      </c>
      <c r="C49" s="8" t="n">
        <v>185646.43</v>
      </c>
      <c r="D49" s="8" t="n">
        <v>164449.01</v>
      </c>
      <c r="E49" s="8" t="n">
        <v>202107.44</v>
      </c>
      <c r="F49" s="8" t="n">
        <v>227240.14</v>
      </c>
      <c r="G49" s="8" t="n">
        <v>197164.94</v>
      </c>
      <c r="H49" s="8" t="n">
        <v>199495.46</v>
      </c>
      <c r="I49" s="8" t="n">
        <v>209981.75</v>
      </c>
      <c r="J49" s="8" t="n">
        <v>226190.72</v>
      </c>
      <c r="K49" s="8" t="n">
        <v>214006.9</v>
      </c>
      <c r="L49" s="8" t="n">
        <v>221721.09</v>
      </c>
      <c r="M49" s="8" t="n">
        <v>268905.59</v>
      </c>
      <c r="N49" s="9" t="n">
        <v>2544754.23</v>
      </c>
    </row>
    <row r="50" customFormat="false" ht="15" hidden="false" customHeight="true" outlineLevel="0" collapsed="false">
      <c r="A50" s="7" t="s">
        <v>59</v>
      </c>
      <c r="B50" s="8" t="n">
        <v>185651.26</v>
      </c>
      <c r="C50" s="8" t="n">
        <v>151267.48</v>
      </c>
      <c r="D50" s="8" t="n">
        <v>134302.18</v>
      </c>
      <c r="E50" s="8" t="n">
        <v>166649.99</v>
      </c>
      <c r="F50" s="8" t="n">
        <v>187373.43</v>
      </c>
      <c r="G50" s="8" t="n">
        <v>162574.62</v>
      </c>
      <c r="H50" s="8" t="n">
        <v>166246.22</v>
      </c>
      <c r="I50" s="8" t="n">
        <v>174984.8</v>
      </c>
      <c r="J50" s="8" t="n">
        <v>188492.28</v>
      </c>
      <c r="K50" s="8" t="n">
        <v>178339.07</v>
      </c>
      <c r="L50" s="8" t="n">
        <v>184767.57</v>
      </c>
      <c r="M50" s="8" t="n">
        <v>224087.98</v>
      </c>
      <c r="N50" s="9" t="n">
        <v>2104736.88</v>
      </c>
    </row>
    <row r="51" customFormat="false" ht="15" hidden="false" customHeight="true" outlineLevel="0" collapsed="false">
      <c r="A51" s="7" t="s">
        <v>60</v>
      </c>
      <c r="B51" s="8" t="n">
        <v>279528.9</v>
      </c>
      <c r="C51" s="8" t="n">
        <v>227758.33</v>
      </c>
      <c r="D51" s="8" t="n">
        <v>197995.54</v>
      </c>
      <c r="E51" s="8" t="n">
        <v>223823.9</v>
      </c>
      <c r="F51" s="8" t="n">
        <v>251657.1</v>
      </c>
      <c r="G51" s="8" t="n">
        <v>218350.35</v>
      </c>
      <c r="H51" s="8" t="n">
        <v>199495.46</v>
      </c>
      <c r="I51" s="8" t="n">
        <v>209981.75</v>
      </c>
      <c r="J51" s="8" t="n">
        <v>226190.72</v>
      </c>
      <c r="K51" s="8" t="n">
        <v>214006.9</v>
      </c>
      <c r="L51" s="8" t="n">
        <v>221721.09</v>
      </c>
      <c r="M51" s="8" t="n">
        <v>268905.59</v>
      </c>
      <c r="N51" s="9" t="n">
        <v>2739415.63</v>
      </c>
    </row>
    <row r="52" customFormat="false" ht="15" hidden="false" customHeight="true" outlineLevel="0" collapsed="false">
      <c r="A52" s="7" t="s">
        <v>61</v>
      </c>
      <c r="B52" s="8" t="n">
        <v>279528.9</v>
      </c>
      <c r="C52" s="8" t="n">
        <v>227758.33</v>
      </c>
      <c r="D52" s="8" t="n">
        <v>197995.54</v>
      </c>
      <c r="E52" s="8" t="n">
        <v>223823.9</v>
      </c>
      <c r="F52" s="8" t="n">
        <v>251657.1</v>
      </c>
      <c r="G52" s="8" t="n">
        <v>218350.35</v>
      </c>
      <c r="H52" s="8" t="n">
        <v>199495.46</v>
      </c>
      <c r="I52" s="8" t="n">
        <v>209981.75</v>
      </c>
      <c r="J52" s="8" t="n">
        <v>226190.72</v>
      </c>
      <c r="K52" s="8" t="n">
        <v>214006.9</v>
      </c>
      <c r="L52" s="8" t="n">
        <v>221721.09</v>
      </c>
      <c r="M52" s="8" t="n">
        <v>268905.59</v>
      </c>
      <c r="N52" s="9" t="n">
        <v>2739415.63</v>
      </c>
    </row>
    <row r="53" customFormat="false" ht="15" hidden="false" customHeight="true" outlineLevel="0" collapsed="false">
      <c r="A53" s="7" t="s">
        <v>62</v>
      </c>
      <c r="B53" s="8" t="n">
        <v>512469.6</v>
      </c>
      <c r="C53" s="8" t="n">
        <v>417556.87</v>
      </c>
      <c r="D53" s="8" t="n">
        <v>362991.77</v>
      </c>
      <c r="E53" s="8" t="n">
        <v>410343.78</v>
      </c>
      <c r="F53" s="8" t="n">
        <v>461371.3</v>
      </c>
      <c r="G53" s="8" t="n">
        <v>400308.91</v>
      </c>
      <c r="H53" s="8" t="n">
        <v>365741.63</v>
      </c>
      <c r="I53" s="8" t="n">
        <v>384966.48</v>
      </c>
      <c r="J53" s="8" t="n">
        <v>414682.94</v>
      </c>
      <c r="K53" s="8" t="n">
        <v>392345.94</v>
      </c>
      <c r="L53" s="8" t="n">
        <v>406488.65</v>
      </c>
      <c r="M53" s="8" t="n">
        <v>492993.53</v>
      </c>
      <c r="N53" s="9" t="n">
        <v>5022261.4</v>
      </c>
    </row>
    <row r="54" customFormat="false" ht="15" hidden="false" customHeight="true" outlineLevel="0" collapsed="false">
      <c r="A54" s="7" t="s">
        <v>63</v>
      </c>
      <c r="B54" s="8" t="n">
        <v>232940.73</v>
      </c>
      <c r="C54" s="8" t="n">
        <v>189798.61</v>
      </c>
      <c r="D54" s="8" t="n">
        <v>164996.27</v>
      </c>
      <c r="E54" s="8" t="n">
        <v>186519.91</v>
      </c>
      <c r="F54" s="8" t="n">
        <v>209714.26</v>
      </c>
      <c r="G54" s="8" t="n">
        <v>181958.62</v>
      </c>
      <c r="H54" s="8" t="n">
        <v>132996.99</v>
      </c>
      <c r="I54" s="8" t="n">
        <v>139987.83</v>
      </c>
      <c r="J54" s="8" t="n">
        <v>150793.84</v>
      </c>
      <c r="K54" s="8" t="n">
        <v>142671.31</v>
      </c>
      <c r="L54" s="8" t="n">
        <v>147814.07</v>
      </c>
      <c r="M54" s="8" t="n">
        <v>179270.41</v>
      </c>
      <c r="N54" s="9" t="n">
        <v>2059462.85</v>
      </c>
    </row>
    <row r="55" customFormat="false" ht="15" hidden="false" customHeight="true" outlineLevel="0" collapsed="false">
      <c r="A55" s="7" t="s">
        <v>64</v>
      </c>
      <c r="B55" s="8" t="n">
        <v>232940.73</v>
      </c>
      <c r="C55" s="8" t="n">
        <v>189798.61</v>
      </c>
      <c r="D55" s="8" t="n">
        <v>164996.27</v>
      </c>
      <c r="E55" s="8" t="n">
        <v>186519.91</v>
      </c>
      <c r="F55" s="8" t="n">
        <v>209714.26</v>
      </c>
      <c r="G55" s="8" t="n">
        <v>181958.62</v>
      </c>
      <c r="H55" s="8" t="n">
        <v>149117.47</v>
      </c>
      <c r="I55" s="8" t="n">
        <v>156968.7</v>
      </c>
      <c r="J55" s="8" t="n">
        <v>169219.23</v>
      </c>
      <c r="K55" s="8" t="n">
        <v>178339.07</v>
      </c>
      <c r="L55" s="8" t="n">
        <v>184767.57</v>
      </c>
      <c r="M55" s="8" t="n">
        <v>224087.98</v>
      </c>
      <c r="N55" s="9" t="n">
        <v>2228428.42</v>
      </c>
    </row>
    <row r="56" customFormat="false" ht="15" hidden="false" customHeight="true" outlineLevel="0" collapsed="false">
      <c r="A56" s="7" t="s">
        <v>65</v>
      </c>
      <c r="B56" s="8" t="n">
        <v>232940.73</v>
      </c>
      <c r="C56" s="8" t="n">
        <v>189798.61</v>
      </c>
      <c r="D56" s="8" t="n">
        <v>164996.27</v>
      </c>
      <c r="E56" s="8" t="n">
        <v>186519.91</v>
      </c>
      <c r="F56" s="8" t="n">
        <v>209714.26</v>
      </c>
      <c r="G56" s="8" t="n">
        <v>181958.62</v>
      </c>
      <c r="H56" s="8" t="n">
        <v>132996.99</v>
      </c>
      <c r="I56" s="8" t="n">
        <v>139987.83</v>
      </c>
      <c r="J56" s="8" t="n">
        <v>150793.84</v>
      </c>
      <c r="K56" s="8" t="n">
        <v>142671.31</v>
      </c>
      <c r="L56" s="8" t="n">
        <v>147814.07</v>
      </c>
      <c r="M56" s="8" t="n">
        <v>179270.41</v>
      </c>
      <c r="N56" s="9" t="n">
        <v>2059462.85</v>
      </c>
    </row>
    <row r="57" customFormat="false" ht="15" hidden="false" customHeight="true" outlineLevel="0" collapsed="false">
      <c r="A57" s="7" t="s">
        <v>66</v>
      </c>
      <c r="B57" s="8" t="n">
        <v>270038.21</v>
      </c>
      <c r="C57" s="8" t="n">
        <v>220025.38</v>
      </c>
      <c r="D57" s="8" t="n">
        <v>194595.79</v>
      </c>
      <c r="E57" s="8" t="n">
        <v>237564.89</v>
      </c>
      <c r="F57" s="8" t="n">
        <v>267106.81</v>
      </c>
      <c r="G57" s="8" t="n">
        <v>231755.25</v>
      </c>
      <c r="H57" s="8" t="n">
        <v>212571.7</v>
      </c>
      <c r="I57" s="8" t="n">
        <v>223763.87</v>
      </c>
      <c r="J57" s="8" t="n">
        <v>241227.37</v>
      </c>
      <c r="K57" s="8" t="n">
        <v>229484.97</v>
      </c>
      <c r="L57" s="8" t="n">
        <v>238293.18</v>
      </c>
      <c r="M57" s="8" t="n">
        <v>289181.41</v>
      </c>
      <c r="N57" s="9" t="n">
        <v>2855608.83</v>
      </c>
    </row>
    <row r="58" customFormat="false" ht="15" hidden="false" customHeight="true" outlineLevel="0" collapsed="false">
      <c r="A58" s="7" t="s">
        <v>67</v>
      </c>
      <c r="B58" s="8" t="n">
        <v>232940.73</v>
      </c>
      <c r="C58" s="8" t="n">
        <v>189798.61</v>
      </c>
      <c r="D58" s="8" t="n">
        <v>164996.27</v>
      </c>
      <c r="E58" s="8" t="n">
        <v>186519.91</v>
      </c>
      <c r="F58" s="8" t="n">
        <v>209714.26</v>
      </c>
      <c r="G58" s="8" t="n">
        <v>181958.62</v>
      </c>
      <c r="H58" s="8" t="n">
        <v>132996.99</v>
      </c>
      <c r="I58" s="8" t="n">
        <v>139987.83</v>
      </c>
      <c r="J58" s="8" t="n">
        <v>188492.28</v>
      </c>
      <c r="K58" s="8" t="n">
        <v>178339.07</v>
      </c>
      <c r="L58" s="8" t="n">
        <v>184767.57</v>
      </c>
      <c r="M58" s="8" t="n">
        <v>198501.06</v>
      </c>
      <c r="N58" s="9" t="n">
        <v>2189013.2</v>
      </c>
    </row>
    <row r="59" customFormat="false" ht="15" hidden="false" customHeight="true" outlineLevel="0" collapsed="false">
      <c r="A59" s="7" t="s">
        <v>68</v>
      </c>
      <c r="B59" s="8" t="n">
        <v>279528.9</v>
      </c>
      <c r="C59" s="8" t="n">
        <v>227758.33</v>
      </c>
      <c r="D59" s="8" t="n">
        <v>197995.54</v>
      </c>
      <c r="E59" s="8" t="n">
        <v>223823.9</v>
      </c>
      <c r="F59" s="8" t="n">
        <v>251657.1</v>
      </c>
      <c r="G59" s="8" t="n">
        <v>218350.35</v>
      </c>
      <c r="H59" s="8" t="n">
        <v>166246.22</v>
      </c>
      <c r="I59" s="8" t="n">
        <v>174984.8</v>
      </c>
      <c r="J59" s="8" t="n">
        <v>188492.28</v>
      </c>
      <c r="K59" s="8" t="n">
        <v>214006.9</v>
      </c>
      <c r="L59" s="8" t="n">
        <v>221721.09</v>
      </c>
      <c r="M59" s="8" t="n">
        <v>268905.59</v>
      </c>
      <c r="N59" s="9" t="n">
        <v>2633471</v>
      </c>
    </row>
    <row r="60" customFormat="false" ht="15" hidden="false" customHeight="true" outlineLevel="0" collapsed="false">
      <c r="A60" s="7" t="s">
        <v>69</v>
      </c>
      <c r="B60" s="8" t="n">
        <v>143457.82</v>
      </c>
      <c r="C60" s="8" t="n">
        <v>116888.52</v>
      </c>
      <c r="D60" s="8" t="n">
        <v>104155.39</v>
      </c>
      <c r="E60" s="8" t="n">
        <v>131192.55</v>
      </c>
      <c r="F60" s="8" t="n">
        <v>147506.75</v>
      </c>
      <c r="G60" s="8" t="n">
        <v>127984.28</v>
      </c>
      <c r="H60" s="8" t="n">
        <v>117390.35</v>
      </c>
      <c r="I60" s="8" t="n">
        <v>123571.12</v>
      </c>
      <c r="J60" s="8" t="n">
        <v>133215.16</v>
      </c>
      <c r="K60" s="8" t="n">
        <v>126730.54</v>
      </c>
      <c r="L60" s="8" t="n">
        <v>131594.78</v>
      </c>
      <c r="M60" s="8" t="n">
        <v>159697.22</v>
      </c>
      <c r="N60" s="9" t="n">
        <v>1563384.48</v>
      </c>
    </row>
    <row r="61" customFormat="false" ht="15" hidden="false" customHeight="true" outlineLevel="0" collapsed="false">
      <c r="A61" s="7" t="s">
        <v>70</v>
      </c>
      <c r="B61" s="8" t="n">
        <v>227844.76</v>
      </c>
      <c r="C61" s="8" t="n">
        <v>185646.43</v>
      </c>
      <c r="D61" s="8" t="n">
        <v>164449.01</v>
      </c>
      <c r="E61" s="8" t="n">
        <v>202107.44</v>
      </c>
      <c r="F61" s="8" t="n">
        <v>227240.14</v>
      </c>
      <c r="G61" s="8" t="n">
        <v>197164.94</v>
      </c>
      <c r="H61" s="8" t="n">
        <v>171326.45</v>
      </c>
      <c r="I61" s="8" t="n">
        <v>180346.99</v>
      </c>
      <c r="J61" s="8" t="n">
        <v>194422.08</v>
      </c>
      <c r="K61" s="8" t="n">
        <v>184958.06</v>
      </c>
      <c r="L61" s="8" t="n">
        <v>192057.22</v>
      </c>
      <c r="M61" s="8" t="n">
        <v>233071.62</v>
      </c>
      <c r="N61" s="9" t="n">
        <v>2360635.14</v>
      </c>
    </row>
    <row r="62" customFormat="false" ht="15" hidden="false" customHeight="true" outlineLevel="0" collapsed="false">
      <c r="A62" s="7" t="s">
        <v>71</v>
      </c>
      <c r="B62" s="8" t="n">
        <v>559057.74</v>
      </c>
      <c r="C62" s="8" t="n">
        <v>455516.61</v>
      </c>
      <c r="D62" s="8" t="n">
        <v>395991.03</v>
      </c>
      <c r="E62" s="8" t="n">
        <v>447647.74</v>
      </c>
      <c r="F62" s="8" t="n">
        <v>503314.13</v>
      </c>
      <c r="G62" s="8" t="n">
        <v>436700.63</v>
      </c>
      <c r="H62" s="8" t="n">
        <v>398990.85</v>
      </c>
      <c r="I62" s="8" t="n">
        <v>419963.44</v>
      </c>
      <c r="J62" s="8" t="n">
        <v>452381.4</v>
      </c>
      <c r="K62" s="8" t="n">
        <v>428013.77</v>
      </c>
      <c r="L62" s="8" t="n">
        <v>443442.15</v>
      </c>
      <c r="M62" s="8" t="n">
        <v>537811.13</v>
      </c>
      <c r="N62" s="9" t="n">
        <v>5478830.62</v>
      </c>
    </row>
    <row r="63" customFormat="false" ht="15" hidden="false" customHeight="true" outlineLevel="0" collapsed="false">
      <c r="A63" s="7" t="s">
        <v>72</v>
      </c>
      <c r="B63" s="8" t="n">
        <v>270038.21</v>
      </c>
      <c r="C63" s="8" t="n">
        <v>220025.38</v>
      </c>
      <c r="D63" s="8" t="n">
        <v>194595.79</v>
      </c>
      <c r="E63" s="8" t="n">
        <v>237564.89</v>
      </c>
      <c r="F63" s="8" t="n">
        <v>267106.81</v>
      </c>
      <c r="G63" s="8" t="n">
        <v>231755.25</v>
      </c>
      <c r="H63" s="8" t="n">
        <v>212571.7</v>
      </c>
      <c r="I63" s="8" t="n">
        <v>223763.87</v>
      </c>
      <c r="J63" s="8" t="n">
        <v>241227.37</v>
      </c>
      <c r="K63" s="8" t="n">
        <v>229484.97</v>
      </c>
      <c r="L63" s="8" t="n">
        <v>238293.18</v>
      </c>
      <c r="M63" s="8" t="n">
        <v>289181.41</v>
      </c>
      <c r="N63" s="9" t="n">
        <v>2855608.83</v>
      </c>
    </row>
    <row r="64" customFormat="false" ht="15" hidden="false" customHeight="true" outlineLevel="0" collapsed="false">
      <c r="A64" s="7" t="s">
        <v>73</v>
      </c>
      <c r="B64" s="8" t="n">
        <v>279528.9</v>
      </c>
      <c r="C64" s="8" t="n">
        <v>227758.33</v>
      </c>
      <c r="D64" s="8" t="n">
        <v>197995.54</v>
      </c>
      <c r="E64" s="8" t="n">
        <v>223823.9</v>
      </c>
      <c r="F64" s="8" t="n">
        <v>251657.1</v>
      </c>
      <c r="G64" s="8" t="n">
        <v>218350.35</v>
      </c>
      <c r="H64" s="8" t="n">
        <v>199495.46</v>
      </c>
      <c r="I64" s="8" t="n">
        <v>209981.75</v>
      </c>
      <c r="J64" s="8" t="n">
        <v>226190.72</v>
      </c>
      <c r="K64" s="8" t="n">
        <v>214006.9</v>
      </c>
      <c r="L64" s="8" t="n">
        <v>221721.09</v>
      </c>
      <c r="M64" s="8" t="n">
        <v>268905.59</v>
      </c>
      <c r="N64" s="9" t="n">
        <v>2739415.63</v>
      </c>
    </row>
    <row r="65" customFormat="false" ht="15" hidden="false" customHeight="true" outlineLevel="0" collapsed="false">
      <c r="A65" s="7" t="s">
        <v>74</v>
      </c>
      <c r="B65" s="8" t="n">
        <v>232940.73</v>
      </c>
      <c r="C65" s="8" t="n">
        <v>189798.61</v>
      </c>
      <c r="D65" s="8" t="n">
        <v>164996.27</v>
      </c>
      <c r="E65" s="8" t="n">
        <v>186519.91</v>
      </c>
      <c r="F65" s="8" t="n">
        <v>209714.26</v>
      </c>
      <c r="G65" s="8" t="n">
        <v>181958.62</v>
      </c>
      <c r="H65" s="8" t="n">
        <v>166246.22</v>
      </c>
      <c r="I65" s="8" t="n">
        <v>174984.8</v>
      </c>
      <c r="J65" s="8" t="n">
        <v>188492.28</v>
      </c>
      <c r="K65" s="8" t="n">
        <v>178339.07</v>
      </c>
      <c r="L65" s="8" t="n">
        <v>184767.57</v>
      </c>
      <c r="M65" s="8" t="n">
        <v>224087.98</v>
      </c>
      <c r="N65" s="9" t="n">
        <v>2282846.32</v>
      </c>
    </row>
    <row r="66" customFormat="false" ht="15" hidden="false" customHeight="true" outlineLevel="0" collapsed="false">
      <c r="A66" s="7" t="s">
        <v>75</v>
      </c>
      <c r="B66" s="8" t="n">
        <v>232940.73</v>
      </c>
      <c r="C66" s="8" t="n">
        <v>189798.61</v>
      </c>
      <c r="D66" s="8" t="n">
        <v>164996.27</v>
      </c>
      <c r="E66" s="8" t="n">
        <v>186519.91</v>
      </c>
      <c r="F66" s="8" t="n">
        <v>209714.26</v>
      </c>
      <c r="G66" s="8" t="n">
        <v>181958.62</v>
      </c>
      <c r="H66" s="8" t="n">
        <v>166246.22</v>
      </c>
      <c r="I66" s="8" t="n">
        <v>174984.8</v>
      </c>
      <c r="J66" s="8" t="n">
        <v>188492.28</v>
      </c>
      <c r="K66" s="8" t="n">
        <v>178339.07</v>
      </c>
      <c r="L66" s="8" t="n">
        <v>184767.57</v>
      </c>
      <c r="M66" s="8" t="n">
        <v>224087.98</v>
      </c>
      <c r="N66" s="9" t="n">
        <v>2282846.32</v>
      </c>
    </row>
    <row r="67" customFormat="false" ht="15" hidden="false" customHeight="true" outlineLevel="0" collapsed="false">
      <c r="A67" s="7" t="s">
        <v>76</v>
      </c>
      <c r="B67" s="8" t="n">
        <v>372705.18</v>
      </c>
      <c r="C67" s="8" t="n">
        <v>303677.76</v>
      </c>
      <c r="D67" s="8" t="n">
        <v>263994.03</v>
      </c>
      <c r="E67" s="8" t="n">
        <v>298431.83</v>
      </c>
      <c r="F67" s="8" t="n">
        <v>335542.76</v>
      </c>
      <c r="G67" s="8" t="n">
        <v>291133.77</v>
      </c>
      <c r="H67" s="8" t="n">
        <v>232744.67</v>
      </c>
      <c r="I67" s="8" t="n">
        <v>244978.69</v>
      </c>
      <c r="J67" s="8" t="n">
        <v>301587.59</v>
      </c>
      <c r="K67" s="8" t="n">
        <v>285342.51</v>
      </c>
      <c r="L67" s="8" t="n">
        <v>295628.11</v>
      </c>
      <c r="M67" s="8" t="n">
        <v>358540.76</v>
      </c>
      <c r="N67" s="9" t="n">
        <v>3584307.66</v>
      </c>
    </row>
    <row r="68" customFormat="false" ht="15" hidden="false" customHeight="true" outlineLevel="0" collapsed="false">
      <c r="A68" s="7" t="s">
        <v>77</v>
      </c>
      <c r="B68" s="8" t="n">
        <v>326117.02</v>
      </c>
      <c r="C68" s="8" t="n">
        <v>265718.03</v>
      </c>
      <c r="D68" s="8" t="n">
        <v>230994.77</v>
      </c>
      <c r="E68" s="8" t="n">
        <v>261127.87</v>
      </c>
      <c r="F68" s="8" t="n">
        <v>293599.95</v>
      </c>
      <c r="G68" s="8" t="n">
        <v>254742.04</v>
      </c>
      <c r="H68" s="8" t="n">
        <v>199495.46</v>
      </c>
      <c r="I68" s="8" t="n">
        <v>209981.75</v>
      </c>
      <c r="J68" s="8" t="n">
        <v>263889.14</v>
      </c>
      <c r="K68" s="8" t="n">
        <v>249674.72</v>
      </c>
      <c r="L68" s="8" t="n">
        <v>258674.6</v>
      </c>
      <c r="M68" s="8" t="n">
        <v>313723.2</v>
      </c>
      <c r="N68" s="9" t="n">
        <v>3127738.55</v>
      </c>
    </row>
    <row r="69" customFormat="false" ht="15" hidden="false" customHeight="true" outlineLevel="0" collapsed="false">
      <c r="A69" s="7" t="s">
        <v>78</v>
      </c>
      <c r="B69" s="8" t="n">
        <v>279528.9</v>
      </c>
      <c r="C69" s="8" t="n">
        <v>227758.33</v>
      </c>
      <c r="D69" s="8" t="n">
        <v>197995.54</v>
      </c>
      <c r="E69" s="8" t="n">
        <v>223823.9</v>
      </c>
      <c r="F69" s="8" t="n">
        <v>251657.1</v>
      </c>
      <c r="G69" s="8" t="n">
        <v>218350.35</v>
      </c>
      <c r="H69" s="8" t="n">
        <v>171326.45</v>
      </c>
      <c r="I69" s="8" t="n">
        <v>180346.99</v>
      </c>
      <c r="J69" s="8" t="n">
        <v>194422.08</v>
      </c>
      <c r="K69" s="8" t="n">
        <v>184958.06</v>
      </c>
      <c r="L69" s="8" t="n">
        <v>196321.46</v>
      </c>
      <c r="M69" s="8" t="n">
        <v>268905.59</v>
      </c>
      <c r="N69" s="9" t="n">
        <v>2595394.75</v>
      </c>
    </row>
    <row r="70" customFormat="false" ht="15" hidden="false" customHeight="true" outlineLevel="0" collapsed="false">
      <c r="A70" s="7" t="s">
        <v>79</v>
      </c>
      <c r="B70" s="8" t="n">
        <v>186352.59</v>
      </c>
      <c r="C70" s="8" t="n">
        <v>151838.89</v>
      </c>
      <c r="D70" s="8" t="n">
        <v>131997.03</v>
      </c>
      <c r="E70" s="8" t="n">
        <v>149215.94</v>
      </c>
      <c r="F70" s="8" t="n">
        <v>167771.39</v>
      </c>
      <c r="G70" s="8" t="n">
        <v>145566.89</v>
      </c>
      <c r="H70" s="8" t="n">
        <v>132996.99</v>
      </c>
      <c r="I70" s="8" t="n">
        <v>139987.83</v>
      </c>
      <c r="J70" s="8" t="n">
        <v>150793.84</v>
      </c>
      <c r="K70" s="8" t="n">
        <v>142671.31</v>
      </c>
      <c r="L70" s="8" t="n">
        <v>147814.07</v>
      </c>
      <c r="M70" s="8" t="n">
        <v>179270.41</v>
      </c>
      <c r="N70" s="9" t="n">
        <v>1826277.18</v>
      </c>
    </row>
    <row r="71" customFormat="false" ht="15" hidden="false" customHeight="true" outlineLevel="0" collapsed="false">
      <c r="A71" s="7" t="s">
        <v>80</v>
      </c>
      <c r="B71" s="8" t="n">
        <v>465881.48</v>
      </c>
      <c r="C71" s="8" t="n">
        <v>379597.17</v>
      </c>
      <c r="D71" s="8" t="n">
        <v>329992.51</v>
      </c>
      <c r="E71" s="8" t="n">
        <v>373039.78</v>
      </c>
      <c r="F71" s="8" t="n">
        <v>419428.45</v>
      </c>
      <c r="G71" s="8" t="n">
        <v>363917.2</v>
      </c>
      <c r="H71" s="8" t="n">
        <v>332492.4</v>
      </c>
      <c r="I71" s="8" t="n">
        <v>349969.55</v>
      </c>
      <c r="J71" s="8" t="n">
        <v>376984.49</v>
      </c>
      <c r="K71" s="8" t="n">
        <v>356678.16</v>
      </c>
      <c r="L71" s="8" t="n">
        <v>369535.12</v>
      </c>
      <c r="M71" s="8" t="n">
        <v>448175.95</v>
      </c>
      <c r="N71" s="9" t="n">
        <v>4565692.26</v>
      </c>
    </row>
    <row r="72" customFormat="false" ht="15" hidden="false" customHeight="true" outlineLevel="0" collapsed="false">
      <c r="A72" s="7" t="s">
        <v>81</v>
      </c>
      <c r="B72" s="8" t="n">
        <v>232940.73</v>
      </c>
      <c r="C72" s="8" t="n">
        <v>189798.61</v>
      </c>
      <c r="D72" s="8" t="n">
        <v>164996.27</v>
      </c>
      <c r="E72" s="8" t="n">
        <v>186519.91</v>
      </c>
      <c r="F72" s="8" t="n">
        <v>209714.26</v>
      </c>
      <c r="G72" s="8" t="n">
        <v>181958.62</v>
      </c>
      <c r="H72" s="8" t="n">
        <v>166246.22</v>
      </c>
      <c r="I72" s="8" t="n">
        <v>174984.8</v>
      </c>
      <c r="J72" s="8" t="n">
        <v>188492.28</v>
      </c>
      <c r="K72" s="8" t="n">
        <v>178339.07</v>
      </c>
      <c r="L72" s="8" t="n">
        <v>184767.57</v>
      </c>
      <c r="M72" s="8" t="n">
        <v>224087.98</v>
      </c>
      <c r="N72" s="9" t="n">
        <v>2282846.32</v>
      </c>
    </row>
    <row r="73" customFormat="false" ht="15" hidden="false" customHeight="true" outlineLevel="0" collapsed="false">
      <c r="A73" s="7" t="s">
        <v>82</v>
      </c>
      <c r="B73" s="8" t="n">
        <v>160335.2</v>
      </c>
      <c r="C73" s="8" t="n">
        <v>130640.09</v>
      </c>
      <c r="D73" s="8" t="n">
        <v>117870.32</v>
      </c>
      <c r="E73" s="8" t="n">
        <v>156012.78</v>
      </c>
      <c r="F73" s="8" t="n">
        <v>175413.42</v>
      </c>
      <c r="G73" s="8" t="n">
        <v>152197.51</v>
      </c>
      <c r="H73" s="8" t="n">
        <v>149117.47</v>
      </c>
      <c r="I73" s="8" t="n">
        <v>156968.7</v>
      </c>
      <c r="J73" s="8" t="n">
        <v>169219.23</v>
      </c>
      <c r="K73" s="8" t="n">
        <v>160982</v>
      </c>
      <c r="L73" s="8" t="n">
        <v>167160.93</v>
      </c>
      <c r="M73" s="8" t="n">
        <v>202858.62</v>
      </c>
      <c r="N73" s="9" t="n">
        <v>1898776.27</v>
      </c>
    </row>
    <row r="74" customFormat="false" ht="15" hidden="false" customHeight="true" outlineLevel="0" collapsed="false">
      <c r="A74" s="7" t="s">
        <v>83</v>
      </c>
      <c r="B74" s="8" t="n">
        <v>232940.73</v>
      </c>
      <c r="C74" s="8" t="n">
        <v>189798.61</v>
      </c>
      <c r="D74" s="8" t="n">
        <v>164996.27</v>
      </c>
      <c r="E74" s="8" t="n">
        <v>186519.91</v>
      </c>
      <c r="F74" s="8" t="n">
        <v>209714.26</v>
      </c>
      <c r="G74" s="8" t="n">
        <v>181958.62</v>
      </c>
      <c r="H74" s="8" t="n">
        <v>149117.47</v>
      </c>
      <c r="I74" s="8" t="n">
        <v>156968.7</v>
      </c>
      <c r="J74" s="8" t="n">
        <v>169219.23</v>
      </c>
      <c r="K74" s="8" t="n">
        <v>163312.36</v>
      </c>
      <c r="L74" s="8" t="n">
        <v>184767.57</v>
      </c>
      <c r="M74" s="8" t="n">
        <v>224087.98</v>
      </c>
      <c r="N74" s="9" t="n">
        <v>2213401.71</v>
      </c>
    </row>
    <row r="75" customFormat="false" ht="15" hidden="false" customHeight="true" outlineLevel="0" collapsed="false">
      <c r="A75" s="7" t="s">
        <v>84</v>
      </c>
      <c r="B75" s="8" t="n">
        <v>379741.26</v>
      </c>
      <c r="C75" s="8" t="n">
        <v>309410.69</v>
      </c>
      <c r="D75" s="8" t="n">
        <v>279602.34</v>
      </c>
      <c r="E75" s="8" t="n">
        <v>372303.13</v>
      </c>
      <c r="F75" s="8" t="n">
        <v>418600.16</v>
      </c>
      <c r="G75" s="8" t="n">
        <v>363198.53</v>
      </c>
      <c r="H75" s="8" t="n">
        <v>342652.81</v>
      </c>
      <c r="I75" s="8" t="n">
        <v>360693.93</v>
      </c>
      <c r="J75" s="8" t="n">
        <v>388844.13</v>
      </c>
      <c r="K75" s="8" t="n">
        <v>369916.06</v>
      </c>
      <c r="L75" s="8" t="n">
        <v>384114.38</v>
      </c>
      <c r="M75" s="8" t="n">
        <v>466143.14</v>
      </c>
      <c r="N75" s="9" t="n">
        <v>4435220.56</v>
      </c>
    </row>
    <row r="76" customFormat="false" ht="15" hidden="false" customHeight="true" outlineLevel="0" collapsed="false">
      <c r="A76" s="7" t="s">
        <v>85</v>
      </c>
      <c r="B76" s="8" t="n">
        <v>1603448.7</v>
      </c>
      <c r="C76" s="8" t="n">
        <v>1306479.56</v>
      </c>
      <c r="D76" s="8" t="n">
        <v>1135544.07</v>
      </c>
      <c r="E76" s="8" t="n">
        <v>1282571.18</v>
      </c>
      <c r="F76" s="8" t="n">
        <v>1442062.95</v>
      </c>
      <c r="G76" s="8" t="n">
        <v>1251206.22</v>
      </c>
      <c r="H76" s="8" t="n">
        <v>1171444.71</v>
      </c>
      <c r="I76" s="8" t="n">
        <v>1232094.02</v>
      </c>
      <c r="J76" s="8" t="n">
        <v>1330117.83</v>
      </c>
      <c r="K76" s="8" t="n">
        <v>1263970.39</v>
      </c>
      <c r="L76" s="8" t="n">
        <v>1311350.11</v>
      </c>
      <c r="M76" s="8" t="n">
        <v>1590418.52</v>
      </c>
      <c r="N76" s="9" t="n">
        <v>15920708.26</v>
      </c>
    </row>
    <row r="77" customFormat="false" ht="15" hidden="false" customHeight="true" outlineLevel="0" collapsed="false">
      <c r="A77" s="7" t="s">
        <v>86</v>
      </c>
      <c r="B77" s="8" t="n">
        <v>329109.07</v>
      </c>
      <c r="C77" s="8" t="n">
        <v>268155.94</v>
      </c>
      <c r="D77" s="8" t="n">
        <v>238457.54</v>
      </c>
      <c r="E77" s="8" t="n">
        <v>297842.52</v>
      </c>
      <c r="F77" s="8" t="n">
        <v>334880.16</v>
      </c>
      <c r="G77" s="8" t="n">
        <v>290558.82</v>
      </c>
      <c r="H77" s="8" t="n">
        <v>276025.91</v>
      </c>
      <c r="I77" s="8" t="n">
        <v>290559.03</v>
      </c>
      <c r="J77" s="8" t="n">
        <v>313235.55</v>
      </c>
      <c r="K77" s="8" t="n">
        <v>297987.93</v>
      </c>
      <c r="L77" s="8" t="n">
        <v>309425.48</v>
      </c>
      <c r="M77" s="8" t="n">
        <v>375504.19</v>
      </c>
      <c r="N77" s="9" t="n">
        <v>3621742.14</v>
      </c>
    </row>
    <row r="78" customFormat="false" ht="15" hidden="false" customHeight="true" outlineLevel="0" collapsed="false">
      <c r="A78" s="7" t="s">
        <v>87</v>
      </c>
      <c r="B78" s="8" t="n">
        <v>312231.68</v>
      </c>
      <c r="C78" s="8" t="n">
        <v>254404.35</v>
      </c>
      <c r="D78" s="8" t="n">
        <v>224742.59</v>
      </c>
      <c r="E78" s="8" t="n">
        <v>273022.29</v>
      </c>
      <c r="F78" s="8" t="n">
        <v>306973.47</v>
      </c>
      <c r="G78" s="8" t="n">
        <v>266345.6</v>
      </c>
      <c r="H78" s="8" t="n">
        <v>244298.78</v>
      </c>
      <c r="I78" s="8" t="n">
        <v>257161.45</v>
      </c>
      <c r="J78" s="8" t="n">
        <v>277231.45</v>
      </c>
      <c r="K78" s="8" t="n">
        <v>263736.46</v>
      </c>
      <c r="L78" s="8" t="n">
        <v>273859.33</v>
      </c>
      <c r="M78" s="8" t="n">
        <v>332342.81</v>
      </c>
      <c r="N78" s="9" t="n">
        <v>3286350.26</v>
      </c>
    </row>
    <row r="79" customFormat="false" ht="15" hidden="false" customHeight="true" outlineLevel="0" collapsed="false">
      <c r="A79" s="7" t="s">
        <v>88</v>
      </c>
      <c r="B79" s="8" t="n">
        <v>497882.93</v>
      </c>
      <c r="C79" s="8" t="n">
        <v>405671.78</v>
      </c>
      <c r="D79" s="8" t="n">
        <v>359044.73</v>
      </c>
      <c r="E79" s="8" t="n">
        <v>439672.25</v>
      </c>
      <c r="F79" s="8" t="n">
        <v>494346.87</v>
      </c>
      <c r="G79" s="8" t="n">
        <v>428920.17</v>
      </c>
      <c r="H79" s="8" t="n">
        <v>402934.33</v>
      </c>
      <c r="I79" s="8" t="n">
        <v>424149.37</v>
      </c>
      <c r="J79" s="8" t="n">
        <v>457251.89</v>
      </c>
      <c r="K79" s="8" t="n">
        <v>434993.87</v>
      </c>
      <c r="L79" s="8" t="n">
        <v>451690.05</v>
      </c>
      <c r="M79" s="8" t="n">
        <v>548149.78</v>
      </c>
      <c r="N79" s="9" t="n">
        <v>5344708.02</v>
      </c>
    </row>
    <row r="80" customFormat="false" ht="15" hidden="false" customHeight="true" outlineLevel="0" collapsed="false">
      <c r="A80" s="7" t="s">
        <v>89</v>
      </c>
      <c r="B80" s="8" t="n">
        <v>186352.59</v>
      </c>
      <c r="C80" s="8" t="n">
        <v>151838.89</v>
      </c>
      <c r="D80" s="8" t="n">
        <v>131997.03</v>
      </c>
      <c r="E80" s="8" t="n">
        <v>149215.94</v>
      </c>
      <c r="F80" s="8" t="n">
        <v>167771.39</v>
      </c>
      <c r="G80" s="8" t="n">
        <v>145566.89</v>
      </c>
      <c r="H80" s="8" t="n">
        <v>117390.35</v>
      </c>
      <c r="I80" s="8" t="n">
        <v>123571.12</v>
      </c>
      <c r="J80" s="8" t="n">
        <v>133215.16</v>
      </c>
      <c r="K80" s="8" t="n">
        <v>126730.54</v>
      </c>
      <c r="L80" s="8" t="n">
        <v>131594.78</v>
      </c>
      <c r="M80" s="8" t="n">
        <v>159697.22</v>
      </c>
      <c r="N80" s="9" t="n">
        <v>1724941.9</v>
      </c>
    </row>
    <row r="81" customFormat="false" ht="15" hidden="false" customHeight="true" outlineLevel="0" collapsed="false">
      <c r="A81" s="7" t="s">
        <v>90</v>
      </c>
      <c r="B81" s="8" t="n">
        <v>270038.21</v>
      </c>
      <c r="C81" s="8" t="n">
        <v>220025.38</v>
      </c>
      <c r="D81" s="8" t="n">
        <v>194595.79</v>
      </c>
      <c r="E81" s="8" t="n">
        <v>237564.89</v>
      </c>
      <c r="F81" s="8" t="n">
        <v>267106.81</v>
      </c>
      <c r="G81" s="8" t="n">
        <v>231755.25</v>
      </c>
      <c r="H81" s="8" t="n">
        <v>212571.7</v>
      </c>
      <c r="I81" s="8" t="n">
        <v>223763.87</v>
      </c>
      <c r="J81" s="8" t="n">
        <v>241227.37</v>
      </c>
      <c r="K81" s="8" t="n">
        <v>229484.97</v>
      </c>
      <c r="L81" s="8" t="n">
        <v>238293.18</v>
      </c>
      <c r="M81" s="8" t="n">
        <v>289181.41</v>
      </c>
      <c r="N81" s="9" t="n">
        <v>2855608.83</v>
      </c>
    </row>
    <row r="82" customFormat="false" ht="15" hidden="false" customHeight="true" outlineLevel="0" collapsed="false">
      <c r="A82" s="7" t="s">
        <v>91</v>
      </c>
      <c r="B82" s="8" t="n">
        <v>372705.18</v>
      </c>
      <c r="C82" s="8" t="n">
        <v>303677.76</v>
      </c>
      <c r="D82" s="8" t="n">
        <v>263994.03</v>
      </c>
      <c r="E82" s="8" t="n">
        <v>298431.83</v>
      </c>
      <c r="F82" s="8" t="n">
        <v>335542.76</v>
      </c>
      <c r="G82" s="8" t="n">
        <v>291133.77</v>
      </c>
      <c r="H82" s="8" t="n">
        <v>265993.95</v>
      </c>
      <c r="I82" s="8" t="n">
        <v>279975.64</v>
      </c>
      <c r="J82" s="8" t="n">
        <v>301587.59</v>
      </c>
      <c r="K82" s="8" t="n">
        <v>285342.51</v>
      </c>
      <c r="L82" s="8" t="n">
        <v>295628.11</v>
      </c>
      <c r="M82" s="8" t="n">
        <v>358540.76</v>
      </c>
      <c r="N82" s="9" t="n">
        <v>3652553.89</v>
      </c>
    </row>
    <row r="83" customFormat="false" ht="15" hidden="false" customHeight="true" outlineLevel="0" collapsed="false">
      <c r="A83" s="7" t="s">
        <v>92</v>
      </c>
      <c r="B83" s="8" t="n">
        <v>160335.2</v>
      </c>
      <c r="C83" s="8" t="n">
        <v>130640.09</v>
      </c>
      <c r="D83" s="8" t="n">
        <v>117870.32</v>
      </c>
      <c r="E83" s="8" t="n">
        <v>156012.78</v>
      </c>
      <c r="F83" s="8" t="n">
        <v>175413.42</v>
      </c>
      <c r="G83" s="8" t="n">
        <v>152197.51</v>
      </c>
      <c r="H83" s="8" t="n">
        <v>139599.34</v>
      </c>
      <c r="I83" s="8" t="n">
        <v>146949.42</v>
      </c>
      <c r="J83" s="8" t="n">
        <v>158418.02</v>
      </c>
      <c r="K83" s="8" t="n">
        <v>150706.57</v>
      </c>
      <c r="L83" s="8" t="n">
        <v>156491.07</v>
      </c>
      <c r="M83" s="8" t="n">
        <v>189910.2</v>
      </c>
      <c r="N83" s="9" t="n">
        <v>1834543.94</v>
      </c>
    </row>
    <row r="84" customFormat="false" ht="15" hidden="false" customHeight="true" outlineLevel="0" collapsed="false">
      <c r="A84" s="7" t="s">
        <v>93</v>
      </c>
      <c r="B84" s="8" t="n">
        <v>523199.03</v>
      </c>
      <c r="C84" s="8" t="n">
        <v>426299.15</v>
      </c>
      <c r="D84" s="8" t="n">
        <v>375476.61</v>
      </c>
      <c r="E84" s="8" t="n">
        <v>450309.48</v>
      </c>
      <c r="F84" s="8" t="n">
        <v>506306.87</v>
      </c>
      <c r="G84" s="8" t="n">
        <v>439297.27</v>
      </c>
      <c r="H84" s="8" t="n">
        <v>432240.11</v>
      </c>
      <c r="I84" s="8" t="n">
        <v>454960.39</v>
      </c>
      <c r="J84" s="8" t="n">
        <v>490079.84</v>
      </c>
      <c r="K84" s="8" t="n">
        <v>463681.56</v>
      </c>
      <c r="L84" s="8" t="n">
        <v>480395.66</v>
      </c>
      <c r="M84" s="8" t="n">
        <v>582628.72</v>
      </c>
      <c r="N84" s="9" t="n">
        <v>5624874.69</v>
      </c>
    </row>
    <row r="85" customFormat="false" ht="15" hidden="false" customHeight="true" outlineLevel="0" collapsed="false">
      <c r="A85" s="7" t="s">
        <v>94</v>
      </c>
      <c r="B85" s="8" t="n">
        <v>202528.68</v>
      </c>
      <c r="C85" s="8" t="n">
        <v>165019.07</v>
      </c>
      <c r="D85" s="8" t="n">
        <v>148017.14</v>
      </c>
      <c r="E85" s="8" t="n">
        <v>191470.22</v>
      </c>
      <c r="F85" s="8" t="n">
        <v>215280.11</v>
      </c>
      <c r="G85" s="8" t="n">
        <v>186787.84</v>
      </c>
      <c r="H85" s="8" t="n">
        <v>171326.45</v>
      </c>
      <c r="I85" s="8" t="n">
        <v>180346.99</v>
      </c>
      <c r="J85" s="8" t="n">
        <v>194422.08</v>
      </c>
      <c r="K85" s="8" t="n">
        <v>184958.06</v>
      </c>
      <c r="L85" s="8" t="n">
        <v>192057.22</v>
      </c>
      <c r="M85" s="8" t="n">
        <v>233071.62</v>
      </c>
      <c r="N85" s="9" t="n">
        <v>2265285.48</v>
      </c>
    </row>
    <row r="86" customFormat="false" ht="15" hidden="false" customHeight="true" outlineLevel="0" collapsed="false">
      <c r="A86" s="7" t="s">
        <v>95</v>
      </c>
      <c r="B86" s="8" t="n">
        <v>326117.02</v>
      </c>
      <c r="C86" s="8" t="n">
        <v>265718.03</v>
      </c>
      <c r="D86" s="8" t="n">
        <v>230994.77</v>
      </c>
      <c r="E86" s="8" t="n">
        <v>261127.87</v>
      </c>
      <c r="F86" s="8" t="n">
        <v>293599.95</v>
      </c>
      <c r="G86" s="8" t="n">
        <v>254742.04</v>
      </c>
      <c r="H86" s="8" t="n">
        <v>232744.67</v>
      </c>
      <c r="I86" s="8" t="n">
        <v>244978.69</v>
      </c>
      <c r="J86" s="8" t="n">
        <v>263889.14</v>
      </c>
      <c r="K86" s="8" t="n">
        <v>249674.72</v>
      </c>
      <c r="L86" s="8" t="n">
        <v>258674.6</v>
      </c>
      <c r="M86" s="8" t="n">
        <v>313723.2</v>
      </c>
      <c r="N86" s="9" t="n">
        <v>3195984.7</v>
      </c>
    </row>
    <row r="87" customFormat="false" ht="15" hidden="false" customHeight="true" outlineLevel="0" collapsed="false">
      <c r="A87" s="7" t="s">
        <v>96</v>
      </c>
      <c r="B87" s="8" t="n">
        <v>354425.15</v>
      </c>
      <c r="C87" s="8" t="n">
        <v>288783.32</v>
      </c>
      <c r="D87" s="8" t="n">
        <v>254889.41</v>
      </c>
      <c r="E87" s="8" t="n">
        <v>308479.74</v>
      </c>
      <c r="F87" s="8" t="n">
        <v>346840.16</v>
      </c>
      <c r="G87" s="8" t="n">
        <v>300935.93</v>
      </c>
      <c r="H87" s="8" t="n">
        <v>276025.91</v>
      </c>
      <c r="I87" s="8" t="n">
        <v>290559.03</v>
      </c>
      <c r="J87" s="8" t="n">
        <v>313235.55</v>
      </c>
      <c r="K87" s="8" t="n">
        <v>297987.93</v>
      </c>
      <c r="L87" s="8" t="n">
        <v>309425.48</v>
      </c>
      <c r="M87" s="8" t="n">
        <v>375504.19</v>
      </c>
      <c r="N87" s="9" t="n">
        <v>3717091.8</v>
      </c>
    </row>
    <row r="88" customFormat="false" ht="15" hidden="false" customHeight="true" outlineLevel="0" collapsed="false">
      <c r="A88" s="7" t="s">
        <v>97</v>
      </c>
      <c r="B88" s="8" t="n">
        <v>279528.9</v>
      </c>
      <c r="C88" s="8" t="n">
        <v>227758.33</v>
      </c>
      <c r="D88" s="8" t="n">
        <v>197995.54</v>
      </c>
      <c r="E88" s="8" t="n">
        <v>223823.9</v>
      </c>
      <c r="F88" s="8" t="n">
        <v>251657.1</v>
      </c>
      <c r="G88" s="8" t="n">
        <v>218350.35</v>
      </c>
      <c r="H88" s="8" t="n">
        <v>166246.22</v>
      </c>
      <c r="I88" s="8" t="n">
        <v>174984.8</v>
      </c>
      <c r="J88" s="8" t="n">
        <v>188492.28</v>
      </c>
      <c r="K88" s="8" t="n">
        <v>214006.9</v>
      </c>
      <c r="L88" s="8" t="n">
        <v>221721.09</v>
      </c>
      <c r="M88" s="8" t="n">
        <v>268905.59</v>
      </c>
      <c r="N88" s="9" t="n">
        <v>2633471</v>
      </c>
    </row>
    <row r="89" customFormat="false" ht="15" hidden="false" customHeight="true" outlineLevel="0" collapsed="false">
      <c r="A89" s="7" t="s">
        <v>98</v>
      </c>
      <c r="B89" s="8" t="n">
        <v>202528.68</v>
      </c>
      <c r="C89" s="8" t="n">
        <v>165019.07</v>
      </c>
      <c r="D89" s="8" t="n">
        <v>148017.14</v>
      </c>
      <c r="E89" s="8" t="n">
        <v>191470.22</v>
      </c>
      <c r="F89" s="8" t="n">
        <v>215280.11</v>
      </c>
      <c r="G89" s="8" t="n">
        <v>186787.84</v>
      </c>
      <c r="H89" s="8" t="n">
        <v>171326.45</v>
      </c>
      <c r="I89" s="8" t="n">
        <v>180346.99</v>
      </c>
      <c r="J89" s="8" t="n">
        <v>194422.08</v>
      </c>
      <c r="K89" s="8" t="n">
        <v>184958.06</v>
      </c>
      <c r="L89" s="8" t="n">
        <v>192057.22</v>
      </c>
      <c r="M89" s="8" t="n">
        <v>233071.62</v>
      </c>
      <c r="N89" s="9" t="n">
        <v>2265285.48</v>
      </c>
    </row>
    <row r="90" customFormat="false" ht="15" hidden="false" customHeight="true" outlineLevel="0" collapsed="false">
      <c r="A90" s="7" t="s">
        <v>99</v>
      </c>
      <c r="B90" s="8" t="n">
        <v>372705.18</v>
      </c>
      <c r="C90" s="8" t="n">
        <v>303677.76</v>
      </c>
      <c r="D90" s="8" t="n">
        <v>263994.03</v>
      </c>
      <c r="E90" s="8" t="n">
        <v>298431.83</v>
      </c>
      <c r="F90" s="8" t="n">
        <v>335542.76</v>
      </c>
      <c r="G90" s="8" t="n">
        <v>291133.77</v>
      </c>
      <c r="H90" s="8" t="n">
        <v>232744.67</v>
      </c>
      <c r="I90" s="8" t="n">
        <v>244978.69</v>
      </c>
      <c r="J90" s="8" t="n">
        <v>271552.84</v>
      </c>
      <c r="K90" s="8" t="n">
        <v>285342.51</v>
      </c>
      <c r="L90" s="8" t="n">
        <v>295628.11</v>
      </c>
      <c r="M90" s="8" t="n">
        <v>358540.76</v>
      </c>
      <c r="N90" s="9" t="n">
        <v>3554272.91</v>
      </c>
    </row>
    <row r="91" customFormat="false" ht="15" hidden="false" customHeight="true" outlineLevel="0" collapsed="false">
      <c r="A91" s="7" t="s">
        <v>100</v>
      </c>
      <c r="B91" s="8" t="n">
        <v>202528.68</v>
      </c>
      <c r="C91" s="8" t="n">
        <v>165019.07</v>
      </c>
      <c r="D91" s="8" t="n">
        <v>148017.14</v>
      </c>
      <c r="E91" s="8" t="n">
        <v>191470.22</v>
      </c>
      <c r="F91" s="8" t="n">
        <v>215280.11</v>
      </c>
      <c r="G91" s="8" t="n">
        <v>186787.84</v>
      </c>
      <c r="H91" s="8" t="n">
        <v>199495.46</v>
      </c>
      <c r="I91" s="8" t="n">
        <v>209981.75</v>
      </c>
      <c r="J91" s="8" t="n">
        <v>226190.72</v>
      </c>
      <c r="K91" s="8" t="n">
        <v>214006.9</v>
      </c>
      <c r="L91" s="8" t="n">
        <v>221721.09</v>
      </c>
      <c r="M91" s="8" t="n">
        <v>268905.59</v>
      </c>
      <c r="N91" s="9" t="n">
        <v>2449404.57</v>
      </c>
    </row>
    <row r="92" customFormat="false" ht="15" hidden="false" customHeight="true" outlineLevel="0" collapsed="false">
      <c r="A92" s="7" t="s">
        <v>101</v>
      </c>
      <c r="B92" s="8" t="n">
        <v>244722.15</v>
      </c>
      <c r="C92" s="8" t="n">
        <v>199398.02</v>
      </c>
      <c r="D92" s="8" t="n">
        <v>178163.93</v>
      </c>
      <c r="E92" s="8" t="n">
        <v>226927.65</v>
      </c>
      <c r="F92" s="8" t="n">
        <v>255146.8</v>
      </c>
      <c r="G92" s="8" t="n">
        <v>221378.15</v>
      </c>
      <c r="H92" s="8" t="n">
        <v>212571.7</v>
      </c>
      <c r="I92" s="8" t="n">
        <v>223763.87</v>
      </c>
      <c r="J92" s="8" t="n">
        <v>241227.37</v>
      </c>
      <c r="K92" s="8" t="n">
        <v>229484.97</v>
      </c>
      <c r="L92" s="8" t="n">
        <v>238293.18</v>
      </c>
      <c r="M92" s="8" t="n">
        <v>289181.41</v>
      </c>
      <c r="N92" s="9" t="n">
        <v>2760259.2</v>
      </c>
    </row>
    <row r="93" customFormat="false" ht="15" hidden="false" customHeight="true" outlineLevel="0" collapsed="false">
      <c r="A93" s="7" t="s">
        <v>102</v>
      </c>
      <c r="B93" s="8" t="n">
        <v>139764.46</v>
      </c>
      <c r="C93" s="8" t="n">
        <v>113879.19</v>
      </c>
      <c r="D93" s="8" t="n">
        <v>98997.78</v>
      </c>
      <c r="E93" s="8" t="n">
        <v>111911.95</v>
      </c>
      <c r="F93" s="8" t="n">
        <v>125828.58</v>
      </c>
      <c r="G93" s="8" t="n">
        <v>109175.2</v>
      </c>
      <c r="H93" s="8" t="n">
        <v>99747.75</v>
      </c>
      <c r="I93" s="8" t="n">
        <v>104990.88</v>
      </c>
      <c r="J93" s="8" t="n">
        <v>113095.39</v>
      </c>
      <c r="K93" s="8" t="n">
        <v>107003.47</v>
      </c>
      <c r="L93" s="8" t="n">
        <v>110860.56</v>
      </c>
      <c r="M93" s="8" t="n">
        <v>134452.83</v>
      </c>
      <c r="N93" s="9" t="n">
        <v>1369708.04</v>
      </c>
    </row>
    <row r="94" customFormat="false" ht="15" hidden="false" customHeight="true" outlineLevel="0" collapsed="false">
      <c r="A94" s="7" t="s">
        <v>103</v>
      </c>
      <c r="B94" s="8" t="n">
        <v>326117.02</v>
      </c>
      <c r="C94" s="8" t="n">
        <v>265718.03</v>
      </c>
      <c r="D94" s="8" t="n">
        <v>230994.77</v>
      </c>
      <c r="E94" s="8" t="n">
        <v>261127.87</v>
      </c>
      <c r="F94" s="8" t="n">
        <v>293599.95</v>
      </c>
      <c r="G94" s="8" t="n">
        <v>254742.04</v>
      </c>
      <c r="H94" s="8" t="n">
        <v>232744.67</v>
      </c>
      <c r="I94" s="8" t="n">
        <v>244978.69</v>
      </c>
      <c r="J94" s="8" t="n">
        <v>263889.14</v>
      </c>
      <c r="K94" s="8" t="n">
        <v>249674.72</v>
      </c>
      <c r="L94" s="8" t="n">
        <v>258674.6</v>
      </c>
      <c r="M94" s="8" t="n">
        <v>313723.2</v>
      </c>
      <c r="N94" s="9" t="n">
        <v>3195984.7</v>
      </c>
    </row>
    <row r="95" customFormat="false" ht="15" hidden="false" customHeight="true" outlineLevel="0" collapsed="false">
      <c r="A95" s="7" t="s">
        <v>104</v>
      </c>
      <c r="B95" s="8" t="n">
        <v>512469.6</v>
      </c>
      <c r="C95" s="8" t="n">
        <v>417556.87</v>
      </c>
      <c r="D95" s="8" t="n">
        <v>362991.77</v>
      </c>
      <c r="E95" s="8" t="n">
        <v>410343.78</v>
      </c>
      <c r="F95" s="8" t="n">
        <v>461371.3</v>
      </c>
      <c r="G95" s="8" t="n">
        <v>400308.91</v>
      </c>
      <c r="H95" s="8" t="n">
        <v>365741.63</v>
      </c>
      <c r="I95" s="8" t="n">
        <v>384966.48</v>
      </c>
      <c r="J95" s="8" t="n">
        <v>414682.94</v>
      </c>
      <c r="K95" s="8" t="n">
        <v>392345.94</v>
      </c>
      <c r="L95" s="8" t="n">
        <v>406488.65</v>
      </c>
      <c r="M95" s="8" t="n">
        <v>492993.53</v>
      </c>
      <c r="N95" s="9" t="n">
        <v>5022261.4</v>
      </c>
    </row>
    <row r="96" customFormat="false" ht="15" hidden="false" customHeight="true" outlineLevel="0" collapsed="false">
      <c r="A96" s="7" t="s">
        <v>105</v>
      </c>
      <c r="B96" s="8" t="n">
        <v>312231.68</v>
      </c>
      <c r="C96" s="8" t="n">
        <v>254404.35</v>
      </c>
      <c r="D96" s="8" t="n">
        <v>224742.59</v>
      </c>
      <c r="E96" s="8" t="n">
        <v>273022.29</v>
      </c>
      <c r="F96" s="8" t="n">
        <v>306973.47</v>
      </c>
      <c r="G96" s="8" t="n">
        <v>266345.6</v>
      </c>
      <c r="H96" s="8" t="n">
        <v>244298.78</v>
      </c>
      <c r="I96" s="8" t="n">
        <v>257161.45</v>
      </c>
      <c r="J96" s="8" t="n">
        <v>277231.45</v>
      </c>
      <c r="K96" s="8" t="n">
        <v>263736.46</v>
      </c>
      <c r="L96" s="8" t="n">
        <v>273859.33</v>
      </c>
      <c r="M96" s="8" t="n">
        <v>332342.81</v>
      </c>
      <c r="N96" s="9" t="n">
        <v>3286350.26</v>
      </c>
    </row>
    <row r="97" customFormat="false" ht="15" hidden="false" customHeight="true" outlineLevel="0" collapsed="false">
      <c r="A97" s="7" t="s">
        <v>106</v>
      </c>
      <c r="B97" s="8" t="n">
        <v>139764.46</v>
      </c>
      <c r="C97" s="8" t="n">
        <v>113879.19</v>
      </c>
      <c r="D97" s="8" t="n">
        <v>98997.78</v>
      </c>
      <c r="E97" s="8" t="n">
        <v>111911.95</v>
      </c>
      <c r="F97" s="8" t="n">
        <v>125828.58</v>
      </c>
      <c r="G97" s="8" t="n">
        <v>109175.2</v>
      </c>
      <c r="H97" s="8" t="n">
        <v>99747.75</v>
      </c>
      <c r="I97" s="8" t="n">
        <v>104990.88</v>
      </c>
      <c r="J97" s="8" t="n">
        <v>113095.39</v>
      </c>
      <c r="K97" s="8" t="n">
        <v>107003.47</v>
      </c>
      <c r="L97" s="8" t="n">
        <v>110860.56</v>
      </c>
      <c r="M97" s="8" t="n">
        <v>134452.83</v>
      </c>
      <c r="N97" s="9" t="n">
        <v>1369708.04</v>
      </c>
    </row>
    <row r="98" customFormat="false" ht="15" hidden="false" customHeight="true" outlineLevel="0" collapsed="false">
      <c r="A98" s="7" t="s">
        <v>107</v>
      </c>
      <c r="B98" s="8" t="n">
        <v>438812.11</v>
      </c>
      <c r="C98" s="8" t="n">
        <v>357541.23</v>
      </c>
      <c r="D98" s="8" t="n">
        <v>315183.01</v>
      </c>
      <c r="E98" s="8" t="n">
        <v>379394.63</v>
      </c>
      <c r="F98" s="8" t="n">
        <v>426573.51</v>
      </c>
      <c r="G98" s="8" t="n">
        <v>370116.59</v>
      </c>
      <c r="H98" s="8" t="n">
        <v>339480.12</v>
      </c>
      <c r="I98" s="8" t="n">
        <v>357354.19</v>
      </c>
      <c r="J98" s="8" t="n">
        <v>385243.72</v>
      </c>
      <c r="K98" s="8" t="n">
        <v>366490.9</v>
      </c>
      <c r="L98" s="8" t="n">
        <v>380557.76</v>
      </c>
      <c r="M98" s="8" t="n">
        <v>461826.98</v>
      </c>
      <c r="N98" s="9" t="n">
        <v>4578574.75</v>
      </c>
    </row>
    <row r="99" customFormat="false" ht="15" hidden="false" customHeight="true" outlineLevel="0" collapsed="false">
      <c r="A99" s="7" t="s">
        <v>108</v>
      </c>
      <c r="B99" s="8" t="n">
        <v>186352.59</v>
      </c>
      <c r="C99" s="8" t="n">
        <v>151838.89</v>
      </c>
      <c r="D99" s="8" t="n">
        <v>131997.03</v>
      </c>
      <c r="E99" s="8" t="n">
        <v>149215.94</v>
      </c>
      <c r="F99" s="8" t="n">
        <v>167771.39</v>
      </c>
      <c r="G99" s="8" t="n">
        <v>145566.89</v>
      </c>
      <c r="H99" s="8" t="n">
        <v>117390.35</v>
      </c>
      <c r="I99" s="8" t="n">
        <v>123571.12</v>
      </c>
      <c r="J99" s="8" t="n">
        <v>136770.78</v>
      </c>
      <c r="K99" s="8" t="n">
        <v>142671.31</v>
      </c>
      <c r="L99" s="8" t="n">
        <v>147814.07</v>
      </c>
      <c r="M99" s="8" t="n">
        <v>179270.41</v>
      </c>
      <c r="N99" s="9" t="n">
        <v>1780230.77</v>
      </c>
    </row>
    <row r="100" customFormat="false" ht="15" hidden="false" customHeight="true" outlineLevel="0" collapsed="false">
      <c r="A100" s="7" t="s">
        <v>109</v>
      </c>
      <c r="B100" s="8" t="n">
        <v>227844.76</v>
      </c>
      <c r="C100" s="8" t="n">
        <v>185646.43</v>
      </c>
      <c r="D100" s="8" t="n">
        <v>164449.01</v>
      </c>
      <c r="E100" s="8" t="n">
        <v>202107.44</v>
      </c>
      <c r="F100" s="8" t="n">
        <v>227240.14</v>
      </c>
      <c r="G100" s="8" t="n">
        <v>197164.94</v>
      </c>
      <c r="H100" s="8" t="n">
        <v>180844.59</v>
      </c>
      <c r="I100" s="8" t="n">
        <v>190366.28</v>
      </c>
      <c r="J100" s="8" t="n">
        <v>205223.28</v>
      </c>
      <c r="K100" s="8" t="n">
        <v>195233.5</v>
      </c>
      <c r="L100" s="8" t="n">
        <v>202727.06</v>
      </c>
      <c r="M100" s="8" t="n">
        <v>246020.02</v>
      </c>
      <c r="N100" s="9" t="n">
        <v>2424867.45</v>
      </c>
    </row>
    <row r="101" customFormat="false" ht="15" hidden="false" customHeight="true" outlineLevel="0" collapsed="false">
      <c r="A101" s="7" t="s">
        <v>110</v>
      </c>
      <c r="B101" s="8" t="n">
        <v>143457.82</v>
      </c>
      <c r="C101" s="8" t="n">
        <v>116888.52</v>
      </c>
      <c r="D101" s="8" t="n">
        <v>104155.39</v>
      </c>
      <c r="E101" s="8" t="n">
        <v>131192.55</v>
      </c>
      <c r="F101" s="8" t="n">
        <v>147506.75</v>
      </c>
      <c r="G101" s="8" t="n">
        <v>127984.28</v>
      </c>
      <c r="H101" s="8" t="n">
        <v>117390.35</v>
      </c>
      <c r="I101" s="8" t="n">
        <v>123571.12</v>
      </c>
      <c r="J101" s="8" t="n">
        <v>133215.16</v>
      </c>
      <c r="K101" s="8" t="n">
        <v>126730.54</v>
      </c>
      <c r="L101" s="8" t="n">
        <v>131594.78</v>
      </c>
      <c r="M101" s="8" t="n">
        <v>159697.22</v>
      </c>
      <c r="N101" s="9" t="n">
        <v>1563384.48</v>
      </c>
    </row>
    <row r="102" customFormat="false" ht="15" hidden="false" customHeight="true" outlineLevel="0" collapsed="false">
      <c r="A102" s="7" t="s">
        <v>111</v>
      </c>
      <c r="B102" s="8" t="n">
        <v>312231.68</v>
      </c>
      <c r="C102" s="8" t="n">
        <v>254404.35</v>
      </c>
      <c r="D102" s="8" t="n">
        <v>224742.59</v>
      </c>
      <c r="E102" s="8" t="n">
        <v>273022.29</v>
      </c>
      <c r="F102" s="8" t="n">
        <v>306973.47</v>
      </c>
      <c r="G102" s="8" t="n">
        <v>266345.6</v>
      </c>
      <c r="H102" s="8" t="n">
        <v>265993.95</v>
      </c>
      <c r="I102" s="8" t="n">
        <v>279975.64</v>
      </c>
      <c r="J102" s="8" t="n">
        <v>301587.59</v>
      </c>
      <c r="K102" s="8" t="n">
        <v>285342.51</v>
      </c>
      <c r="L102" s="8" t="n">
        <v>295628.11</v>
      </c>
      <c r="M102" s="8" t="n">
        <v>358540.76</v>
      </c>
      <c r="N102" s="9" t="n">
        <v>3424788.54</v>
      </c>
    </row>
    <row r="103" customFormat="false" ht="15" hidden="false" customHeight="true" outlineLevel="0" collapsed="false">
      <c r="A103" s="7" t="s">
        <v>112</v>
      </c>
      <c r="B103" s="8" t="n">
        <v>185651.26</v>
      </c>
      <c r="C103" s="8" t="n">
        <v>151267.48</v>
      </c>
      <c r="D103" s="8" t="n">
        <v>134302.18</v>
      </c>
      <c r="E103" s="8" t="n">
        <v>166649.99</v>
      </c>
      <c r="F103" s="8" t="n">
        <v>187373.43</v>
      </c>
      <c r="G103" s="8" t="n">
        <v>162574.62</v>
      </c>
      <c r="H103" s="8" t="n">
        <v>166246.22</v>
      </c>
      <c r="I103" s="8" t="n">
        <v>174984.8</v>
      </c>
      <c r="J103" s="8" t="n">
        <v>188492.28</v>
      </c>
      <c r="K103" s="8" t="n">
        <v>178339.07</v>
      </c>
      <c r="L103" s="8" t="n">
        <v>184767.57</v>
      </c>
      <c r="M103" s="8" t="n">
        <v>224087.98</v>
      </c>
      <c r="N103" s="9" t="n">
        <v>2104736.88</v>
      </c>
    </row>
    <row r="104" customFormat="false" ht="15" hidden="false" customHeight="true" outlineLevel="0" collapsed="false">
      <c r="A104" s="7" t="s">
        <v>113</v>
      </c>
      <c r="B104" s="8" t="n">
        <v>312231.68</v>
      </c>
      <c r="C104" s="8" t="n">
        <v>254404.35</v>
      </c>
      <c r="D104" s="8" t="n">
        <v>224742.59</v>
      </c>
      <c r="E104" s="8" t="n">
        <v>273022.29</v>
      </c>
      <c r="F104" s="8" t="n">
        <v>306973.47</v>
      </c>
      <c r="G104" s="8" t="n">
        <v>266345.6</v>
      </c>
      <c r="H104" s="8" t="n">
        <v>244298.78</v>
      </c>
      <c r="I104" s="8" t="n">
        <v>257161.45</v>
      </c>
      <c r="J104" s="8" t="n">
        <v>277231.45</v>
      </c>
      <c r="K104" s="8" t="n">
        <v>263736.46</v>
      </c>
      <c r="L104" s="8" t="n">
        <v>273859.33</v>
      </c>
      <c r="M104" s="8" t="n">
        <v>332342.81</v>
      </c>
      <c r="N104" s="9" t="n">
        <v>3286350.26</v>
      </c>
    </row>
    <row r="105" customFormat="false" ht="15" hidden="false" customHeight="true" outlineLevel="0" collapsed="false">
      <c r="A105" s="7" t="s">
        <v>114</v>
      </c>
      <c r="B105" s="8" t="n">
        <v>279528.9</v>
      </c>
      <c r="C105" s="8" t="n">
        <v>227758.33</v>
      </c>
      <c r="D105" s="8" t="n">
        <v>197995.54</v>
      </c>
      <c r="E105" s="8" t="n">
        <v>223823.9</v>
      </c>
      <c r="F105" s="8" t="n">
        <v>251657.1</v>
      </c>
      <c r="G105" s="8" t="n">
        <v>218350.35</v>
      </c>
      <c r="H105" s="8" t="n">
        <v>199495.46</v>
      </c>
      <c r="I105" s="8" t="n">
        <v>209981.75</v>
      </c>
      <c r="J105" s="8" t="n">
        <v>226190.72</v>
      </c>
      <c r="K105" s="8" t="n">
        <v>214006.9</v>
      </c>
      <c r="L105" s="8" t="n">
        <v>221721.09</v>
      </c>
      <c r="M105" s="8" t="n">
        <v>268905.59</v>
      </c>
      <c r="N105" s="9" t="n">
        <v>2739415.63</v>
      </c>
    </row>
    <row r="106" customFormat="false" ht="15" hidden="false" customHeight="true" outlineLevel="0" collapsed="false">
      <c r="A106" s="7" t="s">
        <v>115</v>
      </c>
      <c r="B106" s="8" t="n">
        <v>279528.9</v>
      </c>
      <c r="C106" s="8" t="n">
        <v>227758.33</v>
      </c>
      <c r="D106" s="8" t="n">
        <v>197995.54</v>
      </c>
      <c r="E106" s="8" t="n">
        <v>223823.9</v>
      </c>
      <c r="F106" s="8" t="n">
        <v>251657.1</v>
      </c>
      <c r="G106" s="8" t="n">
        <v>218350.35</v>
      </c>
      <c r="H106" s="8" t="n">
        <v>199495.46</v>
      </c>
      <c r="I106" s="8" t="n">
        <v>209981.75</v>
      </c>
      <c r="J106" s="8" t="n">
        <v>226190.72</v>
      </c>
      <c r="K106" s="8" t="n">
        <v>214006.9</v>
      </c>
      <c r="L106" s="8" t="n">
        <v>221721.09</v>
      </c>
      <c r="M106" s="8" t="n">
        <v>268905.59</v>
      </c>
      <c r="N106" s="9" t="n">
        <v>2739415.63</v>
      </c>
    </row>
    <row r="107" customFormat="false" ht="15" hidden="false" customHeight="true" outlineLevel="0" collapsed="false">
      <c r="A107" s="7" t="s">
        <v>116</v>
      </c>
      <c r="B107" s="8" t="n">
        <v>279528.9</v>
      </c>
      <c r="C107" s="8" t="n">
        <v>227758.33</v>
      </c>
      <c r="D107" s="8" t="n">
        <v>197995.54</v>
      </c>
      <c r="E107" s="8" t="n">
        <v>223823.9</v>
      </c>
      <c r="F107" s="8" t="n">
        <v>251657.1</v>
      </c>
      <c r="G107" s="8" t="n">
        <v>218350.35</v>
      </c>
      <c r="H107" s="8" t="n">
        <v>199495.46</v>
      </c>
      <c r="I107" s="8" t="n">
        <v>209981.75</v>
      </c>
      <c r="J107" s="8" t="n">
        <v>226190.72</v>
      </c>
      <c r="K107" s="8" t="n">
        <v>214006.9</v>
      </c>
      <c r="L107" s="8" t="n">
        <v>221721.09</v>
      </c>
      <c r="M107" s="8" t="n">
        <v>268905.59</v>
      </c>
      <c r="N107" s="9" t="n">
        <v>2739415.63</v>
      </c>
    </row>
    <row r="108" customFormat="false" ht="15" hidden="false" customHeight="true" outlineLevel="0" collapsed="false">
      <c r="A108" s="7" t="s">
        <v>117</v>
      </c>
      <c r="B108" s="8" t="n">
        <v>512469.6</v>
      </c>
      <c r="C108" s="8" t="n">
        <v>417556.87</v>
      </c>
      <c r="D108" s="8" t="n">
        <v>362991.77</v>
      </c>
      <c r="E108" s="8" t="n">
        <v>410343.78</v>
      </c>
      <c r="F108" s="8" t="n">
        <v>461371.3</v>
      </c>
      <c r="G108" s="8" t="n">
        <v>400308.91</v>
      </c>
      <c r="H108" s="8" t="n">
        <v>365741.63</v>
      </c>
      <c r="I108" s="8" t="n">
        <v>384966.48</v>
      </c>
      <c r="J108" s="8" t="n">
        <v>414682.94</v>
      </c>
      <c r="K108" s="8" t="n">
        <v>392345.94</v>
      </c>
      <c r="L108" s="8" t="n">
        <v>406488.65</v>
      </c>
      <c r="M108" s="8" t="n">
        <v>492993.53</v>
      </c>
      <c r="N108" s="9" t="n">
        <v>5022261.4</v>
      </c>
    </row>
    <row r="109" customFormat="false" ht="15" hidden="false" customHeight="true" outlineLevel="0" collapsed="false">
      <c r="A109" s="7" t="s">
        <v>118</v>
      </c>
      <c r="B109" s="8" t="n">
        <v>326117.02</v>
      </c>
      <c r="C109" s="8" t="n">
        <v>265718.03</v>
      </c>
      <c r="D109" s="8" t="n">
        <v>230994.77</v>
      </c>
      <c r="E109" s="8" t="n">
        <v>261127.87</v>
      </c>
      <c r="F109" s="8" t="n">
        <v>293599.95</v>
      </c>
      <c r="G109" s="8" t="n">
        <v>254742.04</v>
      </c>
      <c r="H109" s="8" t="n">
        <v>232744.67</v>
      </c>
      <c r="I109" s="8" t="n">
        <v>244978.69</v>
      </c>
      <c r="J109" s="8" t="n">
        <v>263889.14</v>
      </c>
      <c r="K109" s="8" t="n">
        <v>249674.72</v>
      </c>
      <c r="L109" s="8" t="n">
        <v>258674.6</v>
      </c>
      <c r="M109" s="8" t="n">
        <v>313723.2</v>
      </c>
      <c r="N109" s="9" t="n">
        <v>3195984.7</v>
      </c>
    </row>
    <row r="110" customFormat="false" ht="15" hidden="false" customHeight="true" outlineLevel="0" collapsed="false">
      <c r="A110" s="7" t="s">
        <v>119</v>
      </c>
      <c r="B110" s="8" t="n">
        <v>279528.9</v>
      </c>
      <c r="C110" s="8" t="n">
        <v>227758.33</v>
      </c>
      <c r="D110" s="8" t="n">
        <v>197995.54</v>
      </c>
      <c r="E110" s="8" t="n">
        <v>223823.9</v>
      </c>
      <c r="F110" s="8" t="n">
        <v>251657.1</v>
      </c>
      <c r="G110" s="8" t="n">
        <v>218350.35</v>
      </c>
      <c r="H110" s="8" t="n">
        <v>199495.46</v>
      </c>
      <c r="I110" s="8" t="n">
        <v>209981.75</v>
      </c>
      <c r="J110" s="8" t="n">
        <v>226190.72</v>
      </c>
      <c r="K110" s="8" t="n">
        <v>214006.9</v>
      </c>
      <c r="L110" s="8" t="n">
        <v>221721.09</v>
      </c>
      <c r="M110" s="8" t="n">
        <v>268905.59</v>
      </c>
      <c r="N110" s="9" t="n">
        <v>2739415.63</v>
      </c>
    </row>
    <row r="111" customFormat="false" ht="15" hidden="false" customHeight="true" outlineLevel="0" collapsed="false">
      <c r="A111" s="7" t="s">
        <v>120</v>
      </c>
      <c r="B111" s="8" t="n">
        <v>279528.9</v>
      </c>
      <c r="C111" s="8" t="n">
        <v>227758.33</v>
      </c>
      <c r="D111" s="8" t="n">
        <v>197995.54</v>
      </c>
      <c r="E111" s="8" t="n">
        <v>223823.9</v>
      </c>
      <c r="F111" s="8" t="n">
        <v>251657.1</v>
      </c>
      <c r="G111" s="8" t="n">
        <v>218350.35</v>
      </c>
      <c r="H111" s="8" t="n">
        <v>199495.46</v>
      </c>
      <c r="I111" s="8" t="n">
        <v>209981.75</v>
      </c>
      <c r="J111" s="8" t="n">
        <v>226190.72</v>
      </c>
      <c r="K111" s="8" t="n">
        <v>214006.9</v>
      </c>
      <c r="L111" s="8" t="n">
        <v>221721.09</v>
      </c>
      <c r="M111" s="8" t="n">
        <v>268905.59</v>
      </c>
      <c r="N111" s="9" t="n">
        <v>2739415.63</v>
      </c>
    </row>
    <row r="112" customFormat="false" ht="15" hidden="false" customHeight="true" outlineLevel="0" collapsed="false">
      <c r="A112" s="7" t="s">
        <v>121</v>
      </c>
      <c r="B112" s="8" t="n">
        <v>139764.46</v>
      </c>
      <c r="C112" s="8" t="n">
        <v>113879.19</v>
      </c>
      <c r="D112" s="8" t="n">
        <v>98997.78</v>
      </c>
      <c r="E112" s="8" t="n">
        <v>111911.95</v>
      </c>
      <c r="F112" s="8" t="n">
        <v>125828.58</v>
      </c>
      <c r="G112" s="8" t="n">
        <v>109175.2</v>
      </c>
      <c r="H112" s="8" t="n">
        <v>99747.75</v>
      </c>
      <c r="I112" s="8" t="n">
        <v>104990.88</v>
      </c>
      <c r="J112" s="8" t="n">
        <v>113095.39</v>
      </c>
      <c r="K112" s="8" t="n">
        <v>107003.47</v>
      </c>
      <c r="L112" s="8" t="n">
        <v>110860.56</v>
      </c>
      <c r="M112" s="8" t="n">
        <v>134452.83</v>
      </c>
      <c r="N112" s="9" t="n">
        <v>1369708.04</v>
      </c>
    </row>
    <row r="113" customFormat="false" ht="15" hidden="false" customHeight="true" outlineLevel="0" collapsed="false">
      <c r="A113" s="7" t="s">
        <v>122</v>
      </c>
      <c r="B113" s="8" t="n">
        <v>270038.21</v>
      </c>
      <c r="C113" s="8" t="n">
        <v>220025.38</v>
      </c>
      <c r="D113" s="8" t="n">
        <v>194595.79</v>
      </c>
      <c r="E113" s="8" t="n">
        <v>237564.89</v>
      </c>
      <c r="F113" s="8" t="n">
        <v>267106.81</v>
      </c>
      <c r="G113" s="8" t="n">
        <v>231755.25</v>
      </c>
      <c r="H113" s="8" t="n">
        <v>232744.67</v>
      </c>
      <c r="I113" s="8" t="n">
        <v>244978.69</v>
      </c>
      <c r="J113" s="8" t="n">
        <v>263889.14</v>
      </c>
      <c r="K113" s="8" t="n">
        <v>249674.72</v>
      </c>
      <c r="L113" s="8" t="n">
        <v>258674.6</v>
      </c>
      <c r="M113" s="8" t="n">
        <v>313723.2</v>
      </c>
      <c r="N113" s="9" t="n">
        <v>2984771.35</v>
      </c>
    </row>
    <row r="114" customFormat="false" ht="15" hidden="false" customHeight="true" outlineLevel="0" collapsed="false">
      <c r="A114" s="7" t="s">
        <v>123</v>
      </c>
      <c r="B114" s="8" t="n">
        <v>186352.59</v>
      </c>
      <c r="C114" s="8" t="n">
        <v>151838.89</v>
      </c>
      <c r="D114" s="8" t="n">
        <v>131997.03</v>
      </c>
      <c r="E114" s="8" t="n">
        <v>149215.94</v>
      </c>
      <c r="F114" s="8" t="n">
        <v>167771.39</v>
      </c>
      <c r="G114" s="8" t="n">
        <v>145566.89</v>
      </c>
      <c r="H114" s="8" t="n">
        <v>117390.35</v>
      </c>
      <c r="I114" s="8" t="n">
        <v>123571.12</v>
      </c>
      <c r="J114" s="8" t="n">
        <v>133215.16</v>
      </c>
      <c r="K114" s="8" t="n">
        <v>128875.85</v>
      </c>
      <c r="L114" s="8" t="n">
        <v>147814.07</v>
      </c>
      <c r="M114" s="8" t="n">
        <v>179270.41</v>
      </c>
      <c r="N114" s="9" t="n">
        <v>1762879.69</v>
      </c>
    </row>
    <row r="115" customFormat="false" ht="15" hidden="false" customHeight="true" outlineLevel="0" collapsed="false">
      <c r="A115" s="7" t="s">
        <v>124</v>
      </c>
      <c r="B115" s="8" t="n">
        <v>279528.9</v>
      </c>
      <c r="C115" s="8" t="n">
        <v>227758.33</v>
      </c>
      <c r="D115" s="8" t="n">
        <v>197995.54</v>
      </c>
      <c r="E115" s="8" t="n">
        <v>223823.9</v>
      </c>
      <c r="F115" s="8" t="n">
        <v>251657.1</v>
      </c>
      <c r="G115" s="8" t="n">
        <v>218350.35</v>
      </c>
      <c r="H115" s="8" t="n">
        <v>180844.59</v>
      </c>
      <c r="I115" s="8" t="n">
        <v>190366.28</v>
      </c>
      <c r="J115" s="8" t="n">
        <v>205223.28</v>
      </c>
      <c r="K115" s="8" t="n">
        <v>195233.5</v>
      </c>
      <c r="L115" s="8" t="n">
        <v>202727.06</v>
      </c>
      <c r="M115" s="8" t="n">
        <v>246020.02</v>
      </c>
      <c r="N115" s="9" t="n">
        <v>2619528.85</v>
      </c>
    </row>
    <row r="116" customFormat="false" ht="15" hidden="false" customHeight="true" outlineLevel="0" collapsed="false">
      <c r="A116" s="7" t="s">
        <v>125</v>
      </c>
      <c r="B116" s="8" t="n">
        <v>279528.9</v>
      </c>
      <c r="C116" s="8" t="n">
        <v>227758.33</v>
      </c>
      <c r="D116" s="8" t="n">
        <v>197995.54</v>
      </c>
      <c r="E116" s="8" t="n">
        <v>223823.9</v>
      </c>
      <c r="F116" s="8" t="n">
        <v>251657.1</v>
      </c>
      <c r="G116" s="8" t="n">
        <v>218350.35</v>
      </c>
      <c r="H116" s="8" t="n">
        <v>199495.46</v>
      </c>
      <c r="I116" s="8" t="n">
        <v>209981.75</v>
      </c>
      <c r="J116" s="8" t="n">
        <v>226190.72</v>
      </c>
      <c r="K116" s="8" t="n">
        <v>214006.9</v>
      </c>
      <c r="L116" s="8" t="n">
        <v>221721.09</v>
      </c>
      <c r="M116" s="8" t="n">
        <v>268905.59</v>
      </c>
      <c r="N116" s="9" t="n">
        <v>2739415.63</v>
      </c>
    </row>
    <row r="117" customFormat="false" ht="15" hidden="false" customHeight="true" outlineLevel="0" collapsed="false">
      <c r="A117" s="7" t="s">
        <v>126</v>
      </c>
      <c r="B117" s="8" t="n">
        <v>372705.18</v>
      </c>
      <c r="C117" s="8" t="n">
        <v>303677.76</v>
      </c>
      <c r="D117" s="8" t="n">
        <v>263994.03</v>
      </c>
      <c r="E117" s="8" t="n">
        <v>298431.83</v>
      </c>
      <c r="F117" s="8" t="n">
        <v>335542.76</v>
      </c>
      <c r="G117" s="8" t="n">
        <v>291133.77</v>
      </c>
      <c r="H117" s="8" t="n">
        <v>265993.95</v>
      </c>
      <c r="I117" s="8" t="n">
        <v>279975.64</v>
      </c>
      <c r="J117" s="8" t="n">
        <v>301587.59</v>
      </c>
      <c r="K117" s="8" t="n">
        <v>285342.51</v>
      </c>
      <c r="L117" s="8" t="n">
        <v>295628.11</v>
      </c>
      <c r="M117" s="8" t="n">
        <v>358540.76</v>
      </c>
      <c r="N117" s="9" t="n">
        <v>3652553.89</v>
      </c>
    </row>
    <row r="118" customFormat="false" ht="15" hidden="false" customHeight="true" outlineLevel="0" collapsed="false">
      <c r="A118" s="7" t="s">
        <v>127</v>
      </c>
      <c r="B118" s="8" t="n">
        <v>185651.26</v>
      </c>
      <c r="C118" s="8" t="n">
        <v>151267.48</v>
      </c>
      <c r="D118" s="8" t="n">
        <v>134302.18</v>
      </c>
      <c r="E118" s="8" t="n">
        <v>166649.99</v>
      </c>
      <c r="F118" s="8" t="n">
        <v>187373.43</v>
      </c>
      <c r="G118" s="8" t="n">
        <v>162574.62</v>
      </c>
      <c r="H118" s="8" t="n">
        <v>149117.47</v>
      </c>
      <c r="I118" s="8" t="n">
        <v>156968.7</v>
      </c>
      <c r="J118" s="8" t="n">
        <v>169219.23</v>
      </c>
      <c r="K118" s="8" t="n">
        <v>160982</v>
      </c>
      <c r="L118" s="8" t="n">
        <v>167160.93</v>
      </c>
      <c r="M118" s="8" t="n">
        <v>202858.62</v>
      </c>
      <c r="N118" s="9" t="n">
        <v>1994125.91</v>
      </c>
    </row>
    <row r="119" customFormat="false" ht="15" hidden="false" customHeight="true" outlineLevel="0" collapsed="false">
      <c r="A119" s="7" t="s">
        <v>128</v>
      </c>
      <c r="B119" s="8" t="n">
        <v>139764.46</v>
      </c>
      <c r="C119" s="8" t="n">
        <v>113879.19</v>
      </c>
      <c r="D119" s="8" t="n">
        <v>98997.78</v>
      </c>
      <c r="E119" s="8" t="n">
        <v>111911.95</v>
      </c>
      <c r="F119" s="8" t="n">
        <v>125828.58</v>
      </c>
      <c r="G119" s="8" t="n">
        <v>109175.2</v>
      </c>
      <c r="H119" s="8" t="n">
        <v>99747.75</v>
      </c>
      <c r="I119" s="8" t="n">
        <v>104990.88</v>
      </c>
      <c r="J119" s="8" t="n">
        <v>113095.39</v>
      </c>
      <c r="K119" s="8" t="n">
        <v>107003.47</v>
      </c>
      <c r="L119" s="8" t="n">
        <v>110860.56</v>
      </c>
      <c r="M119" s="8" t="n">
        <v>134452.83</v>
      </c>
      <c r="N119" s="9" t="n">
        <v>1369708.04</v>
      </c>
    </row>
    <row r="120" customFormat="false" ht="15" hidden="false" customHeight="true" outlineLevel="0" collapsed="false">
      <c r="A120" s="7" t="s">
        <v>129</v>
      </c>
      <c r="B120" s="8" t="n">
        <v>227844.76</v>
      </c>
      <c r="C120" s="8" t="n">
        <v>185646.43</v>
      </c>
      <c r="D120" s="8" t="n">
        <v>164449.01</v>
      </c>
      <c r="E120" s="8" t="n">
        <v>202107.44</v>
      </c>
      <c r="F120" s="8" t="n">
        <v>227240.14</v>
      </c>
      <c r="G120" s="8" t="n">
        <v>197164.94</v>
      </c>
      <c r="H120" s="8" t="n">
        <v>199495.46</v>
      </c>
      <c r="I120" s="8" t="n">
        <v>209981.75</v>
      </c>
      <c r="J120" s="8" t="n">
        <v>226190.72</v>
      </c>
      <c r="K120" s="8" t="n">
        <v>214006.9</v>
      </c>
      <c r="L120" s="8" t="n">
        <v>221721.09</v>
      </c>
      <c r="M120" s="8" t="n">
        <v>268905.59</v>
      </c>
      <c r="N120" s="9" t="n">
        <v>2544754.23</v>
      </c>
    </row>
    <row r="121" customFormat="false" ht="15" hidden="false" customHeight="true" outlineLevel="0" collapsed="false">
      <c r="A121" s="7" t="s">
        <v>130</v>
      </c>
      <c r="B121" s="8" t="n">
        <v>185651.26</v>
      </c>
      <c r="C121" s="8" t="n">
        <v>151267.48</v>
      </c>
      <c r="D121" s="8" t="n">
        <v>134302.18</v>
      </c>
      <c r="E121" s="8" t="n">
        <v>166649.99</v>
      </c>
      <c r="F121" s="8" t="n">
        <v>187373.43</v>
      </c>
      <c r="G121" s="8" t="n">
        <v>162574.62</v>
      </c>
      <c r="H121" s="8" t="n">
        <v>149117.47</v>
      </c>
      <c r="I121" s="8" t="n">
        <v>156968.7</v>
      </c>
      <c r="J121" s="8" t="n">
        <v>169219.23</v>
      </c>
      <c r="K121" s="8" t="n">
        <v>160982</v>
      </c>
      <c r="L121" s="8" t="n">
        <v>167160.93</v>
      </c>
      <c r="M121" s="8" t="n">
        <v>202858.62</v>
      </c>
      <c r="N121" s="9" t="n">
        <v>1994125.91</v>
      </c>
    </row>
    <row r="122" customFormat="false" ht="15" hidden="false" customHeight="true" outlineLevel="0" collapsed="false">
      <c r="A122" s="7" t="s">
        <v>131</v>
      </c>
      <c r="B122" s="8" t="n">
        <v>512469.6</v>
      </c>
      <c r="C122" s="8" t="n">
        <v>417556.87</v>
      </c>
      <c r="D122" s="8" t="n">
        <v>362991.77</v>
      </c>
      <c r="E122" s="8" t="n">
        <v>410343.78</v>
      </c>
      <c r="F122" s="8" t="n">
        <v>461371.3</v>
      </c>
      <c r="G122" s="8" t="n">
        <v>400308.91</v>
      </c>
      <c r="H122" s="8" t="n">
        <v>365741.63</v>
      </c>
      <c r="I122" s="8" t="n">
        <v>384966.48</v>
      </c>
      <c r="J122" s="8" t="n">
        <v>414682.94</v>
      </c>
      <c r="K122" s="8" t="n">
        <v>392345.94</v>
      </c>
      <c r="L122" s="8" t="n">
        <v>406488.65</v>
      </c>
      <c r="M122" s="8" t="n">
        <v>492993.53</v>
      </c>
      <c r="N122" s="9" t="n">
        <v>5022261.4</v>
      </c>
    </row>
    <row r="123" customFormat="false" ht="15" hidden="false" customHeight="true" outlineLevel="0" collapsed="false">
      <c r="A123" s="7" t="s">
        <v>132</v>
      </c>
      <c r="B123" s="8" t="n">
        <v>326117.02</v>
      </c>
      <c r="C123" s="8" t="n">
        <v>265718.03</v>
      </c>
      <c r="D123" s="8" t="n">
        <v>230994.77</v>
      </c>
      <c r="E123" s="8" t="n">
        <v>261127.87</v>
      </c>
      <c r="F123" s="8" t="n">
        <v>293599.95</v>
      </c>
      <c r="G123" s="8" t="n">
        <v>254742.04</v>
      </c>
      <c r="H123" s="8" t="n">
        <v>232744.67</v>
      </c>
      <c r="I123" s="8" t="n">
        <v>244978.69</v>
      </c>
      <c r="J123" s="8" t="n">
        <v>263889.14</v>
      </c>
      <c r="K123" s="8" t="n">
        <v>249674.72</v>
      </c>
      <c r="L123" s="8" t="n">
        <v>258674.6</v>
      </c>
      <c r="M123" s="8" t="n">
        <v>313723.2</v>
      </c>
      <c r="N123" s="9" t="n">
        <v>3195984.7</v>
      </c>
    </row>
    <row r="124" customFormat="false" ht="15" hidden="false" customHeight="true" outlineLevel="0" collapsed="false">
      <c r="A124" s="7" t="s">
        <v>133</v>
      </c>
      <c r="B124" s="8" t="n">
        <v>279528.9</v>
      </c>
      <c r="C124" s="8" t="n">
        <v>227758.33</v>
      </c>
      <c r="D124" s="8" t="n">
        <v>197995.54</v>
      </c>
      <c r="E124" s="8" t="n">
        <v>223823.9</v>
      </c>
      <c r="F124" s="8" t="n">
        <v>251657.1</v>
      </c>
      <c r="G124" s="8" t="n">
        <v>218350.35</v>
      </c>
      <c r="H124" s="8" t="n">
        <v>180844.59</v>
      </c>
      <c r="I124" s="8" t="n">
        <v>190366.28</v>
      </c>
      <c r="J124" s="8" t="n">
        <v>205223.28</v>
      </c>
      <c r="K124" s="8" t="n">
        <v>195233.5</v>
      </c>
      <c r="L124" s="8" t="n">
        <v>221721.09</v>
      </c>
      <c r="M124" s="8" t="n">
        <v>268905.59</v>
      </c>
      <c r="N124" s="9" t="n">
        <v>2661408.45</v>
      </c>
    </row>
    <row r="125" customFormat="false" ht="15" hidden="false" customHeight="true" outlineLevel="0" collapsed="false">
      <c r="A125" s="7" t="s">
        <v>134</v>
      </c>
      <c r="B125" s="8" t="n">
        <v>419293.32</v>
      </c>
      <c r="C125" s="8" t="n">
        <v>341637.46</v>
      </c>
      <c r="D125" s="8" t="n">
        <v>296993.3</v>
      </c>
      <c r="E125" s="8" t="n">
        <v>335735.81</v>
      </c>
      <c r="F125" s="8" t="n">
        <v>377485.64</v>
      </c>
      <c r="G125" s="8" t="n">
        <v>327525.47</v>
      </c>
      <c r="H125" s="8" t="n">
        <v>332492.4</v>
      </c>
      <c r="I125" s="8" t="n">
        <v>349969.55</v>
      </c>
      <c r="J125" s="8" t="n">
        <v>376984.49</v>
      </c>
      <c r="K125" s="8" t="n">
        <v>356678.16</v>
      </c>
      <c r="L125" s="8" t="n">
        <v>369535.12</v>
      </c>
      <c r="M125" s="8" t="n">
        <v>448175.95</v>
      </c>
      <c r="N125" s="9" t="n">
        <v>4332506.67</v>
      </c>
    </row>
    <row r="126" customFormat="false" ht="15" hidden="false" customHeight="true" outlineLevel="0" collapsed="false">
      <c r="A126" s="7" t="s">
        <v>135</v>
      </c>
      <c r="B126" s="8" t="n">
        <v>143457.82</v>
      </c>
      <c r="C126" s="8" t="n">
        <v>116888.52</v>
      </c>
      <c r="D126" s="8" t="n">
        <v>104155.39</v>
      </c>
      <c r="E126" s="8" t="n">
        <v>131192.55</v>
      </c>
      <c r="F126" s="8" t="n">
        <v>147506.75</v>
      </c>
      <c r="G126" s="8" t="n">
        <v>127984.28</v>
      </c>
      <c r="H126" s="8" t="n">
        <v>132996.99</v>
      </c>
      <c r="I126" s="8" t="n">
        <v>139987.83</v>
      </c>
      <c r="J126" s="8" t="n">
        <v>150793.84</v>
      </c>
      <c r="K126" s="8" t="n">
        <v>142671.31</v>
      </c>
      <c r="L126" s="8" t="n">
        <v>147814.07</v>
      </c>
      <c r="M126" s="8" t="n">
        <v>179270.41</v>
      </c>
      <c r="N126" s="9" t="n">
        <v>1664719.76</v>
      </c>
    </row>
    <row r="127" customFormat="false" ht="15" hidden="false" customHeight="true" outlineLevel="0" collapsed="false">
      <c r="A127" s="7" t="s">
        <v>136</v>
      </c>
      <c r="B127" s="8" t="n">
        <v>139764.46</v>
      </c>
      <c r="C127" s="8" t="n">
        <v>113879.19</v>
      </c>
      <c r="D127" s="8" t="n">
        <v>98997.78</v>
      </c>
      <c r="E127" s="8" t="n">
        <v>111911.95</v>
      </c>
      <c r="F127" s="8" t="n">
        <v>125828.58</v>
      </c>
      <c r="G127" s="8" t="n">
        <v>109175.2</v>
      </c>
      <c r="H127" s="8" t="n">
        <v>99747.75</v>
      </c>
      <c r="I127" s="8" t="n">
        <v>104990.88</v>
      </c>
      <c r="J127" s="8" t="n">
        <v>113095.39</v>
      </c>
      <c r="K127" s="8" t="n">
        <v>107003.47</v>
      </c>
      <c r="L127" s="8" t="n">
        <v>110860.56</v>
      </c>
      <c r="M127" s="8" t="n">
        <v>134452.83</v>
      </c>
      <c r="N127" s="9" t="n">
        <v>1369708.04</v>
      </c>
    </row>
    <row r="128" customFormat="false" ht="15" hidden="false" customHeight="true" outlineLevel="0" collapsed="false">
      <c r="A128" s="7" t="s">
        <v>137</v>
      </c>
      <c r="B128" s="8" t="n">
        <v>143457.82</v>
      </c>
      <c r="C128" s="8" t="n">
        <v>116888.52</v>
      </c>
      <c r="D128" s="8" t="n">
        <v>104155.39</v>
      </c>
      <c r="E128" s="8" t="n">
        <v>131192.55</v>
      </c>
      <c r="F128" s="8" t="n">
        <v>147506.75</v>
      </c>
      <c r="G128" s="8" t="n">
        <v>127984.28</v>
      </c>
      <c r="H128" s="8" t="n">
        <v>117390.35</v>
      </c>
      <c r="I128" s="8" t="n">
        <v>123571.12</v>
      </c>
      <c r="J128" s="8" t="n">
        <v>133215.16</v>
      </c>
      <c r="K128" s="8" t="n">
        <v>126730.54</v>
      </c>
      <c r="L128" s="8" t="n">
        <v>131594.78</v>
      </c>
      <c r="M128" s="8" t="n">
        <v>159697.22</v>
      </c>
      <c r="N128" s="9" t="n">
        <v>1563384.48</v>
      </c>
    </row>
    <row r="129" customFormat="false" ht="15" hidden="false" customHeight="true" outlineLevel="0" collapsed="false">
      <c r="A129" s="7" t="s">
        <v>138</v>
      </c>
      <c r="B129" s="8" t="n">
        <v>372705.18</v>
      </c>
      <c r="C129" s="8" t="n">
        <v>303677.76</v>
      </c>
      <c r="D129" s="8" t="n">
        <v>263994.03</v>
      </c>
      <c r="E129" s="8" t="n">
        <v>298431.83</v>
      </c>
      <c r="F129" s="8" t="n">
        <v>335542.76</v>
      </c>
      <c r="G129" s="8" t="n">
        <v>291133.77</v>
      </c>
      <c r="H129" s="8" t="n">
        <v>265993.95</v>
      </c>
      <c r="I129" s="8" t="n">
        <v>279975.64</v>
      </c>
      <c r="J129" s="8" t="n">
        <v>301587.59</v>
      </c>
      <c r="K129" s="8" t="n">
        <v>285342.51</v>
      </c>
      <c r="L129" s="8" t="n">
        <v>295628.11</v>
      </c>
      <c r="M129" s="8" t="n">
        <v>358540.76</v>
      </c>
      <c r="N129" s="9" t="n">
        <v>3652553.89</v>
      </c>
    </row>
    <row r="130" customFormat="false" ht="15" hidden="false" customHeight="true" outlineLevel="0" collapsed="false">
      <c r="A130" s="7" t="s">
        <v>139</v>
      </c>
      <c r="B130" s="8" t="n">
        <v>419293.32</v>
      </c>
      <c r="C130" s="8" t="n">
        <v>341637.46</v>
      </c>
      <c r="D130" s="8" t="n">
        <v>296993.3</v>
      </c>
      <c r="E130" s="8" t="n">
        <v>335735.81</v>
      </c>
      <c r="F130" s="8" t="n">
        <v>377485.64</v>
      </c>
      <c r="G130" s="8" t="n">
        <v>327525.47</v>
      </c>
      <c r="H130" s="8" t="n">
        <v>299243.15</v>
      </c>
      <c r="I130" s="8" t="n">
        <v>314972.59</v>
      </c>
      <c r="J130" s="8" t="n">
        <v>339286.05</v>
      </c>
      <c r="K130" s="8" t="n">
        <v>321010.33</v>
      </c>
      <c r="L130" s="8" t="n">
        <v>332581.62</v>
      </c>
      <c r="M130" s="8" t="n">
        <v>403358.35</v>
      </c>
      <c r="N130" s="9" t="n">
        <v>4109123.09</v>
      </c>
    </row>
    <row r="131" customFormat="false" ht="15" hidden="false" customHeight="true" outlineLevel="0" collapsed="false">
      <c r="A131" s="7" t="s">
        <v>140</v>
      </c>
      <c r="B131" s="8" t="n">
        <v>143457.82</v>
      </c>
      <c r="C131" s="8" t="n">
        <v>116888.52</v>
      </c>
      <c r="D131" s="8" t="n">
        <v>104155.39</v>
      </c>
      <c r="E131" s="8" t="n">
        <v>131192.55</v>
      </c>
      <c r="F131" s="8" t="n">
        <v>147506.75</v>
      </c>
      <c r="G131" s="8" t="n">
        <v>127984.28</v>
      </c>
      <c r="H131" s="8" t="n">
        <v>132996.99</v>
      </c>
      <c r="I131" s="8" t="n">
        <v>139987.83</v>
      </c>
      <c r="J131" s="8" t="n">
        <v>150793.84</v>
      </c>
      <c r="K131" s="8" t="n">
        <v>142671.31</v>
      </c>
      <c r="L131" s="8" t="n">
        <v>147814.07</v>
      </c>
      <c r="M131" s="8" t="n">
        <v>179270.41</v>
      </c>
      <c r="N131" s="9" t="n">
        <v>1664719.76</v>
      </c>
    </row>
    <row r="132" customFormat="false" ht="15" hidden="false" customHeight="true" outlineLevel="0" collapsed="false">
      <c r="A132" s="7" t="s">
        <v>141</v>
      </c>
      <c r="B132" s="8" t="n">
        <v>326117.02</v>
      </c>
      <c r="C132" s="8" t="n">
        <v>265718.03</v>
      </c>
      <c r="D132" s="8" t="n">
        <v>230994.77</v>
      </c>
      <c r="E132" s="8" t="n">
        <v>261127.87</v>
      </c>
      <c r="F132" s="8" t="n">
        <v>293599.95</v>
      </c>
      <c r="G132" s="8" t="n">
        <v>254742.04</v>
      </c>
      <c r="H132" s="8" t="n">
        <v>232744.67</v>
      </c>
      <c r="I132" s="8" t="n">
        <v>244978.69</v>
      </c>
      <c r="J132" s="8" t="n">
        <v>263889.14</v>
      </c>
      <c r="K132" s="8" t="n">
        <v>249674.72</v>
      </c>
      <c r="L132" s="8" t="n">
        <v>258674.6</v>
      </c>
      <c r="M132" s="8" t="n">
        <v>313723.2</v>
      </c>
      <c r="N132" s="9" t="n">
        <v>3195984.7</v>
      </c>
    </row>
    <row r="133" customFormat="false" ht="15" hidden="false" customHeight="true" outlineLevel="0" collapsed="false">
      <c r="A133" s="7" t="s">
        <v>142</v>
      </c>
      <c r="B133" s="8" t="n">
        <v>455689.47</v>
      </c>
      <c r="C133" s="8" t="n">
        <v>371292.82</v>
      </c>
      <c r="D133" s="8" t="n">
        <v>328897.94</v>
      </c>
      <c r="E133" s="8" t="n">
        <v>404214.82</v>
      </c>
      <c r="F133" s="8" t="n">
        <v>454480.17</v>
      </c>
      <c r="G133" s="8" t="n">
        <v>394329.83</v>
      </c>
      <c r="H133" s="8" t="n">
        <v>371207.22</v>
      </c>
      <c r="I133" s="8" t="n">
        <v>390751.77</v>
      </c>
      <c r="J133" s="8" t="n">
        <v>421247.8</v>
      </c>
      <c r="K133" s="8" t="n">
        <v>400742.38</v>
      </c>
      <c r="L133" s="8" t="n">
        <v>416123.91</v>
      </c>
      <c r="M133" s="8" t="n">
        <v>504988.4</v>
      </c>
      <c r="N133" s="9" t="n">
        <v>4913966.53</v>
      </c>
    </row>
    <row r="134" customFormat="false" ht="15" hidden="false" customHeight="true" outlineLevel="0" collapsed="false">
      <c r="A134" s="7" t="s">
        <v>143</v>
      </c>
      <c r="B134" s="8" t="n">
        <v>698822.18</v>
      </c>
      <c r="C134" s="8" t="n">
        <v>569395.76</v>
      </c>
      <c r="D134" s="8" t="n">
        <v>494988.76</v>
      </c>
      <c r="E134" s="8" t="n">
        <v>559559.66</v>
      </c>
      <c r="F134" s="8" t="n">
        <v>629142.66</v>
      </c>
      <c r="G134" s="8" t="n">
        <v>545875.79</v>
      </c>
      <c r="H134" s="8" t="n">
        <v>465489.35</v>
      </c>
      <c r="I134" s="8" t="n">
        <v>489957.34</v>
      </c>
      <c r="J134" s="8" t="n">
        <v>527778.29</v>
      </c>
      <c r="K134" s="8" t="n">
        <v>499349.38</v>
      </c>
      <c r="L134" s="8" t="n">
        <v>517349.15</v>
      </c>
      <c r="M134" s="8" t="n">
        <v>627446.32</v>
      </c>
      <c r="N134" s="9" t="n">
        <v>6625154.64</v>
      </c>
    </row>
    <row r="135" customFormat="false" ht="15" hidden="false" customHeight="true" outlineLevel="0" collapsed="false">
      <c r="A135" s="7" t="s">
        <v>144</v>
      </c>
      <c r="B135" s="8" t="n">
        <v>279528.9</v>
      </c>
      <c r="C135" s="8" t="n">
        <v>227758.33</v>
      </c>
      <c r="D135" s="8" t="n">
        <v>197995.54</v>
      </c>
      <c r="E135" s="8" t="n">
        <v>223823.9</v>
      </c>
      <c r="F135" s="8" t="n">
        <v>251657.1</v>
      </c>
      <c r="G135" s="8" t="n">
        <v>218350.35</v>
      </c>
      <c r="H135" s="8" t="n">
        <v>199495.46</v>
      </c>
      <c r="I135" s="8" t="n">
        <v>209981.75</v>
      </c>
      <c r="J135" s="8" t="n">
        <v>226190.72</v>
      </c>
      <c r="K135" s="8" t="n">
        <v>214006.9</v>
      </c>
      <c r="L135" s="8" t="n">
        <v>221721.09</v>
      </c>
      <c r="M135" s="8" t="n">
        <v>268905.59</v>
      </c>
      <c r="N135" s="9" t="n">
        <v>2739415.63</v>
      </c>
    </row>
    <row r="136" customFormat="false" ht="15" hidden="false" customHeight="true" outlineLevel="0" collapsed="false">
      <c r="A136" s="7" t="s">
        <v>145</v>
      </c>
      <c r="B136" s="8" t="n">
        <v>139764.46</v>
      </c>
      <c r="C136" s="8" t="n">
        <v>113879.19</v>
      </c>
      <c r="D136" s="8" t="n">
        <v>98997.78</v>
      </c>
      <c r="E136" s="8" t="n">
        <v>111911.95</v>
      </c>
      <c r="F136" s="8" t="n">
        <v>125828.58</v>
      </c>
      <c r="G136" s="8" t="n">
        <v>109175.2</v>
      </c>
      <c r="H136" s="8" t="n">
        <v>99747.75</v>
      </c>
      <c r="I136" s="8" t="n">
        <v>104990.88</v>
      </c>
      <c r="J136" s="8" t="n">
        <v>113095.39</v>
      </c>
      <c r="K136" s="8" t="n">
        <v>107003.47</v>
      </c>
      <c r="L136" s="8" t="n">
        <v>110860.56</v>
      </c>
      <c r="M136" s="8" t="n">
        <v>134452.83</v>
      </c>
      <c r="N136" s="9" t="n">
        <v>1369708.04</v>
      </c>
    </row>
    <row r="137" customFormat="false" ht="15" hidden="false" customHeight="true" outlineLevel="0" collapsed="false">
      <c r="A137" s="7" t="s">
        <v>146</v>
      </c>
      <c r="B137" s="8" t="n">
        <v>1650036.84</v>
      </c>
      <c r="C137" s="8" t="n">
        <v>1344439.25</v>
      </c>
      <c r="D137" s="8" t="n">
        <v>1168543.3</v>
      </c>
      <c r="E137" s="8" t="n">
        <v>1319875.18</v>
      </c>
      <c r="F137" s="8" t="n">
        <v>1484005.77</v>
      </c>
      <c r="G137" s="8" t="n">
        <v>1287597.94</v>
      </c>
      <c r="H137" s="8" t="n">
        <v>1171444.71</v>
      </c>
      <c r="I137" s="8" t="n">
        <v>1232094.02</v>
      </c>
      <c r="J137" s="8" t="n">
        <v>1330117.83</v>
      </c>
      <c r="K137" s="8" t="n">
        <v>1263970.81</v>
      </c>
      <c r="L137" s="8" t="n">
        <v>1311350.11</v>
      </c>
      <c r="M137" s="8" t="n">
        <v>1590418.52</v>
      </c>
      <c r="N137" s="9" t="n">
        <v>16153894.28</v>
      </c>
    </row>
    <row r="138" customFormat="false" ht="15" hidden="false" customHeight="true" outlineLevel="0" collapsed="false">
      <c r="A138" s="7" t="s">
        <v>147</v>
      </c>
      <c r="B138" s="8" t="n">
        <v>279528.9</v>
      </c>
      <c r="C138" s="8" t="n">
        <v>227758.33</v>
      </c>
      <c r="D138" s="8" t="n">
        <v>197995.54</v>
      </c>
      <c r="E138" s="8" t="n">
        <v>223823.9</v>
      </c>
      <c r="F138" s="8" t="n">
        <v>251657.1</v>
      </c>
      <c r="G138" s="8" t="n">
        <v>218350.35</v>
      </c>
      <c r="H138" s="8" t="n">
        <v>199495.46</v>
      </c>
      <c r="I138" s="8" t="n">
        <v>209981.75</v>
      </c>
      <c r="J138" s="8" t="n">
        <v>226190.72</v>
      </c>
      <c r="K138" s="8" t="n">
        <v>214006.9</v>
      </c>
      <c r="L138" s="8" t="n">
        <v>221721.09</v>
      </c>
      <c r="M138" s="8" t="n">
        <v>268905.59</v>
      </c>
      <c r="N138" s="9" t="n">
        <v>2739415.63</v>
      </c>
    </row>
    <row r="139" customFormat="false" ht="15" hidden="false" customHeight="true" outlineLevel="0" collapsed="false">
      <c r="A139" s="7" t="s">
        <v>148</v>
      </c>
      <c r="B139" s="8" t="n">
        <v>139764.46</v>
      </c>
      <c r="C139" s="8" t="n">
        <v>113879.19</v>
      </c>
      <c r="D139" s="8" t="n">
        <v>98997.78</v>
      </c>
      <c r="E139" s="8" t="n">
        <v>111911.95</v>
      </c>
      <c r="F139" s="8" t="n">
        <v>125828.58</v>
      </c>
      <c r="G139" s="8" t="n">
        <v>109175.2</v>
      </c>
      <c r="H139" s="8" t="n">
        <v>99747.75</v>
      </c>
      <c r="I139" s="8" t="n">
        <v>104990.88</v>
      </c>
      <c r="J139" s="8" t="n">
        <v>113095.39</v>
      </c>
      <c r="K139" s="8" t="n">
        <v>107003.47</v>
      </c>
      <c r="L139" s="8" t="n">
        <v>110860.56</v>
      </c>
      <c r="M139" s="8" t="n">
        <v>134452.83</v>
      </c>
      <c r="N139" s="9" t="n">
        <v>1369708.04</v>
      </c>
    </row>
    <row r="140" customFormat="false" ht="15" hidden="false" customHeight="true" outlineLevel="0" collapsed="false">
      <c r="A140" s="7" t="s">
        <v>149</v>
      </c>
      <c r="B140" s="8" t="n">
        <v>202528.68</v>
      </c>
      <c r="C140" s="8" t="n">
        <v>165019.07</v>
      </c>
      <c r="D140" s="8" t="n">
        <v>148017.14</v>
      </c>
      <c r="E140" s="8" t="n">
        <v>191470.22</v>
      </c>
      <c r="F140" s="8" t="n">
        <v>215280.11</v>
      </c>
      <c r="G140" s="8" t="n">
        <v>186787.84</v>
      </c>
      <c r="H140" s="8" t="n">
        <v>171326.45</v>
      </c>
      <c r="I140" s="8" t="n">
        <v>180346.99</v>
      </c>
      <c r="J140" s="8" t="n">
        <v>194422.08</v>
      </c>
      <c r="K140" s="8" t="n">
        <v>184958.06</v>
      </c>
      <c r="L140" s="8" t="n">
        <v>192057.22</v>
      </c>
      <c r="M140" s="8" t="n">
        <v>233071.62</v>
      </c>
      <c r="N140" s="9" t="n">
        <v>2265285.48</v>
      </c>
    </row>
    <row r="141" customFormat="false" ht="15" hidden="false" customHeight="true" outlineLevel="0" collapsed="false">
      <c r="A141" s="7" t="s">
        <v>150</v>
      </c>
      <c r="B141" s="8" t="n">
        <v>227844.76</v>
      </c>
      <c r="C141" s="8" t="n">
        <v>185646.43</v>
      </c>
      <c r="D141" s="8" t="n">
        <v>164449.01</v>
      </c>
      <c r="E141" s="8" t="n">
        <v>202107.44</v>
      </c>
      <c r="F141" s="8" t="n">
        <v>227240.14</v>
      </c>
      <c r="G141" s="8" t="n">
        <v>197164.94</v>
      </c>
      <c r="H141" s="8" t="n">
        <v>199495.46</v>
      </c>
      <c r="I141" s="8" t="n">
        <v>209981.75</v>
      </c>
      <c r="J141" s="8" t="n">
        <v>226190.72</v>
      </c>
      <c r="K141" s="8" t="n">
        <v>214006.9</v>
      </c>
      <c r="L141" s="8" t="n">
        <v>221721.09</v>
      </c>
      <c r="M141" s="8" t="n">
        <v>268905.59</v>
      </c>
      <c r="N141" s="9" t="n">
        <v>2544754.23</v>
      </c>
    </row>
    <row r="142" customFormat="false" ht="15" hidden="false" customHeight="true" outlineLevel="0" collapsed="false">
      <c r="A142" s="7" t="s">
        <v>151</v>
      </c>
      <c r="B142" s="8" t="n">
        <v>372705.18</v>
      </c>
      <c r="C142" s="8" t="n">
        <v>303677.76</v>
      </c>
      <c r="D142" s="8" t="n">
        <v>263994.03</v>
      </c>
      <c r="E142" s="8" t="n">
        <v>298431.83</v>
      </c>
      <c r="F142" s="8" t="n">
        <v>335542.76</v>
      </c>
      <c r="G142" s="8" t="n">
        <v>291133.77</v>
      </c>
      <c r="H142" s="8" t="n">
        <v>244298.78</v>
      </c>
      <c r="I142" s="8" t="n">
        <v>257161.45</v>
      </c>
      <c r="J142" s="8" t="n">
        <v>277231.45</v>
      </c>
      <c r="K142" s="8" t="n">
        <v>285342.51</v>
      </c>
      <c r="L142" s="8" t="n">
        <v>295628.11</v>
      </c>
      <c r="M142" s="8" t="n">
        <v>358540.76</v>
      </c>
      <c r="N142" s="9" t="n">
        <v>3583688.39</v>
      </c>
    </row>
    <row r="143" customFormat="false" ht="15" hidden="false" customHeight="true" outlineLevel="0" collapsed="false">
      <c r="A143" s="7" t="s">
        <v>152</v>
      </c>
      <c r="B143" s="8" t="n">
        <v>139764.46</v>
      </c>
      <c r="C143" s="8" t="n">
        <v>113879.19</v>
      </c>
      <c r="D143" s="8" t="n">
        <v>98997.78</v>
      </c>
      <c r="E143" s="8" t="n">
        <v>111911.95</v>
      </c>
      <c r="F143" s="8" t="n">
        <v>125828.58</v>
      </c>
      <c r="G143" s="8" t="n">
        <v>109175.2</v>
      </c>
      <c r="H143" s="8" t="n">
        <v>99747.75</v>
      </c>
      <c r="I143" s="8" t="n">
        <v>104990.88</v>
      </c>
      <c r="J143" s="8" t="n">
        <v>113095.39</v>
      </c>
      <c r="K143" s="8" t="n">
        <v>107003.47</v>
      </c>
      <c r="L143" s="8" t="n">
        <v>110860.56</v>
      </c>
      <c r="M143" s="8" t="n">
        <v>134452.83</v>
      </c>
      <c r="N143" s="9" t="n">
        <v>1369708.04</v>
      </c>
    </row>
    <row r="144" customFormat="false" ht="15" hidden="false" customHeight="true" outlineLevel="0" collapsed="false">
      <c r="A144" s="7" t="s">
        <v>153</v>
      </c>
      <c r="B144" s="8" t="n">
        <v>143457.82</v>
      </c>
      <c r="C144" s="8" t="n">
        <v>116888.52</v>
      </c>
      <c r="D144" s="8" t="n">
        <v>104155.39</v>
      </c>
      <c r="E144" s="8" t="n">
        <v>131192.55</v>
      </c>
      <c r="F144" s="8" t="n">
        <v>147506.75</v>
      </c>
      <c r="G144" s="8" t="n">
        <v>127984.28</v>
      </c>
      <c r="H144" s="8" t="n">
        <v>117390.35</v>
      </c>
      <c r="I144" s="8" t="n">
        <v>123571.12</v>
      </c>
      <c r="J144" s="8" t="n">
        <v>133215.16</v>
      </c>
      <c r="K144" s="8" t="n">
        <v>126730.54</v>
      </c>
      <c r="L144" s="8" t="n">
        <v>131594.78</v>
      </c>
      <c r="M144" s="8" t="n">
        <v>159697.22</v>
      </c>
      <c r="N144" s="9" t="n">
        <v>1563384.48</v>
      </c>
    </row>
    <row r="145" customFormat="false" ht="15" hidden="false" customHeight="true" outlineLevel="0" collapsed="false">
      <c r="A145" s="7" t="s">
        <v>154</v>
      </c>
      <c r="B145" s="8" t="n">
        <v>232940.73</v>
      </c>
      <c r="C145" s="8" t="n">
        <v>189798.61</v>
      </c>
      <c r="D145" s="8" t="n">
        <v>164996.27</v>
      </c>
      <c r="E145" s="8" t="n">
        <v>186519.91</v>
      </c>
      <c r="F145" s="8" t="n">
        <v>209714.26</v>
      </c>
      <c r="G145" s="8" t="n">
        <v>181958.62</v>
      </c>
      <c r="H145" s="8" t="n">
        <v>166246.22</v>
      </c>
      <c r="I145" s="8" t="n">
        <v>174984.8</v>
      </c>
      <c r="J145" s="8" t="n">
        <v>188492.28</v>
      </c>
      <c r="K145" s="8" t="n">
        <v>178339.07</v>
      </c>
      <c r="L145" s="8" t="n">
        <v>184767.57</v>
      </c>
      <c r="M145" s="8" t="n">
        <v>224087.98</v>
      </c>
      <c r="N145" s="9" t="n">
        <v>2282846.32</v>
      </c>
    </row>
    <row r="146" customFormat="false" ht="15" hidden="false" customHeight="true" outlineLevel="0" collapsed="false">
      <c r="A146" s="7" t="s">
        <v>155</v>
      </c>
      <c r="B146" s="8" t="n">
        <v>186352.59</v>
      </c>
      <c r="C146" s="8" t="n">
        <v>151838.89</v>
      </c>
      <c r="D146" s="8" t="n">
        <v>131997.03</v>
      </c>
      <c r="E146" s="8" t="n">
        <v>149215.94</v>
      </c>
      <c r="F146" s="8" t="n">
        <v>167771.39</v>
      </c>
      <c r="G146" s="8" t="n">
        <v>145566.89</v>
      </c>
      <c r="H146" s="8" t="n">
        <v>132996.99</v>
      </c>
      <c r="I146" s="8" t="n">
        <v>139987.83</v>
      </c>
      <c r="J146" s="8" t="n">
        <v>150793.84</v>
      </c>
      <c r="K146" s="8" t="n">
        <v>142671.31</v>
      </c>
      <c r="L146" s="8" t="n">
        <v>147814.07</v>
      </c>
      <c r="M146" s="8" t="n">
        <v>179270.41</v>
      </c>
      <c r="N146" s="9" t="n">
        <v>1826277.18</v>
      </c>
    </row>
    <row r="147" customFormat="false" ht="15" hidden="false" customHeight="true" outlineLevel="0" collapsed="false">
      <c r="A147" s="7" t="s">
        <v>156</v>
      </c>
      <c r="B147" s="8" t="n">
        <v>244722.15</v>
      </c>
      <c r="C147" s="8" t="n">
        <v>199398.02</v>
      </c>
      <c r="D147" s="8" t="n">
        <v>178163.93</v>
      </c>
      <c r="E147" s="8" t="n">
        <v>226927.65</v>
      </c>
      <c r="F147" s="8" t="n">
        <v>255146.8</v>
      </c>
      <c r="G147" s="8" t="n">
        <v>221378.15</v>
      </c>
      <c r="H147" s="8" t="n">
        <v>212571.7</v>
      </c>
      <c r="I147" s="8" t="n">
        <v>223763.87</v>
      </c>
      <c r="J147" s="8" t="n">
        <v>241227.37</v>
      </c>
      <c r="K147" s="8" t="n">
        <v>229484.97</v>
      </c>
      <c r="L147" s="8" t="n">
        <v>238293.18</v>
      </c>
      <c r="M147" s="8" t="n">
        <v>289181.41</v>
      </c>
      <c r="N147" s="9" t="n">
        <v>2760259.2</v>
      </c>
    </row>
    <row r="148" customFormat="false" ht="15" hidden="false" customHeight="true" outlineLevel="0" collapsed="false">
      <c r="A148" s="7" t="s">
        <v>157</v>
      </c>
      <c r="B148" s="8" t="n">
        <v>232940.73</v>
      </c>
      <c r="C148" s="8" t="n">
        <v>189798.61</v>
      </c>
      <c r="D148" s="8" t="n">
        <v>164996.27</v>
      </c>
      <c r="E148" s="8" t="n">
        <v>186519.91</v>
      </c>
      <c r="F148" s="8" t="n">
        <v>209714.26</v>
      </c>
      <c r="G148" s="8" t="n">
        <v>181958.62</v>
      </c>
      <c r="H148" s="8" t="n">
        <v>132996.99</v>
      </c>
      <c r="I148" s="8" t="n">
        <v>139987.83</v>
      </c>
      <c r="J148" s="8" t="n">
        <v>150793.84</v>
      </c>
      <c r="K148" s="8" t="n">
        <v>162823.86</v>
      </c>
      <c r="L148" s="8" t="n">
        <v>184767.57</v>
      </c>
      <c r="M148" s="8" t="n">
        <v>224087.98</v>
      </c>
      <c r="N148" s="9" t="n">
        <v>2161386.47</v>
      </c>
    </row>
    <row r="149" customFormat="false" ht="15" hidden="false" customHeight="true" outlineLevel="0" collapsed="false">
      <c r="A149" s="7" t="s">
        <v>158</v>
      </c>
      <c r="B149" s="8" t="n">
        <v>605645.89</v>
      </c>
      <c r="C149" s="8" t="n">
        <v>493476.31</v>
      </c>
      <c r="D149" s="8" t="n">
        <v>428990.26</v>
      </c>
      <c r="E149" s="8" t="n">
        <v>484951.71</v>
      </c>
      <c r="F149" s="8" t="n">
        <v>545256.98</v>
      </c>
      <c r="G149" s="8" t="n">
        <v>473092.35</v>
      </c>
      <c r="H149" s="8" t="n">
        <v>432240.11</v>
      </c>
      <c r="I149" s="8" t="n">
        <v>454960.39</v>
      </c>
      <c r="J149" s="8" t="n">
        <v>490079.84</v>
      </c>
      <c r="K149" s="8" t="n">
        <v>463681.56</v>
      </c>
      <c r="L149" s="8" t="n">
        <v>480395.66</v>
      </c>
      <c r="M149" s="8" t="n">
        <v>582628.72</v>
      </c>
      <c r="N149" s="9" t="n">
        <v>5935399.78</v>
      </c>
    </row>
    <row r="150" customFormat="false" ht="15" hidden="false" customHeight="true" outlineLevel="0" collapsed="false">
      <c r="A150" s="7" t="s">
        <v>159</v>
      </c>
      <c r="B150" s="8" t="n">
        <v>270038.21</v>
      </c>
      <c r="C150" s="8" t="n">
        <v>220025.38</v>
      </c>
      <c r="D150" s="8" t="n">
        <v>194595.79</v>
      </c>
      <c r="E150" s="8" t="n">
        <v>237564.89</v>
      </c>
      <c r="F150" s="8" t="n">
        <v>267106.81</v>
      </c>
      <c r="G150" s="8" t="n">
        <v>231755.25</v>
      </c>
      <c r="H150" s="8" t="n">
        <v>232744.67</v>
      </c>
      <c r="I150" s="8" t="n">
        <v>244978.69</v>
      </c>
      <c r="J150" s="8" t="n">
        <v>263889.14</v>
      </c>
      <c r="K150" s="8" t="n">
        <v>249674.72</v>
      </c>
      <c r="L150" s="8" t="n">
        <v>258674.6</v>
      </c>
      <c r="M150" s="8" t="n">
        <v>313723.2</v>
      </c>
      <c r="N150" s="9" t="n">
        <v>2984771.35</v>
      </c>
    </row>
    <row r="151" customFormat="false" ht="15" hidden="false" customHeight="true" outlineLevel="0" collapsed="false">
      <c r="A151" s="7" t="s">
        <v>160</v>
      </c>
      <c r="B151" s="8" t="n">
        <v>185651.26</v>
      </c>
      <c r="C151" s="8" t="n">
        <v>151267.48</v>
      </c>
      <c r="D151" s="8" t="n">
        <v>134302.18</v>
      </c>
      <c r="E151" s="8" t="n">
        <v>166649.99</v>
      </c>
      <c r="F151" s="8" t="n">
        <v>187373.43</v>
      </c>
      <c r="G151" s="8" t="n">
        <v>162574.62</v>
      </c>
      <c r="H151" s="8" t="n">
        <v>149117.47</v>
      </c>
      <c r="I151" s="8" t="n">
        <v>156968.7</v>
      </c>
      <c r="J151" s="8" t="n">
        <v>169219.23</v>
      </c>
      <c r="K151" s="8" t="n">
        <v>160982</v>
      </c>
      <c r="L151" s="8" t="n">
        <v>167160.93</v>
      </c>
      <c r="M151" s="8" t="n">
        <v>202858.62</v>
      </c>
      <c r="N151" s="9" t="n">
        <v>1994125.91</v>
      </c>
    </row>
    <row r="152" customFormat="false" ht="15" hidden="false" customHeight="true" outlineLevel="0" collapsed="false">
      <c r="A152" s="7" t="s">
        <v>161</v>
      </c>
      <c r="B152" s="8" t="n">
        <v>312231.68</v>
      </c>
      <c r="C152" s="8" t="n">
        <v>254404.35</v>
      </c>
      <c r="D152" s="8" t="n">
        <v>224742.59</v>
      </c>
      <c r="E152" s="8" t="n">
        <v>273022.29</v>
      </c>
      <c r="F152" s="8" t="n">
        <v>306973.47</v>
      </c>
      <c r="G152" s="8" t="n">
        <v>266345.6</v>
      </c>
      <c r="H152" s="8" t="n">
        <v>244298.78</v>
      </c>
      <c r="I152" s="8" t="n">
        <v>257161.45</v>
      </c>
      <c r="J152" s="8" t="n">
        <v>277231.45</v>
      </c>
      <c r="K152" s="8" t="n">
        <v>263736.46</v>
      </c>
      <c r="L152" s="8" t="n">
        <v>273859.33</v>
      </c>
      <c r="M152" s="8" t="n">
        <v>332342.81</v>
      </c>
      <c r="N152" s="9" t="n">
        <v>3286350.26</v>
      </c>
    </row>
    <row r="153" customFormat="false" ht="15" hidden="false" customHeight="true" outlineLevel="0" collapsed="false">
      <c r="A153" s="7" t="s">
        <v>162</v>
      </c>
      <c r="B153" s="8" t="n">
        <v>160335.2</v>
      </c>
      <c r="C153" s="8" t="n">
        <v>130640.09</v>
      </c>
      <c r="D153" s="8" t="n">
        <v>117870.32</v>
      </c>
      <c r="E153" s="8" t="n">
        <v>156012.78</v>
      </c>
      <c r="F153" s="8" t="n">
        <v>175413.42</v>
      </c>
      <c r="G153" s="8" t="n">
        <v>152197.51</v>
      </c>
      <c r="H153" s="8" t="n">
        <v>149117.47</v>
      </c>
      <c r="I153" s="8" t="n">
        <v>156968.7</v>
      </c>
      <c r="J153" s="8" t="n">
        <v>169219.23</v>
      </c>
      <c r="K153" s="8" t="n">
        <v>160982</v>
      </c>
      <c r="L153" s="8" t="n">
        <v>167160.93</v>
      </c>
      <c r="M153" s="8" t="n">
        <v>202858.62</v>
      </c>
      <c r="N153" s="9" t="n">
        <v>1898776.27</v>
      </c>
    </row>
    <row r="154" customFormat="false" ht="15" hidden="false" customHeight="true" outlineLevel="0" collapsed="false">
      <c r="A154" s="7" t="s">
        <v>163</v>
      </c>
      <c r="B154" s="8" t="n">
        <v>329109.07</v>
      </c>
      <c r="C154" s="8" t="n">
        <v>268155.94</v>
      </c>
      <c r="D154" s="8" t="n">
        <v>238457.54</v>
      </c>
      <c r="E154" s="8" t="n">
        <v>297842.52</v>
      </c>
      <c r="F154" s="8" t="n">
        <v>334880.16</v>
      </c>
      <c r="G154" s="8" t="n">
        <v>290558.82</v>
      </c>
      <c r="H154" s="8" t="n">
        <v>266507.77</v>
      </c>
      <c r="I154" s="8" t="n">
        <v>280539.76</v>
      </c>
      <c r="J154" s="8" t="n">
        <v>302434.34</v>
      </c>
      <c r="K154" s="8" t="n">
        <v>287712.51</v>
      </c>
      <c r="L154" s="8" t="n">
        <v>298755.65</v>
      </c>
      <c r="M154" s="8" t="n">
        <v>362555.78</v>
      </c>
      <c r="N154" s="9" t="n">
        <v>3557509.86</v>
      </c>
    </row>
    <row r="155" customFormat="false" ht="15" hidden="false" customHeight="true" outlineLevel="0" collapsed="false">
      <c r="A155" s="7" t="s">
        <v>164</v>
      </c>
      <c r="B155" s="8" t="n">
        <v>139764.46</v>
      </c>
      <c r="C155" s="8" t="n">
        <v>113879.19</v>
      </c>
      <c r="D155" s="8" t="n">
        <v>98997.78</v>
      </c>
      <c r="E155" s="8" t="n">
        <v>111911.95</v>
      </c>
      <c r="F155" s="8" t="n">
        <v>125828.58</v>
      </c>
      <c r="G155" s="8" t="n">
        <v>109175.2</v>
      </c>
      <c r="H155" s="8" t="n">
        <v>166246.22</v>
      </c>
      <c r="I155" s="8" t="n">
        <v>174984.8</v>
      </c>
      <c r="J155" s="8" t="n">
        <v>188492.28</v>
      </c>
      <c r="K155" s="8" t="n">
        <v>178339.07</v>
      </c>
      <c r="L155" s="8" t="n">
        <v>184767.57</v>
      </c>
      <c r="M155" s="8" t="n">
        <v>224087.98</v>
      </c>
      <c r="N155" s="9" t="n">
        <v>1816475.08</v>
      </c>
    </row>
    <row r="156" customFormat="false" ht="15" hidden="false" customHeight="true" outlineLevel="0" collapsed="false">
      <c r="A156" s="7" t="s">
        <v>165</v>
      </c>
      <c r="B156" s="8" t="n">
        <v>227844.76</v>
      </c>
      <c r="C156" s="8" t="n">
        <v>185646.43</v>
      </c>
      <c r="D156" s="8" t="n">
        <v>164449.01</v>
      </c>
      <c r="E156" s="8" t="n">
        <v>202107.44</v>
      </c>
      <c r="F156" s="8" t="n">
        <v>227240.14</v>
      </c>
      <c r="G156" s="8" t="n">
        <v>197164.94</v>
      </c>
      <c r="H156" s="8" t="n">
        <v>180844.59</v>
      </c>
      <c r="I156" s="8" t="n">
        <v>190366.28</v>
      </c>
      <c r="J156" s="8" t="n">
        <v>205223.28</v>
      </c>
      <c r="K156" s="8" t="n">
        <v>195233.5</v>
      </c>
      <c r="L156" s="8" t="n">
        <v>202727.06</v>
      </c>
      <c r="M156" s="8" t="n">
        <v>246020.02</v>
      </c>
      <c r="N156" s="9" t="n">
        <v>2424867.45</v>
      </c>
    </row>
    <row r="157" customFormat="false" ht="15" hidden="false" customHeight="true" outlineLevel="0" collapsed="false">
      <c r="A157" s="7" t="s">
        <v>166</v>
      </c>
      <c r="B157" s="8" t="n">
        <v>202528.68</v>
      </c>
      <c r="C157" s="8" t="n">
        <v>165019.07</v>
      </c>
      <c r="D157" s="8" t="n">
        <v>148017.14</v>
      </c>
      <c r="E157" s="8" t="n">
        <v>191470.22</v>
      </c>
      <c r="F157" s="8" t="n">
        <v>215280.11</v>
      </c>
      <c r="G157" s="8" t="n">
        <v>186787.84</v>
      </c>
      <c r="H157" s="8" t="n">
        <v>180844.59</v>
      </c>
      <c r="I157" s="8" t="n">
        <v>190366.28</v>
      </c>
      <c r="J157" s="8" t="n">
        <v>205223.28</v>
      </c>
      <c r="K157" s="8" t="n">
        <v>195233.5</v>
      </c>
      <c r="L157" s="8" t="n">
        <v>202727.06</v>
      </c>
      <c r="M157" s="8" t="n">
        <v>246020.02</v>
      </c>
      <c r="N157" s="9" t="n">
        <v>2329517.79</v>
      </c>
    </row>
    <row r="158" customFormat="false" ht="15" hidden="false" customHeight="true" outlineLevel="0" collapsed="false">
      <c r="A158" s="7" t="s">
        <v>167</v>
      </c>
      <c r="B158" s="8" t="n">
        <v>232940.73</v>
      </c>
      <c r="C158" s="8" t="n">
        <v>189798.61</v>
      </c>
      <c r="D158" s="8" t="n">
        <v>164996.27</v>
      </c>
      <c r="E158" s="8" t="n">
        <v>186519.91</v>
      </c>
      <c r="F158" s="8" t="n">
        <v>209714.26</v>
      </c>
      <c r="G158" s="8" t="n">
        <v>181958.62</v>
      </c>
      <c r="H158" s="8" t="n">
        <v>149117.47</v>
      </c>
      <c r="I158" s="8" t="n">
        <v>156968.7</v>
      </c>
      <c r="J158" s="8" t="n">
        <v>169219.23</v>
      </c>
      <c r="K158" s="8" t="n">
        <v>160982</v>
      </c>
      <c r="L158" s="8" t="n">
        <v>167160.93</v>
      </c>
      <c r="M158" s="8" t="n">
        <v>202858.62</v>
      </c>
      <c r="N158" s="9" t="n">
        <v>2172235.35</v>
      </c>
    </row>
    <row r="159" customFormat="false" ht="15" hidden="false" customHeight="true" outlineLevel="0" collapsed="false">
      <c r="A159" s="7" t="s">
        <v>168</v>
      </c>
      <c r="B159" s="8" t="n">
        <v>139764.46</v>
      </c>
      <c r="C159" s="8" t="n">
        <v>113879.19</v>
      </c>
      <c r="D159" s="8" t="n">
        <v>98997.78</v>
      </c>
      <c r="E159" s="8" t="n">
        <v>111911.95</v>
      </c>
      <c r="F159" s="8" t="n">
        <v>125828.58</v>
      </c>
      <c r="G159" s="8" t="n">
        <v>109175.2</v>
      </c>
      <c r="H159" s="8" t="n">
        <v>99747.75</v>
      </c>
      <c r="I159" s="8" t="n">
        <v>104990.88</v>
      </c>
      <c r="J159" s="8" t="n">
        <v>113095.39</v>
      </c>
      <c r="K159" s="8" t="n">
        <v>107003.47</v>
      </c>
      <c r="L159" s="8" t="n">
        <v>110860.56</v>
      </c>
      <c r="M159" s="8" t="n">
        <v>134452.83</v>
      </c>
      <c r="N159" s="9" t="n">
        <v>1369708.04</v>
      </c>
    </row>
    <row r="160" customFormat="false" ht="15" hidden="false" customHeight="true" outlineLevel="0" collapsed="false">
      <c r="A160" s="7" t="s">
        <v>169</v>
      </c>
      <c r="B160" s="8" t="n">
        <v>270038.21</v>
      </c>
      <c r="C160" s="8" t="n">
        <v>220025.38</v>
      </c>
      <c r="D160" s="8" t="n">
        <v>194595.79</v>
      </c>
      <c r="E160" s="8" t="n">
        <v>237564.89</v>
      </c>
      <c r="F160" s="8" t="n">
        <v>267106.81</v>
      </c>
      <c r="G160" s="8" t="n">
        <v>231755.25</v>
      </c>
      <c r="H160" s="8" t="n">
        <v>212571.7</v>
      </c>
      <c r="I160" s="8" t="n">
        <v>223763.87</v>
      </c>
      <c r="J160" s="8" t="n">
        <v>241227.37</v>
      </c>
      <c r="K160" s="8" t="n">
        <v>229484.97</v>
      </c>
      <c r="L160" s="8" t="n">
        <v>238293.18</v>
      </c>
      <c r="M160" s="8" t="n">
        <v>289181.41</v>
      </c>
      <c r="N160" s="9" t="n">
        <v>2855608.83</v>
      </c>
    </row>
    <row r="161" customFormat="false" ht="15" hidden="false" customHeight="true" outlineLevel="0" collapsed="false">
      <c r="A161" s="7" t="s">
        <v>170</v>
      </c>
      <c r="B161" s="8" t="n">
        <v>139764.46</v>
      </c>
      <c r="C161" s="8" t="n">
        <v>113879.19</v>
      </c>
      <c r="D161" s="8" t="n">
        <v>98997.78</v>
      </c>
      <c r="E161" s="8" t="n">
        <v>111911.95</v>
      </c>
      <c r="F161" s="8" t="n">
        <v>125828.58</v>
      </c>
      <c r="G161" s="8" t="n">
        <v>109175.2</v>
      </c>
      <c r="H161" s="8" t="n">
        <v>99747.75</v>
      </c>
      <c r="I161" s="8" t="n">
        <v>104990.88</v>
      </c>
      <c r="J161" s="8" t="n">
        <v>113095.39</v>
      </c>
      <c r="K161" s="8" t="n">
        <v>107003.47</v>
      </c>
      <c r="L161" s="8" t="n">
        <v>110860.56</v>
      </c>
      <c r="M161" s="8" t="n">
        <v>134452.83</v>
      </c>
      <c r="N161" s="9" t="n">
        <v>1369708.04</v>
      </c>
    </row>
    <row r="162" customFormat="false" ht="15" hidden="false" customHeight="true" outlineLevel="0" collapsed="false">
      <c r="A162" s="7" t="s">
        <v>171</v>
      </c>
      <c r="B162" s="8" t="n">
        <v>326117.02</v>
      </c>
      <c r="C162" s="8" t="n">
        <v>265718.03</v>
      </c>
      <c r="D162" s="8" t="n">
        <v>230994.77</v>
      </c>
      <c r="E162" s="8" t="n">
        <v>261127.87</v>
      </c>
      <c r="F162" s="8" t="n">
        <v>293599.95</v>
      </c>
      <c r="G162" s="8" t="n">
        <v>254742.04</v>
      </c>
      <c r="H162" s="8" t="n">
        <v>232744.67</v>
      </c>
      <c r="I162" s="8" t="n">
        <v>244978.69</v>
      </c>
      <c r="J162" s="8" t="n">
        <v>263889.14</v>
      </c>
      <c r="K162" s="8" t="n">
        <v>249674.72</v>
      </c>
      <c r="L162" s="8" t="n">
        <v>258674.6</v>
      </c>
      <c r="M162" s="8" t="n">
        <v>313723.2</v>
      </c>
      <c r="N162" s="9" t="n">
        <v>3195984.7</v>
      </c>
    </row>
    <row r="163" customFormat="false" ht="15" hidden="false" customHeight="true" outlineLevel="0" collapsed="false">
      <c r="A163" s="7" t="s">
        <v>172</v>
      </c>
      <c r="B163" s="8" t="n">
        <v>227844.76</v>
      </c>
      <c r="C163" s="8" t="n">
        <v>185646.43</v>
      </c>
      <c r="D163" s="8" t="n">
        <v>164449.01</v>
      </c>
      <c r="E163" s="8" t="n">
        <v>202107.44</v>
      </c>
      <c r="F163" s="8" t="n">
        <v>227240.14</v>
      </c>
      <c r="G163" s="8" t="n">
        <v>197164.94</v>
      </c>
      <c r="H163" s="8" t="n">
        <v>180844.59</v>
      </c>
      <c r="I163" s="8" t="n">
        <v>190366.28</v>
      </c>
      <c r="J163" s="8" t="n">
        <v>205223.28</v>
      </c>
      <c r="K163" s="8" t="n">
        <v>195233.5</v>
      </c>
      <c r="L163" s="8" t="n">
        <v>202727.06</v>
      </c>
      <c r="M163" s="8" t="n">
        <v>246020.02</v>
      </c>
      <c r="N163" s="9" t="n">
        <v>2424867.45</v>
      </c>
    </row>
    <row r="164" customFormat="false" ht="15" hidden="false" customHeight="true" outlineLevel="0" collapsed="false">
      <c r="A164" s="7" t="s">
        <v>173</v>
      </c>
      <c r="B164" s="8" t="n">
        <v>227844.76</v>
      </c>
      <c r="C164" s="8" t="n">
        <v>185646.43</v>
      </c>
      <c r="D164" s="8" t="n">
        <v>164449.01</v>
      </c>
      <c r="E164" s="8" t="n">
        <v>202107.44</v>
      </c>
      <c r="F164" s="8" t="n">
        <v>227240.14</v>
      </c>
      <c r="G164" s="8" t="n">
        <v>197164.94</v>
      </c>
      <c r="H164" s="8" t="n">
        <v>199495.46</v>
      </c>
      <c r="I164" s="8" t="n">
        <v>209981.75</v>
      </c>
      <c r="J164" s="8" t="n">
        <v>226190.72</v>
      </c>
      <c r="K164" s="8" t="n">
        <v>214006.9</v>
      </c>
      <c r="L164" s="8" t="n">
        <v>221721.09</v>
      </c>
      <c r="M164" s="8" t="n">
        <v>268905.59</v>
      </c>
      <c r="N164" s="9" t="n">
        <v>2544754.23</v>
      </c>
    </row>
    <row r="165" customFormat="false" ht="15" hidden="false" customHeight="true" outlineLevel="0" collapsed="false">
      <c r="A165" s="7" t="s">
        <v>174</v>
      </c>
      <c r="B165" s="8" t="n">
        <v>326117.02</v>
      </c>
      <c r="C165" s="8" t="n">
        <v>265718.03</v>
      </c>
      <c r="D165" s="8" t="n">
        <v>230994.77</v>
      </c>
      <c r="E165" s="8" t="n">
        <v>261127.87</v>
      </c>
      <c r="F165" s="8" t="n">
        <v>293599.95</v>
      </c>
      <c r="G165" s="8" t="n">
        <v>254742.04</v>
      </c>
      <c r="H165" s="8" t="n">
        <v>232744.67</v>
      </c>
      <c r="I165" s="8" t="n">
        <v>244978.69</v>
      </c>
      <c r="J165" s="8" t="n">
        <v>263889.14</v>
      </c>
      <c r="K165" s="8" t="n">
        <v>249674.72</v>
      </c>
      <c r="L165" s="8" t="n">
        <v>258674.6</v>
      </c>
      <c r="M165" s="8" t="n">
        <v>313723.2</v>
      </c>
      <c r="N165" s="9" t="n">
        <v>3195984.7</v>
      </c>
    </row>
    <row r="166" customFormat="false" ht="15" hidden="false" customHeight="true" outlineLevel="0" collapsed="false">
      <c r="A166" s="7" t="s">
        <v>175</v>
      </c>
      <c r="B166" s="8" t="n">
        <v>186352.59</v>
      </c>
      <c r="C166" s="8" t="n">
        <v>151838.89</v>
      </c>
      <c r="D166" s="8" t="n">
        <v>131997.03</v>
      </c>
      <c r="E166" s="8" t="n">
        <v>149215.94</v>
      </c>
      <c r="F166" s="8" t="n">
        <v>167771.39</v>
      </c>
      <c r="G166" s="8" t="n">
        <v>145566.89</v>
      </c>
      <c r="H166" s="8" t="n">
        <v>117390.35</v>
      </c>
      <c r="I166" s="8" t="n">
        <v>123571.12</v>
      </c>
      <c r="J166" s="8" t="n">
        <v>133215.16</v>
      </c>
      <c r="K166" s="8" t="n">
        <v>142671.31</v>
      </c>
      <c r="L166" s="8" t="n">
        <v>147814.07</v>
      </c>
      <c r="M166" s="8" t="n">
        <v>179270.41</v>
      </c>
      <c r="N166" s="9" t="n">
        <v>1776675.15</v>
      </c>
    </row>
    <row r="167" customFormat="false" ht="15" hidden="false" customHeight="true" outlineLevel="0" collapsed="false">
      <c r="A167" s="7" t="s">
        <v>176</v>
      </c>
      <c r="B167" s="8" t="n">
        <v>227844.76</v>
      </c>
      <c r="C167" s="8" t="n">
        <v>185646.43</v>
      </c>
      <c r="D167" s="8" t="n">
        <v>164449.01</v>
      </c>
      <c r="E167" s="8" t="n">
        <v>202107.44</v>
      </c>
      <c r="F167" s="8" t="n">
        <v>227240.14</v>
      </c>
      <c r="G167" s="8" t="n">
        <v>197164.94</v>
      </c>
      <c r="H167" s="8" t="n">
        <v>180844.59</v>
      </c>
      <c r="I167" s="8" t="n">
        <v>190366.28</v>
      </c>
      <c r="J167" s="8" t="n">
        <v>205223.28</v>
      </c>
      <c r="K167" s="8" t="n">
        <v>195233.5</v>
      </c>
      <c r="L167" s="8" t="n">
        <v>202727.06</v>
      </c>
      <c r="M167" s="8" t="n">
        <v>246020.02</v>
      </c>
      <c r="N167" s="9" t="n">
        <v>2424867.45</v>
      </c>
    </row>
    <row r="168" customFormat="false" ht="15" hidden="false" customHeight="true" outlineLevel="0" collapsed="false">
      <c r="A168" s="7" t="s">
        <v>177</v>
      </c>
      <c r="B168" s="8" t="n">
        <v>232940.73</v>
      </c>
      <c r="C168" s="8" t="n">
        <v>189798.61</v>
      </c>
      <c r="D168" s="8" t="n">
        <v>164996.27</v>
      </c>
      <c r="E168" s="8" t="n">
        <v>186519.91</v>
      </c>
      <c r="F168" s="8" t="n">
        <v>209714.26</v>
      </c>
      <c r="G168" s="8" t="n">
        <v>181958.62</v>
      </c>
      <c r="H168" s="8" t="n">
        <v>166246.22</v>
      </c>
      <c r="I168" s="8" t="n">
        <v>174984.8</v>
      </c>
      <c r="J168" s="8" t="n">
        <v>188492.28</v>
      </c>
      <c r="K168" s="8" t="n">
        <v>178339.07</v>
      </c>
      <c r="L168" s="8" t="n">
        <v>184767.57</v>
      </c>
      <c r="M168" s="8" t="n">
        <v>224087.98</v>
      </c>
      <c r="N168" s="9" t="n">
        <v>2282846.32</v>
      </c>
    </row>
    <row r="169" customFormat="false" ht="15" hidden="false" customHeight="true" outlineLevel="0" collapsed="false">
      <c r="A169" s="7" t="s">
        <v>178</v>
      </c>
      <c r="B169" s="8" t="n">
        <v>286915.59</v>
      </c>
      <c r="C169" s="8" t="n">
        <v>233776.99</v>
      </c>
      <c r="D169" s="8" t="n">
        <v>208310.72</v>
      </c>
      <c r="E169" s="8" t="n">
        <v>262385.06</v>
      </c>
      <c r="F169" s="8" t="n">
        <v>295013.45</v>
      </c>
      <c r="G169" s="8" t="n">
        <v>255968.5</v>
      </c>
      <c r="H169" s="8" t="n">
        <v>244298.78</v>
      </c>
      <c r="I169" s="8" t="n">
        <v>257161.45</v>
      </c>
      <c r="J169" s="8" t="n">
        <v>277231.45</v>
      </c>
      <c r="K169" s="8" t="n">
        <v>263736.46</v>
      </c>
      <c r="L169" s="8" t="n">
        <v>273859.33</v>
      </c>
      <c r="M169" s="8" t="n">
        <v>332342.81</v>
      </c>
      <c r="N169" s="9" t="n">
        <v>3191000.59</v>
      </c>
    </row>
    <row r="170" customFormat="false" ht="15" hidden="false" customHeight="true" outlineLevel="0" collapsed="false">
      <c r="A170" s="7" t="s">
        <v>179</v>
      </c>
      <c r="B170" s="8" t="n">
        <v>1650036.84</v>
      </c>
      <c r="C170" s="8" t="n">
        <v>1344439.25</v>
      </c>
      <c r="D170" s="8" t="n">
        <v>1168543.3</v>
      </c>
      <c r="E170" s="8" t="n">
        <v>1319875.18</v>
      </c>
      <c r="F170" s="8" t="n">
        <v>1484005.77</v>
      </c>
      <c r="G170" s="8" t="n">
        <v>1287597.94</v>
      </c>
      <c r="H170" s="8" t="n">
        <v>1171444.71</v>
      </c>
      <c r="I170" s="8" t="n">
        <v>1232094.02</v>
      </c>
      <c r="J170" s="8" t="n">
        <v>1330117.83</v>
      </c>
      <c r="K170" s="8" t="n">
        <v>1263970.87</v>
      </c>
      <c r="L170" s="8" t="n">
        <v>1311350.54</v>
      </c>
      <c r="M170" s="8" t="n">
        <v>1590418.2</v>
      </c>
      <c r="N170" s="9" t="n">
        <v>16153894.45</v>
      </c>
    </row>
    <row r="171" customFormat="false" ht="15" hidden="false" customHeight="true" outlineLevel="0" collapsed="false">
      <c r="A171" s="7" t="s">
        <v>180</v>
      </c>
      <c r="B171" s="8" t="n">
        <v>326117.02</v>
      </c>
      <c r="C171" s="8" t="n">
        <v>265718.03</v>
      </c>
      <c r="D171" s="8" t="n">
        <v>230994.77</v>
      </c>
      <c r="E171" s="8" t="n">
        <v>261127.87</v>
      </c>
      <c r="F171" s="8" t="n">
        <v>293599.95</v>
      </c>
      <c r="G171" s="8" t="n">
        <v>254742.04</v>
      </c>
      <c r="H171" s="8" t="n">
        <v>232744.67</v>
      </c>
      <c r="I171" s="8" t="n">
        <v>244978.69</v>
      </c>
      <c r="J171" s="8" t="n">
        <v>263889.14</v>
      </c>
      <c r="K171" s="8" t="n">
        <v>249674.72</v>
      </c>
      <c r="L171" s="8" t="n">
        <v>258674.6</v>
      </c>
      <c r="M171" s="8" t="n">
        <v>313723.2</v>
      </c>
      <c r="N171" s="9" t="n">
        <v>3195984.7</v>
      </c>
    </row>
    <row r="172" customFormat="false" ht="15" hidden="false" customHeight="true" outlineLevel="0" collapsed="false">
      <c r="A172" s="7" t="s">
        <v>181</v>
      </c>
      <c r="B172" s="8" t="n">
        <v>270038.21</v>
      </c>
      <c r="C172" s="8" t="n">
        <v>220025.38</v>
      </c>
      <c r="D172" s="8" t="n">
        <v>194595.79</v>
      </c>
      <c r="E172" s="8" t="n">
        <v>237564.89</v>
      </c>
      <c r="F172" s="8" t="n">
        <v>267106.81</v>
      </c>
      <c r="G172" s="8" t="n">
        <v>231755.25</v>
      </c>
      <c r="H172" s="8" t="n">
        <v>212571.7</v>
      </c>
      <c r="I172" s="8" t="n">
        <v>223763.87</v>
      </c>
      <c r="J172" s="8" t="n">
        <v>241227.37</v>
      </c>
      <c r="K172" s="8" t="n">
        <v>229484.97</v>
      </c>
      <c r="L172" s="8" t="n">
        <v>238293.18</v>
      </c>
      <c r="M172" s="8" t="n">
        <v>289181.41</v>
      </c>
      <c r="N172" s="9" t="n">
        <v>2855608.83</v>
      </c>
    </row>
    <row r="173" customFormat="false" ht="15" hidden="false" customHeight="true" outlineLevel="0" collapsed="false">
      <c r="A173" s="7" t="s">
        <v>182</v>
      </c>
      <c r="B173" s="8" t="n">
        <v>413496.02</v>
      </c>
      <c r="C173" s="8" t="n">
        <v>336913.85</v>
      </c>
      <c r="D173" s="8" t="n">
        <v>298751.12</v>
      </c>
      <c r="E173" s="8" t="n">
        <v>368757.4</v>
      </c>
      <c r="F173" s="8" t="n">
        <v>414613.5</v>
      </c>
      <c r="G173" s="8" t="n">
        <v>359739.49</v>
      </c>
      <c r="H173" s="8" t="n">
        <v>329961.98</v>
      </c>
      <c r="I173" s="8" t="n">
        <v>347334.92</v>
      </c>
      <c r="J173" s="8" t="n">
        <v>374442.5</v>
      </c>
      <c r="K173" s="8" t="n">
        <v>356215.46</v>
      </c>
      <c r="L173" s="8" t="n">
        <v>369887.93</v>
      </c>
      <c r="M173" s="8" t="n">
        <v>448878.59</v>
      </c>
      <c r="N173" s="9" t="n">
        <v>4418992.76</v>
      </c>
    </row>
    <row r="174" customFormat="false" ht="15" hidden="false" customHeight="true" outlineLevel="0" collapsed="false">
      <c r="A174" s="7" t="s">
        <v>183</v>
      </c>
      <c r="B174" s="8" t="n">
        <v>523199.03</v>
      </c>
      <c r="C174" s="8" t="n">
        <v>426299.15</v>
      </c>
      <c r="D174" s="8" t="n">
        <v>375476.61</v>
      </c>
      <c r="E174" s="8" t="n">
        <v>450309.48</v>
      </c>
      <c r="F174" s="8" t="n">
        <v>506306.87</v>
      </c>
      <c r="G174" s="8" t="n">
        <v>439297.27</v>
      </c>
      <c r="H174" s="8" t="n">
        <v>402934.33</v>
      </c>
      <c r="I174" s="8" t="n">
        <v>424149.37</v>
      </c>
      <c r="J174" s="8" t="n">
        <v>457251.89</v>
      </c>
      <c r="K174" s="8" t="n">
        <v>434993.87</v>
      </c>
      <c r="L174" s="8" t="n">
        <v>451690.05</v>
      </c>
      <c r="M174" s="8" t="n">
        <v>548149.78</v>
      </c>
      <c r="N174" s="9" t="n">
        <v>5440057.7</v>
      </c>
    </row>
    <row r="175" customFormat="false" ht="15" hidden="false" customHeight="true" outlineLevel="0" collapsed="false">
      <c r="A175" s="7" t="s">
        <v>184</v>
      </c>
      <c r="B175" s="8" t="n">
        <v>143457.82</v>
      </c>
      <c r="C175" s="8" t="n">
        <v>116888.52</v>
      </c>
      <c r="D175" s="8" t="n">
        <v>104155.39</v>
      </c>
      <c r="E175" s="8" t="n">
        <v>131192.55</v>
      </c>
      <c r="F175" s="8" t="n">
        <v>147506.75</v>
      </c>
      <c r="G175" s="8" t="n">
        <v>127984.28</v>
      </c>
      <c r="H175" s="8" t="n">
        <v>117390.35</v>
      </c>
      <c r="I175" s="8" t="n">
        <v>123571.12</v>
      </c>
      <c r="J175" s="8" t="n">
        <v>133215.16</v>
      </c>
      <c r="K175" s="8" t="n">
        <v>126730.54</v>
      </c>
      <c r="L175" s="8" t="n">
        <v>131594.78</v>
      </c>
      <c r="M175" s="8" t="n">
        <v>159697.22</v>
      </c>
      <c r="N175" s="9" t="n">
        <v>1563384.48</v>
      </c>
    </row>
    <row r="176" customFormat="false" ht="15" hidden="false" customHeight="true" outlineLevel="0" collapsed="false">
      <c r="A176" s="7" t="s">
        <v>185</v>
      </c>
      <c r="B176" s="8" t="n">
        <v>139764.46</v>
      </c>
      <c r="C176" s="8" t="n">
        <v>113879.19</v>
      </c>
      <c r="D176" s="8" t="n">
        <v>98997.78</v>
      </c>
      <c r="E176" s="8" t="n">
        <v>111911.95</v>
      </c>
      <c r="F176" s="8" t="n">
        <v>125828.58</v>
      </c>
      <c r="G176" s="8" t="n">
        <v>109175.2</v>
      </c>
      <c r="H176" s="8" t="n">
        <v>99747.75</v>
      </c>
      <c r="I176" s="8" t="n">
        <v>104990.88</v>
      </c>
      <c r="J176" s="8" t="n">
        <v>113095.39</v>
      </c>
      <c r="K176" s="8" t="n">
        <v>107003.47</v>
      </c>
      <c r="L176" s="8" t="n">
        <v>110860.56</v>
      </c>
      <c r="M176" s="8" t="n">
        <v>134452.83</v>
      </c>
      <c r="N176" s="9" t="n">
        <v>1369708.04</v>
      </c>
    </row>
    <row r="177" customFormat="false" ht="15" hidden="false" customHeight="true" outlineLevel="0" collapsed="false">
      <c r="A177" s="7" t="s">
        <v>186</v>
      </c>
      <c r="B177" s="8" t="n">
        <v>279528.9</v>
      </c>
      <c r="C177" s="8" t="n">
        <v>227758.33</v>
      </c>
      <c r="D177" s="8" t="n">
        <v>197995.54</v>
      </c>
      <c r="E177" s="8" t="n">
        <v>223823.9</v>
      </c>
      <c r="F177" s="8" t="n">
        <v>251657.1</v>
      </c>
      <c r="G177" s="8" t="n">
        <v>218350.35</v>
      </c>
      <c r="H177" s="8" t="n">
        <v>199495.46</v>
      </c>
      <c r="I177" s="8" t="n">
        <v>209981.75</v>
      </c>
      <c r="J177" s="8" t="n">
        <v>226190.72</v>
      </c>
      <c r="K177" s="8" t="n">
        <v>214006.9</v>
      </c>
      <c r="L177" s="8" t="n">
        <v>221721.09</v>
      </c>
      <c r="M177" s="8" t="n">
        <v>268905.59</v>
      </c>
      <c r="N177" s="9" t="n">
        <v>2739415.63</v>
      </c>
    </row>
    <row r="178" customFormat="false" ht="15" hidden="false" customHeight="true" outlineLevel="0" collapsed="false">
      <c r="A178" s="7" t="s">
        <v>187</v>
      </c>
      <c r="B178" s="8" t="n">
        <v>279528.9</v>
      </c>
      <c r="C178" s="8" t="n">
        <v>227758.33</v>
      </c>
      <c r="D178" s="8" t="n">
        <v>197995.54</v>
      </c>
      <c r="E178" s="8" t="n">
        <v>223823.9</v>
      </c>
      <c r="F178" s="8" t="n">
        <v>251657.1</v>
      </c>
      <c r="G178" s="8" t="n">
        <v>218350.35</v>
      </c>
      <c r="H178" s="8" t="n">
        <v>199495.46</v>
      </c>
      <c r="I178" s="8" t="n">
        <v>209981.75</v>
      </c>
      <c r="J178" s="8" t="n">
        <v>226190.72</v>
      </c>
      <c r="K178" s="8" t="n">
        <v>214006.9</v>
      </c>
      <c r="L178" s="8" t="n">
        <v>221721.09</v>
      </c>
      <c r="M178" s="8" t="n">
        <v>268905.59</v>
      </c>
      <c r="N178" s="9" t="n">
        <v>2739415.63</v>
      </c>
    </row>
    <row r="179" customFormat="false" ht="15" hidden="false" customHeight="true" outlineLevel="0" collapsed="false">
      <c r="A179" s="7" t="s">
        <v>188</v>
      </c>
      <c r="B179" s="8" t="n">
        <v>326117.02</v>
      </c>
      <c r="C179" s="8" t="n">
        <v>265718.03</v>
      </c>
      <c r="D179" s="8" t="n">
        <v>230994.77</v>
      </c>
      <c r="E179" s="8" t="n">
        <v>261127.87</v>
      </c>
      <c r="F179" s="8" t="n">
        <v>293599.95</v>
      </c>
      <c r="G179" s="8" t="n">
        <v>254742.04</v>
      </c>
      <c r="H179" s="8" t="n">
        <v>232744.67</v>
      </c>
      <c r="I179" s="8" t="n">
        <v>244978.69</v>
      </c>
      <c r="J179" s="8" t="n">
        <v>263889.14</v>
      </c>
      <c r="K179" s="8" t="n">
        <v>249674.72</v>
      </c>
      <c r="L179" s="8" t="n">
        <v>258674.6</v>
      </c>
      <c r="M179" s="8" t="n">
        <v>313723.2</v>
      </c>
      <c r="N179" s="9" t="n">
        <v>3195984.7</v>
      </c>
    </row>
    <row r="180" customFormat="false" ht="15" hidden="false" customHeight="true" outlineLevel="0" collapsed="false">
      <c r="A180" s="7" t="s">
        <v>189</v>
      </c>
      <c r="B180" s="8" t="n">
        <v>512469.6</v>
      </c>
      <c r="C180" s="8" t="n">
        <v>417556.87</v>
      </c>
      <c r="D180" s="8" t="n">
        <v>362991.77</v>
      </c>
      <c r="E180" s="8" t="n">
        <v>410343.78</v>
      </c>
      <c r="F180" s="8" t="n">
        <v>461371.3</v>
      </c>
      <c r="G180" s="8" t="n">
        <v>400308.91</v>
      </c>
      <c r="H180" s="8" t="n">
        <v>365741.63</v>
      </c>
      <c r="I180" s="8" t="n">
        <v>384966.48</v>
      </c>
      <c r="J180" s="8" t="n">
        <v>414682.94</v>
      </c>
      <c r="K180" s="8" t="n">
        <v>392345.94</v>
      </c>
      <c r="L180" s="8" t="n">
        <v>406488.65</v>
      </c>
      <c r="M180" s="8" t="n">
        <v>492993.53</v>
      </c>
      <c r="N180" s="9" t="n">
        <v>5022261.4</v>
      </c>
    </row>
    <row r="181" customFormat="false" ht="15" hidden="false" customHeight="true" outlineLevel="0" collapsed="false">
      <c r="A181" s="7" t="s">
        <v>190</v>
      </c>
      <c r="B181" s="8" t="n">
        <v>372705.18</v>
      </c>
      <c r="C181" s="8" t="n">
        <v>303677.76</v>
      </c>
      <c r="D181" s="8" t="n">
        <v>263994.03</v>
      </c>
      <c r="E181" s="8" t="n">
        <v>298431.83</v>
      </c>
      <c r="F181" s="8" t="n">
        <v>335542.76</v>
      </c>
      <c r="G181" s="8" t="n">
        <v>291133.77</v>
      </c>
      <c r="H181" s="8" t="n">
        <v>244298.78</v>
      </c>
      <c r="I181" s="8" t="n">
        <v>257161.45</v>
      </c>
      <c r="J181" s="8" t="n">
        <v>277231.45</v>
      </c>
      <c r="K181" s="8" t="n">
        <v>263736.46</v>
      </c>
      <c r="L181" s="8" t="n">
        <v>273859.33</v>
      </c>
      <c r="M181" s="8" t="n">
        <v>332342.81</v>
      </c>
      <c r="N181" s="9" t="n">
        <v>3514115.61</v>
      </c>
    </row>
    <row r="182" customFormat="false" ht="15" hidden="false" customHeight="true" outlineLevel="0" collapsed="false">
      <c r="A182" s="7" t="s">
        <v>191</v>
      </c>
      <c r="B182" s="8" t="n">
        <v>481005.55</v>
      </c>
      <c r="C182" s="8" t="n">
        <v>391920.18</v>
      </c>
      <c r="D182" s="8" t="n">
        <v>345329.81</v>
      </c>
      <c r="E182" s="8" t="n">
        <v>414852.03</v>
      </c>
      <c r="F182" s="8" t="n">
        <v>466440.19</v>
      </c>
      <c r="G182" s="8" t="n">
        <v>404706.93</v>
      </c>
      <c r="H182" s="8" t="n">
        <v>371207.22</v>
      </c>
      <c r="I182" s="8" t="n">
        <v>390751.77</v>
      </c>
      <c r="J182" s="8" t="n">
        <v>421247.8</v>
      </c>
      <c r="K182" s="8" t="n">
        <v>400742.38</v>
      </c>
      <c r="L182" s="8" t="n">
        <v>416123.91</v>
      </c>
      <c r="M182" s="8" t="n">
        <v>504988.4</v>
      </c>
      <c r="N182" s="9" t="n">
        <v>5009316.17</v>
      </c>
    </row>
    <row r="183" customFormat="false" ht="15" hidden="false" customHeight="true" outlineLevel="0" collapsed="false">
      <c r="A183" s="7" t="s">
        <v>192</v>
      </c>
      <c r="B183" s="8" t="n">
        <v>1650036.84</v>
      </c>
      <c r="C183" s="8" t="n">
        <v>1344439.25</v>
      </c>
      <c r="D183" s="8" t="n">
        <v>1168543.3</v>
      </c>
      <c r="E183" s="8" t="n">
        <v>1319875.18</v>
      </c>
      <c r="F183" s="8" t="n">
        <v>1484005.77</v>
      </c>
      <c r="G183" s="8" t="n">
        <v>1287597.94</v>
      </c>
      <c r="H183" s="8" t="n">
        <v>1171444.71</v>
      </c>
      <c r="I183" s="8" t="n">
        <v>1232094.02</v>
      </c>
      <c r="J183" s="8" t="n">
        <v>1330117.83</v>
      </c>
      <c r="K183" s="8" t="n">
        <v>1263970.87</v>
      </c>
      <c r="L183" s="8" t="n">
        <v>1311350.11</v>
      </c>
      <c r="M183" s="8" t="n">
        <v>1590418.52</v>
      </c>
      <c r="N183" s="9" t="n">
        <v>16153894.34</v>
      </c>
    </row>
    <row r="184" customFormat="false" ht="15" hidden="false" customHeight="true" outlineLevel="0" collapsed="false">
      <c r="A184" s="7" t="s">
        <v>193</v>
      </c>
      <c r="B184" s="8" t="n">
        <v>227844.76</v>
      </c>
      <c r="C184" s="8" t="n">
        <v>185646.43</v>
      </c>
      <c r="D184" s="8" t="n">
        <v>164449.01</v>
      </c>
      <c r="E184" s="8" t="n">
        <v>202107.44</v>
      </c>
      <c r="F184" s="8" t="n">
        <v>227240.14</v>
      </c>
      <c r="G184" s="8" t="n">
        <v>197164.94</v>
      </c>
      <c r="H184" s="8" t="n">
        <v>199495.46</v>
      </c>
      <c r="I184" s="8" t="n">
        <v>209981.75</v>
      </c>
      <c r="J184" s="8" t="n">
        <v>226190.72</v>
      </c>
      <c r="K184" s="8" t="n">
        <v>214006.9</v>
      </c>
      <c r="L184" s="8" t="n">
        <v>221721.09</v>
      </c>
      <c r="M184" s="8" t="n">
        <v>268905.59</v>
      </c>
      <c r="N184" s="9" t="n">
        <v>2544754.23</v>
      </c>
    </row>
    <row r="185" customFormat="false" ht="15" hidden="false" customHeight="true" outlineLevel="0" collapsed="false">
      <c r="A185" s="7" t="s">
        <v>194</v>
      </c>
      <c r="B185" s="8" t="n">
        <v>227844.76</v>
      </c>
      <c r="C185" s="8" t="n">
        <v>185646.43</v>
      </c>
      <c r="D185" s="8" t="n">
        <v>164449.01</v>
      </c>
      <c r="E185" s="8" t="n">
        <v>202107.44</v>
      </c>
      <c r="F185" s="8" t="n">
        <v>227240.14</v>
      </c>
      <c r="G185" s="8" t="n">
        <v>197164.94</v>
      </c>
      <c r="H185" s="8" t="n">
        <v>180844.59</v>
      </c>
      <c r="I185" s="8" t="n">
        <v>190366.28</v>
      </c>
      <c r="J185" s="8" t="n">
        <v>205223.28</v>
      </c>
      <c r="K185" s="8" t="n">
        <v>195233.5</v>
      </c>
      <c r="L185" s="8" t="n">
        <v>202727.06</v>
      </c>
      <c r="M185" s="8" t="n">
        <v>246020.02</v>
      </c>
      <c r="N185" s="9" t="n">
        <v>2424867.45</v>
      </c>
    </row>
    <row r="186" customFormat="false" ht="15" hidden="false" customHeight="true" outlineLevel="0" collapsed="false">
      <c r="A186" s="7" t="s">
        <v>195</v>
      </c>
      <c r="B186" s="8" t="n">
        <v>227844.76</v>
      </c>
      <c r="C186" s="8" t="n">
        <v>185646.43</v>
      </c>
      <c r="D186" s="8" t="n">
        <v>164449.01</v>
      </c>
      <c r="E186" s="8" t="n">
        <v>202107.44</v>
      </c>
      <c r="F186" s="8" t="n">
        <v>227240.14</v>
      </c>
      <c r="G186" s="8" t="n">
        <v>197164.94</v>
      </c>
      <c r="H186" s="8" t="n">
        <v>180844.59</v>
      </c>
      <c r="I186" s="8" t="n">
        <v>190366.28</v>
      </c>
      <c r="J186" s="8" t="n">
        <v>205223.28</v>
      </c>
      <c r="K186" s="8" t="n">
        <v>195233.5</v>
      </c>
      <c r="L186" s="8" t="n">
        <v>202727.06</v>
      </c>
      <c r="M186" s="8" t="n">
        <v>246020.02</v>
      </c>
      <c r="N186" s="9" t="n">
        <v>2424867.45</v>
      </c>
    </row>
    <row r="187" customFormat="false" ht="15" hidden="false" customHeight="true" outlineLevel="0" collapsed="false">
      <c r="A187" s="7" t="s">
        <v>196</v>
      </c>
      <c r="B187" s="8" t="n">
        <v>244722.15</v>
      </c>
      <c r="C187" s="8" t="n">
        <v>199398.02</v>
      </c>
      <c r="D187" s="8" t="n">
        <v>178163.93</v>
      </c>
      <c r="E187" s="8" t="n">
        <v>226927.65</v>
      </c>
      <c r="F187" s="8" t="n">
        <v>255146.8</v>
      </c>
      <c r="G187" s="8" t="n">
        <v>221378.15</v>
      </c>
      <c r="H187" s="8" t="n">
        <v>212571.7</v>
      </c>
      <c r="I187" s="8" t="n">
        <v>223763.87</v>
      </c>
      <c r="J187" s="8" t="n">
        <v>241227.37</v>
      </c>
      <c r="K187" s="8" t="n">
        <v>229484.97</v>
      </c>
      <c r="L187" s="8" t="n">
        <v>238293.18</v>
      </c>
      <c r="M187" s="8" t="n">
        <v>289181.41</v>
      </c>
      <c r="N187" s="9" t="n">
        <v>2760259.2</v>
      </c>
    </row>
    <row r="188" customFormat="false" ht="15" hidden="false" customHeight="true" outlineLevel="0" collapsed="false">
      <c r="A188" s="7" t="s">
        <v>197</v>
      </c>
      <c r="B188" s="8" t="n">
        <v>139764.46</v>
      </c>
      <c r="C188" s="8" t="n">
        <v>113879.19</v>
      </c>
      <c r="D188" s="8" t="n">
        <v>98997.78</v>
      </c>
      <c r="E188" s="8" t="n">
        <v>111911.95</v>
      </c>
      <c r="F188" s="8" t="n">
        <v>125828.58</v>
      </c>
      <c r="G188" s="8" t="n">
        <v>109175.2</v>
      </c>
      <c r="H188" s="8" t="n">
        <v>99747.75</v>
      </c>
      <c r="I188" s="8" t="n">
        <v>104990.88</v>
      </c>
      <c r="J188" s="8" t="n">
        <v>113095.39</v>
      </c>
      <c r="K188" s="8" t="n">
        <v>107003.47</v>
      </c>
      <c r="L188" s="8" t="n">
        <v>110860.56</v>
      </c>
      <c r="M188" s="8" t="n">
        <v>134452.83</v>
      </c>
      <c r="N188" s="9" t="n">
        <v>1369708.04</v>
      </c>
    </row>
    <row r="189" customFormat="false" ht="15" hidden="false" customHeight="true" outlineLevel="0" collapsed="false">
      <c r="A189" s="7" t="s">
        <v>198</v>
      </c>
      <c r="B189" s="8" t="n">
        <v>177212.61</v>
      </c>
      <c r="C189" s="8" t="n">
        <v>144391.68</v>
      </c>
      <c r="D189" s="8" t="n">
        <v>131585.25</v>
      </c>
      <c r="E189" s="8" t="n">
        <v>180832.98</v>
      </c>
      <c r="F189" s="8" t="n">
        <v>203320.11</v>
      </c>
      <c r="G189" s="8" t="n">
        <v>176410.75</v>
      </c>
      <c r="H189" s="8" t="n">
        <v>171326.45</v>
      </c>
      <c r="I189" s="8" t="n">
        <v>180346.99</v>
      </c>
      <c r="J189" s="8" t="n">
        <v>194422.08</v>
      </c>
      <c r="K189" s="8" t="n">
        <v>184958.06</v>
      </c>
      <c r="L189" s="8" t="n">
        <v>192057.22</v>
      </c>
      <c r="M189" s="8" t="n">
        <v>233071.62</v>
      </c>
      <c r="N189" s="9" t="n">
        <v>2169935.8</v>
      </c>
    </row>
    <row r="190" customFormat="false" ht="15" hidden="false" customHeight="true" outlineLevel="0" collapsed="false">
      <c r="A190" s="7" t="s">
        <v>199</v>
      </c>
      <c r="B190" s="8" t="n">
        <v>160335.2</v>
      </c>
      <c r="C190" s="8" t="n">
        <v>130640.09</v>
      </c>
      <c r="D190" s="8" t="n">
        <v>117870.32</v>
      </c>
      <c r="E190" s="8" t="n">
        <v>156012.78</v>
      </c>
      <c r="F190" s="8" t="n">
        <v>175413.42</v>
      </c>
      <c r="G190" s="8" t="n">
        <v>152197.51</v>
      </c>
      <c r="H190" s="8" t="n">
        <v>139599.34</v>
      </c>
      <c r="I190" s="8" t="n">
        <v>146949.42</v>
      </c>
      <c r="J190" s="8" t="n">
        <v>158418.02</v>
      </c>
      <c r="K190" s="8" t="n">
        <v>150706.57</v>
      </c>
      <c r="L190" s="8" t="n">
        <v>156491.07</v>
      </c>
      <c r="M190" s="8" t="n">
        <v>189910.2</v>
      </c>
      <c r="N190" s="9" t="n">
        <v>1834543.94</v>
      </c>
    </row>
    <row r="191" customFormat="false" ht="15" hidden="false" customHeight="true" outlineLevel="0" collapsed="false">
      <c r="A191" s="7" t="s">
        <v>200</v>
      </c>
      <c r="B191" s="8" t="n">
        <v>312231.68</v>
      </c>
      <c r="C191" s="8" t="n">
        <v>254404.35</v>
      </c>
      <c r="D191" s="8" t="n">
        <v>224742.59</v>
      </c>
      <c r="E191" s="8" t="n">
        <v>273022.29</v>
      </c>
      <c r="F191" s="8" t="n">
        <v>306973.47</v>
      </c>
      <c r="G191" s="8" t="n">
        <v>266345.6</v>
      </c>
      <c r="H191" s="8" t="n">
        <v>234780.67</v>
      </c>
      <c r="I191" s="8" t="n">
        <v>247142.16</v>
      </c>
      <c r="J191" s="8" t="n">
        <v>266430.25</v>
      </c>
      <c r="K191" s="8" t="n">
        <v>253461.02</v>
      </c>
      <c r="L191" s="8" t="n">
        <v>264734.49</v>
      </c>
      <c r="M191" s="8" t="n">
        <v>332342.81</v>
      </c>
      <c r="N191" s="9" t="n">
        <v>3236611.38</v>
      </c>
    </row>
    <row r="192" customFormat="false" ht="15" hidden="false" customHeight="true" outlineLevel="0" collapsed="false">
      <c r="A192" s="7" t="s">
        <v>201</v>
      </c>
      <c r="B192" s="8" t="n">
        <v>523199.03</v>
      </c>
      <c r="C192" s="8" t="n">
        <v>426299.15</v>
      </c>
      <c r="D192" s="8" t="n">
        <v>375476.61</v>
      </c>
      <c r="E192" s="8" t="n">
        <v>450309.48</v>
      </c>
      <c r="F192" s="8" t="n">
        <v>506306.87</v>
      </c>
      <c r="G192" s="8" t="n">
        <v>439297.27</v>
      </c>
      <c r="H192" s="8" t="n">
        <v>402934.33</v>
      </c>
      <c r="I192" s="8" t="n">
        <v>424149.37</v>
      </c>
      <c r="J192" s="8" t="n">
        <v>457251.89</v>
      </c>
      <c r="K192" s="8" t="n">
        <v>434993.87</v>
      </c>
      <c r="L192" s="8" t="n">
        <v>451690.05</v>
      </c>
      <c r="M192" s="8" t="n">
        <v>548149.78</v>
      </c>
      <c r="N192" s="9" t="n">
        <v>5440057.7</v>
      </c>
    </row>
    <row r="193" customFormat="false" ht="15" hidden="false" customHeight="true" outlineLevel="0" collapsed="false">
      <c r="A193" s="7" t="s">
        <v>202</v>
      </c>
      <c r="B193" s="8" t="n">
        <v>143457.82</v>
      </c>
      <c r="C193" s="8" t="n">
        <v>116888.52</v>
      </c>
      <c r="D193" s="8" t="n">
        <v>104155.39</v>
      </c>
      <c r="E193" s="8" t="n">
        <v>131192.55</v>
      </c>
      <c r="F193" s="8" t="n">
        <v>147506.75</v>
      </c>
      <c r="G193" s="8" t="n">
        <v>127984.28</v>
      </c>
      <c r="H193" s="8" t="n">
        <v>117390.35</v>
      </c>
      <c r="I193" s="8" t="n">
        <v>123571.12</v>
      </c>
      <c r="J193" s="8" t="n">
        <v>133215.16</v>
      </c>
      <c r="K193" s="8" t="n">
        <v>126730.54</v>
      </c>
      <c r="L193" s="8" t="n">
        <v>131594.78</v>
      </c>
      <c r="M193" s="8" t="n">
        <v>159697.22</v>
      </c>
      <c r="N193" s="9" t="n">
        <v>1563384.48</v>
      </c>
    </row>
    <row r="194" customFormat="false" ht="15" hidden="false" customHeight="true" outlineLevel="0" collapsed="false">
      <c r="A194" s="7" t="s">
        <v>203</v>
      </c>
      <c r="B194" s="8" t="n">
        <v>372705.18</v>
      </c>
      <c r="C194" s="8" t="n">
        <v>303677.76</v>
      </c>
      <c r="D194" s="8" t="n">
        <v>263994.03</v>
      </c>
      <c r="E194" s="8" t="n">
        <v>298431.83</v>
      </c>
      <c r="F194" s="8" t="n">
        <v>335542.76</v>
      </c>
      <c r="G194" s="8" t="n">
        <v>291133.77</v>
      </c>
      <c r="H194" s="8" t="n">
        <v>265993.95</v>
      </c>
      <c r="I194" s="8" t="n">
        <v>279975.64</v>
      </c>
      <c r="J194" s="8" t="n">
        <v>301587.59</v>
      </c>
      <c r="K194" s="8" t="n">
        <v>285342.51</v>
      </c>
      <c r="L194" s="8" t="n">
        <v>295628.11</v>
      </c>
      <c r="M194" s="8" t="n">
        <v>358540.76</v>
      </c>
      <c r="N194" s="9" t="n">
        <v>3652553.89</v>
      </c>
    </row>
    <row r="195" customFormat="false" ht="15" hidden="false" customHeight="true" outlineLevel="0" collapsed="false">
      <c r="A195" s="7" t="s">
        <v>204</v>
      </c>
      <c r="B195" s="8" t="n">
        <v>139764.46</v>
      </c>
      <c r="C195" s="8" t="n">
        <v>113879.19</v>
      </c>
      <c r="D195" s="8" t="n">
        <v>98997.78</v>
      </c>
      <c r="E195" s="8" t="n">
        <v>111911.95</v>
      </c>
      <c r="F195" s="8" t="n">
        <v>125828.58</v>
      </c>
      <c r="G195" s="8" t="n">
        <v>109175.2</v>
      </c>
      <c r="H195" s="8" t="n">
        <v>99747.75</v>
      </c>
      <c r="I195" s="8" t="n">
        <v>104990.88</v>
      </c>
      <c r="J195" s="8" t="n">
        <v>113095.39</v>
      </c>
      <c r="K195" s="8" t="n">
        <v>107003.47</v>
      </c>
      <c r="L195" s="8" t="n">
        <v>110860.56</v>
      </c>
      <c r="M195" s="8" t="n">
        <v>134452.83</v>
      </c>
      <c r="N195" s="9" t="n">
        <v>1369708.04</v>
      </c>
    </row>
    <row r="196" customFormat="false" ht="15" hidden="false" customHeight="true" outlineLevel="0" collapsed="false">
      <c r="A196" s="7" t="s">
        <v>205</v>
      </c>
      <c r="B196" s="8" t="n">
        <v>270038.21</v>
      </c>
      <c r="C196" s="8" t="n">
        <v>220025.38</v>
      </c>
      <c r="D196" s="8" t="n">
        <v>194595.79</v>
      </c>
      <c r="E196" s="8" t="n">
        <v>237564.89</v>
      </c>
      <c r="F196" s="8" t="n">
        <v>267106.81</v>
      </c>
      <c r="G196" s="8" t="n">
        <v>231755.25</v>
      </c>
      <c r="H196" s="8" t="n">
        <v>212571.7</v>
      </c>
      <c r="I196" s="8" t="n">
        <v>223763.87</v>
      </c>
      <c r="J196" s="8" t="n">
        <v>241227.37</v>
      </c>
      <c r="K196" s="8" t="n">
        <v>229484.97</v>
      </c>
      <c r="L196" s="8" t="n">
        <v>238293.18</v>
      </c>
      <c r="M196" s="8" t="n">
        <v>289181.41</v>
      </c>
      <c r="N196" s="9" t="n">
        <v>2855608.83</v>
      </c>
    </row>
    <row r="197" customFormat="false" ht="15" hidden="false" customHeight="true" outlineLevel="0" collapsed="false">
      <c r="A197" s="7" t="s">
        <v>206</v>
      </c>
      <c r="B197" s="8" t="n">
        <v>279528.9</v>
      </c>
      <c r="C197" s="8" t="n">
        <v>227758.33</v>
      </c>
      <c r="D197" s="8" t="n">
        <v>197995.54</v>
      </c>
      <c r="E197" s="8" t="n">
        <v>223823.9</v>
      </c>
      <c r="F197" s="8" t="n">
        <v>251657.1</v>
      </c>
      <c r="G197" s="8" t="n">
        <v>218350.35</v>
      </c>
      <c r="H197" s="8" t="n">
        <v>199495.46</v>
      </c>
      <c r="I197" s="8" t="n">
        <v>209981.75</v>
      </c>
      <c r="J197" s="8" t="n">
        <v>226190.72</v>
      </c>
      <c r="K197" s="8" t="n">
        <v>214006.9</v>
      </c>
      <c r="L197" s="8" t="n">
        <v>221721.09</v>
      </c>
      <c r="M197" s="8" t="n">
        <v>268905.59</v>
      </c>
      <c r="N197" s="9" t="n">
        <v>2739415.63</v>
      </c>
    </row>
    <row r="198" customFormat="false" ht="15" hidden="false" customHeight="true" outlineLevel="0" collapsed="false">
      <c r="A198" s="7" t="s">
        <v>207</v>
      </c>
      <c r="B198" s="8" t="n">
        <v>202528.68</v>
      </c>
      <c r="C198" s="8" t="n">
        <v>165019.07</v>
      </c>
      <c r="D198" s="8" t="n">
        <v>148017.14</v>
      </c>
      <c r="E198" s="8" t="n">
        <v>191470.22</v>
      </c>
      <c r="F198" s="8" t="n">
        <v>215280.11</v>
      </c>
      <c r="G198" s="8" t="n">
        <v>186787.84</v>
      </c>
      <c r="H198" s="8" t="n">
        <v>180844.59</v>
      </c>
      <c r="I198" s="8" t="n">
        <v>190366.28</v>
      </c>
      <c r="J198" s="8" t="n">
        <v>205223.28</v>
      </c>
      <c r="K198" s="8" t="n">
        <v>195233.5</v>
      </c>
      <c r="L198" s="8" t="n">
        <v>202727.06</v>
      </c>
      <c r="M198" s="8" t="n">
        <v>246020.02</v>
      </c>
      <c r="N198" s="9" t="n">
        <v>2329517.79</v>
      </c>
    </row>
    <row r="199" customFormat="false" ht="15" hidden="false" customHeight="true" outlineLevel="0" collapsed="false">
      <c r="A199" s="7" t="s">
        <v>208</v>
      </c>
      <c r="B199" s="8" t="n">
        <v>185651.26</v>
      </c>
      <c r="C199" s="8" t="n">
        <v>151267.48</v>
      </c>
      <c r="D199" s="8" t="n">
        <v>134302.18</v>
      </c>
      <c r="E199" s="8" t="n">
        <v>166649.99</v>
      </c>
      <c r="F199" s="8" t="n">
        <v>187373.43</v>
      </c>
      <c r="G199" s="8" t="n">
        <v>162574.62</v>
      </c>
      <c r="H199" s="8" t="n">
        <v>149117.47</v>
      </c>
      <c r="I199" s="8" t="n">
        <v>156968.7</v>
      </c>
      <c r="J199" s="8" t="n">
        <v>169219.23</v>
      </c>
      <c r="K199" s="8" t="n">
        <v>160982</v>
      </c>
      <c r="L199" s="8" t="n">
        <v>167160.93</v>
      </c>
      <c r="M199" s="8" t="n">
        <v>202858.62</v>
      </c>
      <c r="N199" s="9" t="n">
        <v>1994125.91</v>
      </c>
    </row>
    <row r="200" customFormat="false" ht="15" hidden="false" customHeight="true" outlineLevel="0" collapsed="false">
      <c r="A200" s="7" t="s">
        <v>209</v>
      </c>
      <c r="B200" s="8" t="n">
        <v>512469.6</v>
      </c>
      <c r="C200" s="8" t="n">
        <v>417556.87</v>
      </c>
      <c r="D200" s="8" t="n">
        <v>362991.77</v>
      </c>
      <c r="E200" s="8" t="n">
        <v>410343.78</v>
      </c>
      <c r="F200" s="8" t="n">
        <v>461371.3</v>
      </c>
      <c r="G200" s="8" t="n">
        <v>400308.91</v>
      </c>
      <c r="H200" s="8" t="n">
        <v>365741.63</v>
      </c>
      <c r="I200" s="8" t="n">
        <v>384966.48</v>
      </c>
      <c r="J200" s="8" t="n">
        <v>414682.94</v>
      </c>
      <c r="K200" s="8" t="n">
        <v>392345.94</v>
      </c>
      <c r="L200" s="8" t="n">
        <v>406488.65</v>
      </c>
      <c r="M200" s="8" t="n">
        <v>492993.53</v>
      </c>
      <c r="N200" s="9" t="n">
        <v>5022261.4</v>
      </c>
    </row>
    <row r="201" customFormat="false" ht="15" hidden="false" customHeight="true" outlineLevel="0" collapsed="false">
      <c r="A201" s="7" t="s">
        <v>210</v>
      </c>
      <c r="B201" s="8" t="n">
        <v>326117.02</v>
      </c>
      <c r="C201" s="8" t="n">
        <v>265718.03</v>
      </c>
      <c r="D201" s="8" t="n">
        <v>230994.77</v>
      </c>
      <c r="E201" s="8" t="n">
        <v>261127.87</v>
      </c>
      <c r="F201" s="8" t="n">
        <v>293599.95</v>
      </c>
      <c r="G201" s="8" t="n">
        <v>254742.04</v>
      </c>
      <c r="H201" s="8" t="n">
        <v>232744.67</v>
      </c>
      <c r="I201" s="8" t="n">
        <v>244978.69</v>
      </c>
      <c r="J201" s="8" t="n">
        <v>263889.14</v>
      </c>
      <c r="K201" s="8" t="n">
        <v>249674.72</v>
      </c>
      <c r="L201" s="8" t="n">
        <v>258674.6</v>
      </c>
      <c r="M201" s="8" t="n">
        <v>313723.2</v>
      </c>
      <c r="N201" s="9" t="n">
        <v>3195984.7</v>
      </c>
    </row>
    <row r="202" customFormat="false" ht="15" hidden="false" customHeight="true" outlineLevel="0" collapsed="false">
      <c r="A202" s="7" t="s">
        <v>211</v>
      </c>
      <c r="B202" s="8" t="n">
        <v>143457.82</v>
      </c>
      <c r="C202" s="8" t="n">
        <v>116888.52</v>
      </c>
      <c r="D202" s="8" t="n">
        <v>104155.39</v>
      </c>
      <c r="E202" s="8" t="n">
        <v>131192.55</v>
      </c>
      <c r="F202" s="8" t="n">
        <v>147506.75</v>
      </c>
      <c r="G202" s="8" t="n">
        <v>127984.28</v>
      </c>
      <c r="H202" s="8" t="n">
        <v>132996.99</v>
      </c>
      <c r="I202" s="8" t="n">
        <v>139987.83</v>
      </c>
      <c r="J202" s="8" t="n">
        <v>150793.84</v>
      </c>
      <c r="K202" s="8" t="n">
        <v>142671.31</v>
      </c>
      <c r="L202" s="8" t="n">
        <v>147814.07</v>
      </c>
      <c r="M202" s="8" t="n">
        <v>179270.41</v>
      </c>
      <c r="N202" s="9" t="n">
        <v>1664719.76</v>
      </c>
    </row>
    <row r="203" customFormat="false" ht="15" hidden="false" customHeight="true" outlineLevel="0" collapsed="false">
      <c r="A203" s="7" t="s">
        <v>212</v>
      </c>
      <c r="B203" s="8" t="n">
        <v>139764.46</v>
      </c>
      <c r="C203" s="8" t="n">
        <v>113879.19</v>
      </c>
      <c r="D203" s="8" t="n">
        <v>98997.78</v>
      </c>
      <c r="E203" s="8" t="n">
        <v>111911.95</v>
      </c>
      <c r="F203" s="8" t="n">
        <v>125828.58</v>
      </c>
      <c r="G203" s="8" t="n">
        <v>109175.2</v>
      </c>
      <c r="H203" s="8" t="n">
        <v>99747.75</v>
      </c>
      <c r="I203" s="8" t="n">
        <v>104990.88</v>
      </c>
      <c r="J203" s="8" t="n">
        <v>113095.39</v>
      </c>
      <c r="K203" s="8" t="n">
        <v>107003.47</v>
      </c>
      <c r="L203" s="8" t="n">
        <v>110860.56</v>
      </c>
      <c r="M203" s="8" t="n">
        <v>134452.83</v>
      </c>
      <c r="N203" s="9" t="n">
        <v>1369708.04</v>
      </c>
    </row>
    <row r="204" customFormat="false" ht="15" hidden="false" customHeight="true" outlineLevel="0" collapsed="false">
      <c r="A204" s="7" t="s">
        <v>213</v>
      </c>
      <c r="B204" s="8" t="n">
        <v>227844.76</v>
      </c>
      <c r="C204" s="8" t="n">
        <v>185646.43</v>
      </c>
      <c r="D204" s="8" t="n">
        <v>164449.01</v>
      </c>
      <c r="E204" s="8" t="n">
        <v>202107.44</v>
      </c>
      <c r="F204" s="8" t="n">
        <v>227240.14</v>
      </c>
      <c r="G204" s="8" t="n">
        <v>197164.94</v>
      </c>
      <c r="H204" s="8" t="n">
        <v>180844.59</v>
      </c>
      <c r="I204" s="8" t="n">
        <v>190366.28</v>
      </c>
      <c r="J204" s="8" t="n">
        <v>205223.28</v>
      </c>
      <c r="K204" s="8" t="n">
        <v>195233.5</v>
      </c>
      <c r="L204" s="8" t="n">
        <v>202727.06</v>
      </c>
      <c r="M204" s="8" t="n">
        <v>246020.02</v>
      </c>
      <c r="N204" s="9" t="n">
        <v>2424867.45</v>
      </c>
    </row>
    <row r="205" customFormat="false" ht="15" hidden="false" customHeight="true" outlineLevel="0" collapsed="false">
      <c r="A205" s="7" t="s">
        <v>214</v>
      </c>
      <c r="B205" s="8" t="n">
        <v>186352.59</v>
      </c>
      <c r="C205" s="8" t="n">
        <v>151838.89</v>
      </c>
      <c r="D205" s="8" t="n">
        <v>131997.03</v>
      </c>
      <c r="E205" s="8" t="n">
        <v>149215.94</v>
      </c>
      <c r="F205" s="8" t="n">
        <v>167771.39</v>
      </c>
      <c r="G205" s="8" t="n">
        <v>145566.89</v>
      </c>
      <c r="H205" s="8" t="n">
        <v>132996.99</v>
      </c>
      <c r="I205" s="8" t="n">
        <v>139987.83</v>
      </c>
      <c r="J205" s="8" t="n">
        <v>150793.84</v>
      </c>
      <c r="K205" s="8" t="n">
        <v>142671.31</v>
      </c>
      <c r="L205" s="8" t="n">
        <v>147814.07</v>
      </c>
      <c r="M205" s="8" t="n">
        <v>179270.41</v>
      </c>
      <c r="N205" s="9" t="n">
        <v>1826277.18</v>
      </c>
    </row>
    <row r="206" customFormat="false" ht="15" hidden="false" customHeight="true" outlineLevel="0" collapsed="false">
      <c r="A206" s="7" t="s">
        <v>215</v>
      </c>
      <c r="B206" s="8" t="n">
        <v>232940.73</v>
      </c>
      <c r="C206" s="8" t="n">
        <v>189798.61</v>
      </c>
      <c r="D206" s="8" t="n">
        <v>164996.27</v>
      </c>
      <c r="E206" s="8" t="n">
        <v>186519.91</v>
      </c>
      <c r="F206" s="8" t="n">
        <v>209714.26</v>
      </c>
      <c r="G206" s="8" t="n">
        <v>181958.62</v>
      </c>
      <c r="H206" s="8" t="n">
        <v>166246.22</v>
      </c>
      <c r="I206" s="8" t="n">
        <v>174984.8</v>
      </c>
      <c r="J206" s="8" t="n">
        <v>188492.28</v>
      </c>
      <c r="K206" s="8" t="n">
        <v>178339.07</v>
      </c>
      <c r="L206" s="8" t="n">
        <v>184767.57</v>
      </c>
      <c r="M206" s="8" t="n">
        <v>224087.98</v>
      </c>
      <c r="N206" s="9" t="n">
        <v>2282846.32</v>
      </c>
    </row>
    <row r="207" customFormat="false" ht="15" hidden="false" customHeight="true" outlineLevel="0" collapsed="false">
      <c r="A207" s="7" t="s">
        <v>216</v>
      </c>
      <c r="B207" s="8" t="n">
        <v>354425.15</v>
      </c>
      <c r="C207" s="8" t="n">
        <v>288783.32</v>
      </c>
      <c r="D207" s="8" t="n">
        <v>254889.41</v>
      </c>
      <c r="E207" s="8" t="n">
        <v>308479.74</v>
      </c>
      <c r="F207" s="8" t="n">
        <v>346840.16</v>
      </c>
      <c r="G207" s="8" t="n">
        <v>300935.93</v>
      </c>
      <c r="H207" s="8" t="n">
        <v>276025.91</v>
      </c>
      <c r="I207" s="8" t="n">
        <v>290559.03</v>
      </c>
      <c r="J207" s="8" t="n">
        <v>313235.55</v>
      </c>
      <c r="K207" s="8" t="n">
        <v>297987.93</v>
      </c>
      <c r="L207" s="8" t="n">
        <v>309425.48</v>
      </c>
      <c r="M207" s="8" t="n">
        <v>375504.19</v>
      </c>
      <c r="N207" s="9" t="n">
        <v>3717091.8</v>
      </c>
    </row>
    <row r="208" customFormat="false" ht="15" hidden="false" customHeight="true" outlineLevel="0" collapsed="false">
      <c r="A208" s="7" t="s">
        <v>217</v>
      </c>
      <c r="B208" s="8" t="n">
        <v>244722.15</v>
      </c>
      <c r="C208" s="8" t="n">
        <v>199398.02</v>
      </c>
      <c r="D208" s="8" t="n">
        <v>178163.93</v>
      </c>
      <c r="E208" s="8" t="n">
        <v>226927.65</v>
      </c>
      <c r="F208" s="8" t="n">
        <v>255146.8</v>
      </c>
      <c r="G208" s="8" t="n">
        <v>221378.15</v>
      </c>
      <c r="H208" s="8" t="n">
        <v>212571.7</v>
      </c>
      <c r="I208" s="8" t="n">
        <v>223763.87</v>
      </c>
      <c r="J208" s="8" t="n">
        <v>241227.37</v>
      </c>
      <c r="K208" s="8" t="n">
        <v>229484.97</v>
      </c>
      <c r="L208" s="8" t="n">
        <v>238293.18</v>
      </c>
      <c r="M208" s="8" t="n">
        <v>289181.41</v>
      </c>
      <c r="N208" s="9" t="n">
        <v>2760259.2</v>
      </c>
    </row>
    <row r="209" customFormat="false" ht="15" hidden="false" customHeight="true" outlineLevel="0" collapsed="false">
      <c r="A209" s="7" t="s">
        <v>218</v>
      </c>
      <c r="B209" s="8" t="n">
        <v>279528.9</v>
      </c>
      <c r="C209" s="8" t="n">
        <v>227758.33</v>
      </c>
      <c r="D209" s="8" t="n">
        <v>197995.54</v>
      </c>
      <c r="E209" s="8" t="n">
        <v>223823.9</v>
      </c>
      <c r="F209" s="8" t="n">
        <v>251657.1</v>
      </c>
      <c r="G209" s="8" t="n">
        <v>218350.35</v>
      </c>
      <c r="H209" s="8" t="n">
        <v>199495.46</v>
      </c>
      <c r="I209" s="8" t="n">
        <v>209981.75</v>
      </c>
      <c r="J209" s="8" t="n">
        <v>226190.72</v>
      </c>
      <c r="K209" s="8" t="n">
        <v>214006.9</v>
      </c>
      <c r="L209" s="8" t="n">
        <v>221721.09</v>
      </c>
      <c r="M209" s="8" t="n">
        <v>268905.59</v>
      </c>
      <c r="N209" s="9" t="n">
        <v>2739415.63</v>
      </c>
    </row>
    <row r="210" customFormat="false" ht="15" hidden="false" customHeight="true" outlineLevel="0" collapsed="false">
      <c r="A210" s="7" t="s">
        <v>219</v>
      </c>
      <c r="B210" s="8" t="n">
        <v>270038.21</v>
      </c>
      <c r="C210" s="8" t="n">
        <v>220025.38</v>
      </c>
      <c r="D210" s="8" t="n">
        <v>194595.79</v>
      </c>
      <c r="E210" s="8" t="n">
        <v>237564.89</v>
      </c>
      <c r="F210" s="8" t="n">
        <v>267106.81</v>
      </c>
      <c r="G210" s="8" t="n">
        <v>231755.25</v>
      </c>
      <c r="H210" s="8" t="n">
        <v>232744.67</v>
      </c>
      <c r="I210" s="8" t="n">
        <v>244978.69</v>
      </c>
      <c r="J210" s="8" t="n">
        <v>263889.14</v>
      </c>
      <c r="K210" s="8" t="n">
        <v>249674.72</v>
      </c>
      <c r="L210" s="8" t="n">
        <v>258674.6</v>
      </c>
      <c r="M210" s="8" t="n">
        <v>313723.2</v>
      </c>
      <c r="N210" s="9" t="n">
        <v>2984771.35</v>
      </c>
    </row>
    <row r="211" customFormat="false" ht="15" hidden="false" customHeight="true" outlineLevel="0" collapsed="false">
      <c r="A211" s="7" t="s">
        <v>220</v>
      </c>
      <c r="B211" s="8" t="n">
        <v>186352.59</v>
      </c>
      <c r="C211" s="8" t="n">
        <v>151838.89</v>
      </c>
      <c r="D211" s="8" t="n">
        <v>131997.03</v>
      </c>
      <c r="E211" s="8" t="n">
        <v>149215.94</v>
      </c>
      <c r="F211" s="8" t="n">
        <v>167771.39</v>
      </c>
      <c r="G211" s="8" t="n">
        <v>145566.89</v>
      </c>
      <c r="H211" s="8" t="n">
        <v>132996.99</v>
      </c>
      <c r="I211" s="8" t="n">
        <v>139987.83</v>
      </c>
      <c r="J211" s="8" t="n">
        <v>150793.84</v>
      </c>
      <c r="K211" s="8" t="n">
        <v>142671.31</v>
      </c>
      <c r="L211" s="8" t="n">
        <v>147814.07</v>
      </c>
      <c r="M211" s="8" t="n">
        <v>179270.41</v>
      </c>
      <c r="N211" s="9" t="n">
        <v>1826277.18</v>
      </c>
    </row>
    <row r="212" customFormat="false" ht="15" hidden="false" customHeight="true" outlineLevel="0" collapsed="false">
      <c r="A212" s="7" t="s">
        <v>221</v>
      </c>
      <c r="B212" s="8" t="n">
        <v>143457.82</v>
      </c>
      <c r="C212" s="8" t="n">
        <v>116888.52</v>
      </c>
      <c r="D212" s="8" t="n">
        <v>104155.39</v>
      </c>
      <c r="E212" s="8" t="n">
        <v>131192.55</v>
      </c>
      <c r="F212" s="8" t="n">
        <v>147506.75</v>
      </c>
      <c r="G212" s="8" t="n">
        <v>127984.28</v>
      </c>
      <c r="H212" s="8" t="n">
        <v>132996.99</v>
      </c>
      <c r="I212" s="8" t="n">
        <v>139987.83</v>
      </c>
      <c r="J212" s="8" t="n">
        <v>150793.84</v>
      </c>
      <c r="K212" s="8" t="n">
        <v>142671.31</v>
      </c>
      <c r="L212" s="8" t="n">
        <v>147814.07</v>
      </c>
      <c r="M212" s="8" t="n">
        <v>179270.41</v>
      </c>
      <c r="N212" s="9" t="n">
        <v>1664719.76</v>
      </c>
    </row>
    <row r="213" customFormat="false" ht="15" hidden="false" customHeight="true" outlineLevel="0" collapsed="false">
      <c r="A213" s="7" t="s">
        <v>222</v>
      </c>
      <c r="B213" s="8" t="n">
        <v>202528.68</v>
      </c>
      <c r="C213" s="8" t="n">
        <v>165019.07</v>
      </c>
      <c r="D213" s="8" t="n">
        <v>148017.14</v>
      </c>
      <c r="E213" s="8" t="n">
        <v>191470.22</v>
      </c>
      <c r="F213" s="8" t="n">
        <v>215280.11</v>
      </c>
      <c r="G213" s="8" t="n">
        <v>186787.84</v>
      </c>
      <c r="H213" s="8" t="n">
        <v>171326.45</v>
      </c>
      <c r="I213" s="8" t="n">
        <v>180346.99</v>
      </c>
      <c r="J213" s="8" t="n">
        <v>194422.08</v>
      </c>
      <c r="K213" s="8" t="n">
        <v>184958.06</v>
      </c>
      <c r="L213" s="8" t="n">
        <v>192057.22</v>
      </c>
      <c r="M213" s="8" t="n">
        <v>233071.62</v>
      </c>
      <c r="N213" s="9" t="n">
        <v>2265285.48</v>
      </c>
    </row>
    <row r="214" customFormat="false" ht="15" hidden="false" customHeight="true" outlineLevel="0" collapsed="false">
      <c r="A214" s="7" t="s">
        <v>223</v>
      </c>
      <c r="B214" s="8" t="n">
        <v>698822.18</v>
      </c>
      <c r="C214" s="8" t="n">
        <v>569395.76</v>
      </c>
      <c r="D214" s="8" t="n">
        <v>494988.76</v>
      </c>
      <c r="E214" s="8" t="n">
        <v>559559.66</v>
      </c>
      <c r="F214" s="8" t="n">
        <v>629142.66</v>
      </c>
      <c r="G214" s="8" t="n">
        <v>545875.79</v>
      </c>
      <c r="H214" s="8" t="n">
        <v>434661.45</v>
      </c>
      <c r="I214" s="8" t="n">
        <v>457546.95</v>
      </c>
      <c r="J214" s="8" t="n">
        <v>493255.96</v>
      </c>
      <c r="K214" s="8" t="n">
        <v>469245.33</v>
      </c>
      <c r="L214" s="8" t="n">
        <v>487256.2</v>
      </c>
      <c r="M214" s="8" t="n">
        <v>591311.17</v>
      </c>
      <c r="N214" s="9" t="n">
        <v>6431061.87</v>
      </c>
    </row>
    <row r="215" customFormat="false" ht="15" hidden="false" customHeight="true" outlineLevel="0" collapsed="false">
      <c r="A215" s="7" t="s">
        <v>224</v>
      </c>
      <c r="B215" s="8" t="n">
        <v>396618.63</v>
      </c>
      <c r="C215" s="8" t="n">
        <v>323162.28</v>
      </c>
      <c r="D215" s="8" t="n">
        <v>285036.18</v>
      </c>
      <c r="E215" s="8" t="n">
        <v>343937.18</v>
      </c>
      <c r="F215" s="8" t="n">
        <v>386706.83</v>
      </c>
      <c r="G215" s="8" t="n">
        <v>335526.26</v>
      </c>
      <c r="H215" s="8" t="n">
        <v>332492.4</v>
      </c>
      <c r="I215" s="8" t="n">
        <v>349969.55</v>
      </c>
      <c r="J215" s="8" t="n">
        <v>376984.49</v>
      </c>
      <c r="K215" s="8" t="n">
        <v>356678.16</v>
      </c>
      <c r="L215" s="8" t="n">
        <v>369535.12</v>
      </c>
      <c r="M215" s="8" t="n">
        <v>448175.95</v>
      </c>
      <c r="N215" s="9" t="n">
        <v>4304823.03</v>
      </c>
    </row>
    <row r="216" customFormat="false" ht="15" hidden="false" customHeight="true" outlineLevel="0" collapsed="false">
      <c r="A216" s="7" t="s">
        <v>225</v>
      </c>
      <c r="B216" s="8" t="n">
        <v>419293.32</v>
      </c>
      <c r="C216" s="8" t="n">
        <v>341637.46</v>
      </c>
      <c r="D216" s="8" t="n">
        <v>296993.3</v>
      </c>
      <c r="E216" s="8" t="n">
        <v>335735.81</v>
      </c>
      <c r="F216" s="8" t="n">
        <v>377485.64</v>
      </c>
      <c r="G216" s="8" t="n">
        <v>327525.47</v>
      </c>
      <c r="H216" s="8" t="n">
        <v>244298.78</v>
      </c>
      <c r="I216" s="8" t="n">
        <v>266195.29</v>
      </c>
      <c r="J216" s="8" t="n">
        <v>339286.05</v>
      </c>
      <c r="K216" s="8" t="n">
        <v>321010.33</v>
      </c>
      <c r="L216" s="8" t="n">
        <v>332581.62</v>
      </c>
      <c r="M216" s="8" t="n">
        <v>403358.35</v>
      </c>
      <c r="N216" s="9" t="n">
        <v>4005401.42</v>
      </c>
    </row>
    <row r="217" customFormat="false" ht="15" hidden="false" customHeight="true" outlineLevel="0" collapsed="false">
      <c r="A217" s="7" t="s">
        <v>226</v>
      </c>
      <c r="B217" s="8" t="n">
        <v>185651.26</v>
      </c>
      <c r="C217" s="8" t="n">
        <v>151267.48</v>
      </c>
      <c r="D217" s="8" t="n">
        <v>134302.18</v>
      </c>
      <c r="E217" s="8" t="n">
        <v>166649.99</v>
      </c>
      <c r="F217" s="8" t="n">
        <v>187373.43</v>
      </c>
      <c r="G217" s="8" t="n">
        <v>162574.62</v>
      </c>
      <c r="H217" s="8" t="n">
        <v>149117.47</v>
      </c>
      <c r="I217" s="8" t="n">
        <v>156968.7</v>
      </c>
      <c r="J217" s="8" t="n">
        <v>169219.23</v>
      </c>
      <c r="K217" s="8" t="n">
        <v>160982</v>
      </c>
      <c r="L217" s="8" t="n">
        <v>167160.93</v>
      </c>
      <c r="M217" s="8" t="n">
        <v>202858.62</v>
      </c>
      <c r="N217" s="9" t="n">
        <v>1994125.91</v>
      </c>
    </row>
    <row r="218" customFormat="false" ht="15" hidden="false" customHeight="true" outlineLevel="0" collapsed="false">
      <c r="A218" s="7" t="s">
        <v>227</v>
      </c>
      <c r="B218" s="8" t="n">
        <v>139764.46</v>
      </c>
      <c r="C218" s="8" t="n">
        <v>113879.19</v>
      </c>
      <c r="D218" s="8" t="n">
        <v>98997.78</v>
      </c>
      <c r="E218" s="8" t="n">
        <v>111911.95</v>
      </c>
      <c r="F218" s="8" t="n">
        <v>125828.58</v>
      </c>
      <c r="G218" s="8" t="n">
        <v>109175.2</v>
      </c>
      <c r="H218" s="8" t="n">
        <v>99747.75</v>
      </c>
      <c r="I218" s="8" t="n">
        <v>104990.88</v>
      </c>
      <c r="J218" s="8" t="n">
        <v>113095.39</v>
      </c>
      <c r="K218" s="8" t="n">
        <v>107003.47</v>
      </c>
      <c r="L218" s="8" t="n">
        <v>110860.56</v>
      </c>
      <c r="M218" s="8" t="n">
        <v>134452.83</v>
      </c>
      <c r="N218" s="9" t="n">
        <v>1369708.04</v>
      </c>
    </row>
    <row r="219" customFormat="false" ht="15" hidden="false" customHeight="true" outlineLevel="0" collapsed="false">
      <c r="A219" s="7" t="s">
        <v>228</v>
      </c>
      <c r="B219" s="8" t="n">
        <v>1650036.84</v>
      </c>
      <c r="C219" s="8" t="n">
        <v>1344439.25</v>
      </c>
      <c r="D219" s="8" t="n">
        <v>1168543.3</v>
      </c>
      <c r="E219" s="8" t="n">
        <v>1319875.18</v>
      </c>
      <c r="F219" s="8" t="n">
        <v>1484005.77</v>
      </c>
      <c r="G219" s="8" t="n">
        <v>1287597.94</v>
      </c>
      <c r="H219" s="8" t="n">
        <v>1138195.48</v>
      </c>
      <c r="I219" s="8" t="n">
        <v>1197097.08</v>
      </c>
      <c r="J219" s="8" t="n">
        <v>1292419.38</v>
      </c>
      <c r="K219" s="8" t="n">
        <v>1263970.87</v>
      </c>
      <c r="L219" s="8" t="n">
        <v>1311350.11</v>
      </c>
      <c r="M219" s="8" t="n">
        <v>1590418.52</v>
      </c>
      <c r="N219" s="9" t="n">
        <v>16047949.72</v>
      </c>
    </row>
    <row r="220" customFormat="false" ht="15" hidden="false" customHeight="true" outlineLevel="0" collapsed="false">
      <c r="A220" s="7" t="s">
        <v>229</v>
      </c>
      <c r="B220" s="8" t="n">
        <v>354425.15</v>
      </c>
      <c r="C220" s="8" t="n">
        <v>288783.32</v>
      </c>
      <c r="D220" s="8" t="n">
        <v>254889.41</v>
      </c>
      <c r="E220" s="8" t="n">
        <v>308479.74</v>
      </c>
      <c r="F220" s="8" t="n">
        <v>346840.16</v>
      </c>
      <c r="G220" s="8" t="n">
        <v>300935.93</v>
      </c>
      <c r="H220" s="8" t="n">
        <v>276025.91</v>
      </c>
      <c r="I220" s="8" t="n">
        <v>290559.03</v>
      </c>
      <c r="J220" s="8" t="n">
        <v>313235.55</v>
      </c>
      <c r="K220" s="8" t="n">
        <v>297987.93</v>
      </c>
      <c r="L220" s="8" t="n">
        <v>309425.48</v>
      </c>
      <c r="M220" s="8" t="n">
        <v>375504.19</v>
      </c>
      <c r="N220" s="9" t="n">
        <v>3717091.8</v>
      </c>
    </row>
    <row r="221" customFormat="false" ht="15" hidden="false" customHeight="true" outlineLevel="0" collapsed="false">
      <c r="A221" s="7" t="s">
        <v>230</v>
      </c>
      <c r="B221" s="8" t="n">
        <v>232940.73</v>
      </c>
      <c r="C221" s="8" t="n">
        <v>189798.61</v>
      </c>
      <c r="D221" s="8" t="n">
        <v>164996.27</v>
      </c>
      <c r="E221" s="8" t="n">
        <v>186519.91</v>
      </c>
      <c r="F221" s="8" t="n">
        <v>209714.26</v>
      </c>
      <c r="G221" s="8" t="n">
        <v>181958.62</v>
      </c>
      <c r="H221" s="8" t="n">
        <v>166246.22</v>
      </c>
      <c r="I221" s="8" t="n">
        <v>174984.8</v>
      </c>
      <c r="J221" s="8" t="n">
        <v>188492.28</v>
      </c>
      <c r="K221" s="8" t="n">
        <v>178339.07</v>
      </c>
      <c r="L221" s="8" t="n">
        <v>184767.57</v>
      </c>
      <c r="M221" s="8" t="n">
        <v>224087.98</v>
      </c>
      <c r="N221" s="9" t="n">
        <v>2282846.32</v>
      </c>
    </row>
    <row r="222" customFormat="false" ht="15" hidden="false" customHeight="true" outlineLevel="0" collapsed="false">
      <c r="A222" s="7" t="s">
        <v>231</v>
      </c>
      <c r="B222" s="8" t="n">
        <v>227844.76</v>
      </c>
      <c r="C222" s="8" t="n">
        <v>185646.43</v>
      </c>
      <c r="D222" s="8" t="n">
        <v>164449.01</v>
      </c>
      <c r="E222" s="8" t="n">
        <v>202107.44</v>
      </c>
      <c r="F222" s="8" t="n">
        <v>227240.14</v>
      </c>
      <c r="G222" s="8" t="n">
        <v>197164.94</v>
      </c>
      <c r="H222" s="8" t="n">
        <v>199495.46</v>
      </c>
      <c r="I222" s="8" t="n">
        <v>209981.75</v>
      </c>
      <c r="J222" s="8" t="n">
        <v>226190.72</v>
      </c>
      <c r="K222" s="8" t="n">
        <v>214006.9</v>
      </c>
      <c r="L222" s="8" t="n">
        <v>221721.09</v>
      </c>
      <c r="M222" s="8" t="n">
        <v>268905.59</v>
      </c>
      <c r="N222" s="9" t="n">
        <v>2544754.23</v>
      </c>
    </row>
    <row r="223" customFormat="false" ht="15" hidden="false" customHeight="true" outlineLevel="0" collapsed="false">
      <c r="A223" s="7" t="s">
        <v>232</v>
      </c>
      <c r="B223" s="8" t="n">
        <v>227844.76</v>
      </c>
      <c r="C223" s="8" t="n">
        <v>185646.43</v>
      </c>
      <c r="D223" s="8" t="n">
        <v>164449.01</v>
      </c>
      <c r="E223" s="8" t="n">
        <v>202107.44</v>
      </c>
      <c r="F223" s="8" t="n">
        <v>227240.14</v>
      </c>
      <c r="G223" s="8" t="n">
        <v>197164.94</v>
      </c>
      <c r="H223" s="8" t="n">
        <v>199495.46</v>
      </c>
      <c r="I223" s="8" t="n">
        <v>209981.75</v>
      </c>
      <c r="J223" s="8" t="n">
        <v>226190.72</v>
      </c>
      <c r="K223" s="8" t="n">
        <v>214006.9</v>
      </c>
      <c r="L223" s="8" t="n">
        <v>221721.09</v>
      </c>
      <c r="M223" s="8" t="n">
        <v>268905.59</v>
      </c>
      <c r="N223" s="9" t="n">
        <v>2544754.23</v>
      </c>
    </row>
    <row r="224" customFormat="false" ht="15" hidden="false" customHeight="true" outlineLevel="0" collapsed="false">
      <c r="A224" s="7" t="s">
        <v>233</v>
      </c>
      <c r="B224" s="8" t="n">
        <v>1650036.84</v>
      </c>
      <c r="C224" s="8" t="n">
        <v>1344439.25</v>
      </c>
      <c r="D224" s="8" t="n">
        <v>1168543.3</v>
      </c>
      <c r="E224" s="8" t="n">
        <v>1319875.18</v>
      </c>
      <c r="F224" s="8" t="n">
        <v>1484005.77</v>
      </c>
      <c r="G224" s="8" t="n">
        <v>1287597.94</v>
      </c>
      <c r="H224" s="8" t="n">
        <v>1171444.71</v>
      </c>
      <c r="I224" s="8" t="n">
        <v>1232094.02</v>
      </c>
      <c r="J224" s="8" t="n">
        <v>1330117.83</v>
      </c>
      <c r="K224" s="8" t="n">
        <v>1263970.87</v>
      </c>
      <c r="L224" s="8" t="n">
        <v>1311350.11</v>
      </c>
      <c r="M224" s="8" t="n">
        <v>1590418.52</v>
      </c>
      <c r="N224" s="9" t="n">
        <v>16153894.34</v>
      </c>
    </row>
    <row r="225" customFormat="false" ht="15" hidden="false" customHeight="true" outlineLevel="0" collapsed="false">
      <c r="A225" s="7" t="s">
        <v>234</v>
      </c>
      <c r="B225" s="8" t="n">
        <v>202528.68</v>
      </c>
      <c r="C225" s="8" t="n">
        <v>165019.07</v>
      </c>
      <c r="D225" s="8" t="n">
        <v>148017.14</v>
      </c>
      <c r="E225" s="8" t="n">
        <v>191470.22</v>
      </c>
      <c r="F225" s="8" t="n">
        <v>215280.11</v>
      </c>
      <c r="G225" s="8" t="n">
        <v>186787.84</v>
      </c>
      <c r="H225" s="8" t="n">
        <v>171326.45</v>
      </c>
      <c r="I225" s="8" t="n">
        <v>180346.99</v>
      </c>
      <c r="J225" s="8" t="n">
        <v>194422.08</v>
      </c>
      <c r="K225" s="8" t="n">
        <v>184958.06</v>
      </c>
      <c r="L225" s="8" t="n">
        <v>192057.22</v>
      </c>
      <c r="M225" s="8" t="n">
        <v>233071.62</v>
      </c>
      <c r="N225" s="9" t="n">
        <v>2265285.48</v>
      </c>
    </row>
    <row r="226" customFormat="false" ht="15" hidden="false" customHeight="true" outlineLevel="0" collapsed="false">
      <c r="A226" s="7" t="s">
        <v>235</v>
      </c>
      <c r="B226" s="8" t="n">
        <v>202528.68</v>
      </c>
      <c r="C226" s="8" t="n">
        <v>165019.07</v>
      </c>
      <c r="D226" s="8" t="n">
        <v>148017.14</v>
      </c>
      <c r="E226" s="8" t="n">
        <v>191470.22</v>
      </c>
      <c r="F226" s="8" t="n">
        <v>215280.11</v>
      </c>
      <c r="G226" s="8" t="n">
        <v>186787.84</v>
      </c>
      <c r="H226" s="8" t="n">
        <v>180844.59</v>
      </c>
      <c r="I226" s="8" t="n">
        <v>190366.28</v>
      </c>
      <c r="J226" s="8" t="n">
        <v>205223.28</v>
      </c>
      <c r="K226" s="8" t="n">
        <v>195233.5</v>
      </c>
      <c r="L226" s="8" t="n">
        <v>202727.06</v>
      </c>
      <c r="M226" s="8" t="n">
        <v>246020.02</v>
      </c>
      <c r="N226" s="9" t="n">
        <v>2329517.79</v>
      </c>
    </row>
    <row r="227" customFormat="false" ht="15" hidden="false" customHeight="true" outlineLevel="0" collapsed="false">
      <c r="A227" s="7" t="s">
        <v>236</v>
      </c>
      <c r="B227" s="8" t="n">
        <v>143457.82</v>
      </c>
      <c r="C227" s="8" t="n">
        <v>116888.52</v>
      </c>
      <c r="D227" s="8" t="n">
        <v>104155.39</v>
      </c>
      <c r="E227" s="8" t="n">
        <v>131192.55</v>
      </c>
      <c r="F227" s="8" t="n">
        <v>147506.75</v>
      </c>
      <c r="G227" s="8" t="n">
        <v>127984.28</v>
      </c>
      <c r="H227" s="8" t="n">
        <v>117390.35</v>
      </c>
      <c r="I227" s="8" t="n">
        <v>123571.12</v>
      </c>
      <c r="J227" s="8" t="n">
        <v>133215.16</v>
      </c>
      <c r="K227" s="8" t="n">
        <v>126730.54</v>
      </c>
      <c r="L227" s="8" t="n">
        <v>131594.78</v>
      </c>
      <c r="M227" s="8" t="n">
        <v>159697.22</v>
      </c>
      <c r="N227" s="9" t="n">
        <v>1563384.48</v>
      </c>
    </row>
    <row r="228" customFormat="false" ht="15" hidden="false" customHeight="true" outlineLevel="0" collapsed="false">
      <c r="A228" s="7" t="s">
        <v>237</v>
      </c>
      <c r="B228" s="8" t="n">
        <v>186352.59</v>
      </c>
      <c r="C228" s="8" t="n">
        <v>151838.89</v>
      </c>
      <c r="D228" s="8" t="n">
        <v>131997.03</v>
      </c>
      <c r="E228" s="8" t="n">
        <v>149215.94</v>
      </c>
      <c r="F228" s="8" t="n">
        <v>167771.39</v>
      </c>
      <c r="G228" s="8" t="n">
        <v>145566.89</v>
      </c>
      <c r="H228" s="8" t="n">
        <v>117390.35</v>
      </c>
      <c r="I228" s="8" t="n">
        <v>123571.12</v>
      </c>
      <c r="J228" s="8" t="n">
        <v>133215.16</v>
      </c>
      <c r="K228" s="8" t="n">
        <v>142671.31</v>
      </c>
      <c r="L228" s="8" t="n">
        <v>147814.07</v>
      </c>
      <c r="M228" s="8" t="n">
        <v>179270.41</v>
      </c>
      <c r="N228" s="9" t="n">
        <v>1776675.15</v>
      </c>
    </row>
    <row r="229" customFormat="false" ht="15" hidden="false" customHeight="true" outlineLevel="0" collapsed="false">
      <c r="A229" s="7" t="s">
        <v>238</v>
      </c>
      <c r="B229" s="8" t="n">
        <v>139764.46</v>
      </c>
      <c r="C229" s="8" t="n">
        <v>113879.19</v>
      </c>
      <c r="D229" s="8" t="n">
        <v>98997.78</v>
      </c>
      <c r="E229" s="8" t="n">
        <v>111911.95</v>
      </c>
      <c r="F229" s="8" t="n">
        <v>125828.58</v>
      </c>
      <c r="G229" s="8" t="n">
        <v>109175.2</v>
      </c>
      <c r="H229" s="8" t="n">
        <v>99747.75</v>
      </c>
      <c r="I229" s="8" t="n">
        <v>104990.88</v>
      </c>
      <c r="J229" s="8" t="n">
        <v>113095.39</v>
      </c>
      <c r="K229" s="8" t="n">
        <v>107003.47</v>
      </c>
      <c r="L229" s="8" t="n">
        <v>110860.56</v>
      </c>
      <c r="M229" s="8" t="n">
        <v>134452.83</v>
      </c>
      <c r="N229" s="9" t="n">
        <v>1369708.04</v>
      </c>
    </row>
    <row r="230" customFormat="false" ht="15" hidden="false" customHeight="true" outlineLevel="0" collapsed="false">
      <c r="A230" s="7" t="s">
        <v>239</v>
      </c>
      <c r="B230" s="8" t="n">
        <v>186352.59</v>
      </c>
      <c r="C230" s="8" t="n">
        <v>151838.89</v>
      </c>
      <c r="D230" s="8" t="n">
        <v>131997.03</v>
      </c>
      <c r="E230" s="8" t="n">
        <v>149215.94</v>
      </c>
      <c r="F230" s="8" t="n">
        <v>167771.39</v>
      </c>
      <c r="G230" s="8" t="n">
        <v>145566.89</v>
      </c>
      <c r="H230" s="8" t="n">
        <v>117390.35</v>
      </c>
      <c r="I230" s="8" t="n">
        <v>123571.12</v>
      </c>
      <c r="J230" s="8" t="n">
        <v>133215.16</v>
      </c>
      <c r="K230" s="8" t="n">
        <v>142671.31</v>
      </c>
      <c r="L230" s="8" t="n">
        <v>147814.07</v>
      </c>
      <c r="M230" s="8" t="n">
        <v>179270.41</v>
      </c>
      <c r="N230" s="9" t="n">
        <v>1776675.15</v>
      </c>
    </row>
    <row r="231" customFormat="false" ht="15" hidden="false" customHeight="true" outlineLevel="0" collapsed="false">
      <c r="A231" s="7" t="s">
        <v>240</v>
      </c>
      <c r="B231" s="8" t="n">
        <v>186352.59</v>
      </c>
      <c r="C231" s="8" t="n">
        <v>151838.89</v>
      </c>
      <c r="D231" s="8" t="n">
        <v>131997.03</v>
      </c>
      <c r="E231" s="8" t="n">
        <v>149215.94</v>
      </c>
      <c r="F231" s="8" t="n">
        <v>167771.39</v>
      </c>
      <c r="G231" s="8" t="n">
        <v>145566.89</v>
      </c>
      <c r="H231" s="8" t="n">
        <v>132996.99</v>
      </c>
      <c r="I231" s="8" t="n">
        <v>139987.83</v>
      </c>
      <c r="J231" s="8" t="n">
        <v>150793.84</v>
      </c>
      <c r="K231" s="8" t="n">
        <v>142671.31</v>
      </c>
      <c r="L231" s="8" t="n">
        <v>147814.07</v>
      </c>
      <c r="M231" s="8" t="n">
        <v>179270.41</v>
      </c>
      <c r="N231" s="9" t="n">
        <v>1826277.18</v>
      </c>
    </row>
    <row r="232" customFormat="false" ht="15" hidden="false" customHeight="true" outlineLevel="0" collapsed="false">
      <c r="A232" s="7" t="s">
        <v>241</v>
      </c>
      <c r="B232" s="8" t="n">
        <v>279528.9</v>
      </c>
      <c r="C232" s="8" t="n">
        <v>227758.33</v>
      </c>
      <c r="D232" s="8" t="n">
        <v>197995.54</v>
      </c>
      <c r="E232" s="8" t="n">
        <v>223823.9</v>
      </c>
      <c r="F232" s="8" t="n">
        <v>251657.1</v>
      </c>
      <c r="G232" s="8" t="n">
        <v>218350.35</v>
      </c>
      <c r="H232" s="8" t="n">
        <v>199495.46</v>
      </c>
      <c r="I232" s="8" t="n">
        <v>209981.75</v>
      </c>
      <c r="J232" s="8" t="n">
        <v>226190.72</v>
      </c>
      <c r="K232" s="8" t="n">
        <v>214006.9</v>
      </c>
      <c r="L232" s="8" t="n">
        <v>221721.09</v>
      </c>
      <c r="M232" s="8" t="n">
        <v>268905.59</v>
      </c>
      <c r="N232" s="9" t="n">
        <v>2739415.63</v>
      </c>
    </row>
    <row r="233" customFormat="false" ht="15" hidden="false" customHeight="true" outlineLevel="0" collapsed="false">
      <c r="A233" s="7" t="s">
        <v>242</v>
      </c>
      <c r="B233" s="8" t="n">
        <v>139764.46</v>
      </c>
      <c r="C233" s="8" t="n">
        <v>113879.19</v>
      </c>
      <c r="D233" s="8" t="n">
        <v>98997.78</v>
      </c>
      <c r="E233" s="8" t="n">
        <v>111911.95</v>
      </c>
      <c r="F233" s="8" t="n">
        <v>125828.58</v>
      </c>
      <c r="G233" s="8" t="n">
        <v>109175.2</v>
      </c>
      <c r="H233" s="8" t="n">
        <v>99747.75</v>
      </c>
      <c r="I233" s="8" t="n">
        <v>104990.88</v>
      </c>
      <c r="J233" s="8" t="n">
        <v>113095.39</v>
      </c>
      <c r="K233" s="8" t="n">
        <v>107003.47</v>
      </c>
      <c r="L233" s="8" t="n">
        <v>110860.56</v>
      </c>
      <c r="M233" s="8" t="n">
        <v>134452.83</v>
      </c>
      <c r="N233" s="9" t="n">
        <v>1369708.04</v>
      </c>
    </row>
    <row r="234" customFormat="false" ht="15" hidden="false" customHeight="true" outlineLevel="0" collapsed="false">
      <c r="A234" s="7" t="s">
        <v>243</v>
      </c>
      <c r="B234" s="8" t="n">
        <v>139764.46</v>
      </c>
      <c r="C234" s="8" t="n">
        <v>113879.19</v>
      </c>
      <c r="D234" s="8" t="n">
        <v>98997.78</v>
      </c>
      <c r="E234" s="8" t="n">
        <v>111911.95</v>
      </c>
      <c r="F234" s="8" t="n">
        <v>125828.58</v>
      </c>
      <c r="G234" s="8" t="n">
        <v>109175.2</v>
      </c>
      <c r="H234" s="8" t="n">
        <v>99747.75</v>
      </c>
      <c r="I234" s="8" t="n">
        <v>104990.88</v>
      </c>
      <c r="J234" s="8" t="n">
        <v>113095.39</v>
      </c>
      <c r="K234" s="8" t="n">
        <v>107003.47</v>
      </c>
      <c r="L234" s="8" t="n">
        <v>110860.56</v>
      </c>
      <c r="M234" s="8" t="n">
        <v>134452.83</v>
      </c>
      <c r="N234" s="9" t="n">
        <v>1369708.04</v>
      </c>
    </row>
    <row r="235" customFormat="false" ht="15" hidden="false" customHeight="true" outlineLevel="0" collapsed="false">
      <c r="A235" s="7" t="s">
        <v>244</v>
      </c>
      <c r="B235" s="8" t="n">
        <v>143457.82</v>
      </c>
      <c r="C235" s="8" t="n">
        <v>116888.52</v>
      </c>
      <c r="D235" s="8" t="n">
        <v>104155.39</v>
      </c>
      <c r="E235" s="8" t="n">
        <v>131192.55</v>
      </c>
      <c r="F235" s="8" t="n">
        <v>147506.75</v>
      </c>
      <c r="G235" s="8" t="n">
        <v>127984.28</v>
      </c>
      <c r="H235" s="8" t="n">
        <v>117390.35</v>
      </c>
      <c r="I235" s="8" t="n">
        <v>123571.12</v>
      </c>
      <c r="J235" s="8" t="n">
        <v>133215.16</v>
      </c>
      <c r="K235" s="8" t="n">
        <v>126730.54</v>
      </c>
      <c r="L235" s="8" t="n">
        <v>131594.78</v>
      </c>
      <c r="M235" s="8" t="n">
        <v>159697.22</v>
      </c>
      <c r="N235" s="9" t="n">
        <v>1563384.48</v>
      </c>
    </row>
    <row r="236" customFormat="false" ht="15" hidden="false" customHeight="true" outlineLevel="0" collapsed="false">
      <c r="A236" s="7" t="s">
        <v>245</v>
      </c>
      <c r="B236" s="8" t="n">
        <v>270038.21</v>
      </c>
      <c r="C236" s="8" t="n">
        <v>220025.38</v>
      </c>
      <c r="D236" s="8" t="n">
        <v>194595.79</v>
      </c>
      <c r="E236" s="8" t="n">
        <v>237564.89</v>
      </c>
      <c r="F236" s="8" t="n">
        <v>267106.81</v>
      </c>
      <c r="G236" s="8" t="n">
        <v>231755.25</v>
      </c>
      <c r="H236" s="8" t="n">
        <v>232744.67</v>
      </c>
      <c r="I236" s="8" t="n">
        <v>244978.69</v>
      </c>
      <c r="J236" s="8" t="n">
        <v>263889.14</v>
      </c>
      <c r="K236" s="8" t="n">
        <v>249674.72</v>
      </c>
      <c r="L236" s="8" t="n">
        <v>258674.6</v>
      </c>
      <c r="M236" s="8" t="n">
        <v>313723.2</v>
      </c>
      <c r="N236" s="9" t="n">
        <v>2984771.35</v>
      </c>
    </row>
    <row r="237" customFormat="false" ht="15" hidden="false" customHeight="true" outlineLevel="0" collapsed="false">
      <c r="A237" s="7" t="s">
        <v>246</v>
      </c>
      <c r="B237" s="8" t="n">
        <v>745410.33</v>
      </c>
      <c r="C237" s="8" t="n">
        <v>607355.45</v>
      </c>
      <c r="D237" s="8" t="n">
        <v>527988.03</v>
      </c>
      <c r="E237" s="8" t="n">
        <v>596863.63</v>
      </c>
      <c r="F237" s="8" t="n">
        <v>671085.53</v>
      </c>
      <c r="G237" s="8" t="n">
        <v>582267.49</v>
      </c>
      <c r="H237" s="8" t="n">
        <v>531987.8</v>
      </c>
      <c r="I237" s="8" t="n">
        <v>559951.25</v>
      </c>
      <c r="J237" s="8" t="n">
        <v>603175.18</v>
      </c>
      <c r="K237" s="8" t="n">
        <v>570684.99</v>
      </c>
      <c r="L237" s="8" t="n">
        <v>591256.19</v>
      </c>
      <c r="M237" s="8" t="n">
        <v>717081.49</v>
      </c>
      <c r="N237" s="9" t="n">
        <v>7305107.36</v>
      </c>
    </row>
    <row r="238" customFormat="false" ht="15" hidden="false" customHeight="true" outlineLevel="0" collapsed="false">
      <c r="A238" s="7" t="s">
        <v>247</v>
      </c>
      <c r="B238" s="8" t="n">
        <v>186352.59</v>
      </c>
      <c r="C238" s="8" t="n">
        <v>151838.89</v>
      </c>
      <c r="D238" s="8" t="n">
        <v>131997.03</v>
      </c>
      <c r="E238" s="8" t="n">
        <v>149215.94</v>
      </c>
      <c r="F238" s="8" t="n">
        <v>167771.39</v>
      </c>
      <c r="G238" s="8" t="n">
        <v>145566.89</v>
      </c>
      <c r="H238" s="8" t="n">
        <v>99747.75</v>
      </c>
      <c r="I238" s="8" t="n">
        <v>104990.88</v>
      </c>
      <c r="J238" s="8" t="n">
        <v>113095.39</v>
      </c>
      <c r="K238" s="8" t="n">
        <v>107003.47</v>
      </c>
      <c r="L238" s="8" t="n">
        <v>126902.81</v>
      </c>
      <c r="M238" s="8" t="n">
        <v>179270.41</v>
      </c>
      <c r="N238" s="9" t="n">
        <v>1663753.44</v>
      </c>
    </row>
    <row r="239" customFormat="false" ht="15" hidden="false" customHeight="true" outlineLevel="0" collapsed="false">
      <c r="A239" s="7" t="s">
        <v>248</v>
      </c>
      <c r="B239" s="8" t="n">
        <v>185651.26</v>
      </c>
      <c r="C239" s="8" t="n">
        <v>151267.48</v>
      </c>
      <c r="D239" s="8" t="n">
        <v>134302.18</v>
      </c>
      <c r="E239" s="8" t="n">
        <v>166649.99</v>
      </c>
      <c r="F239" s="8" t="n">
        <v>187373.43</v>
      </c>
      <c r="G239" s="8" t="n">
        <v>162574.62</v>
      </c>
      <c r="H239" s="8" t="n">
        <v>149117.47</v>
      </c>
      <c r="I239" s="8" t="n">
        <v>156968.7</v>
      </c>
      <c r="J239" s="8" t="n">
        <v>169219.23</v>
      </c>
      <c r="K239" s="8" t="n">
        <v>160982</v>
      </c>
      <c r="L239" s="8" t="n">
        <v>167160.93</v>
      </c>
      <c r="M239" s="8" t="n">
        <v>202858.62</v>
      </c>
      <c r="N239" s="9" t="n">
        <v>1994125.91</v>
      </c>
    </row>
    <row r="240" customFormat="false" ht="15" hidden="false" customHeight="true" outlineLevel="0" collapsed="false">
      <c r="A240" s="7" t="s">
        <v>249</v>
      </c>
      <c r="B240" s="8" t="n">
        <v>354425.15</v>
      </c>
      <c r="C240" s="8" t="n">
        <v>288783.32</v>
      </c>
      <c r="D240" s="8" t="n">
        <v>254889.41</v>
      </c>
      <c r="E240" s="8" t="n">
        <v>308479.74</v>
      </c>
      <c r="F240" s="8" t="n">
        <v>346840.16</v>
      </c>
      <c r="G240" s="8" t="n">
        <v>300935.93</v>
      </c>
      <c r="H240" s="8" t="n">
        <v>299243.15</v>
      </c>
      <c r="I240" s="8" t="n">
        <v>314972.59</v>
      </c>
      <c r="J240" s="8" t="n">
        <v>339286.05</v>
      </c>
      <c r="K240" s="8" t="n">
        <v>321010.33</v>
      </c>
      <c r="L240" s="8" t="n">
        <v>332581.62</v>
      </c>
      <c r="M240" s="8" t="n">
        <v>403358.35</v>
      </c>
      <c r="N240" s="9" t="n">
        <v>3864805.8</v>
      </c>
    </row>
    <row r="241" customFormat="false" ht="15" hidden="false" customHeight="true" outlineLevel="0" collapsed="false">
      <c r="A241" s="7" t="s">
        <v>442</v>
      </c>
      <c r="B241" s="8" t="n">
        <v>279530.16</v>
      </c>
      <c r="C241" s="8" t="n">
        <v>227758.49</v>
      </c>
      <c r="D241" s="8" t="n">
        <v>197994.58</v>
      </c>
      <c r="E241" s="8" t="n">
        <v>223823.34</v>
      </c>
      <c r="F241" s="8" t="n">
        <v>251657.04</v>
      </c>
      <c r="G241" s="8" t="n">
        <v>218350.13</v>
      </c>
      <c r="H241" s="8" t="n">
        <v>199494.67</v>
      </c>
      <c r="I241" s="8" t="n">
        <v>209980.55</v>
      </c>
      <c r="J241" s="8" t="n">
        <v>226192.27</v>
      </c>
      <c r="K241" s="8" t="n">
        <v>214007.89</v>
      </c>
      <c r="L241" s="8" t="n">
        <v>221721.82</v>
      </c>
      <c r="M241" s="8" t="n">
        <v>268905.53</v>
      </c>
      <c r="N241" s="9" t="n">
        <v>2739416.47</v>
      </c>
    </row>
    <row r="242" customFormat="false" ht="15" hidden="false" customHeight="true" outlineLevel="0" collapsed="false">
      <c r="A242" s="7" t="s">
        <v>250</v>
      </c>
      <c r="B242" s="8" t="n">
        <v>185651.26</v>
      </c>
      <c r="C242" s="8" t="n">
        <v>151267.48</v>
      </c>
      <c r="D242" s="8" t="n">
        <v>134302.18</v>
      </c>
      <c r="E242" s="8" t="n">
        <v>166649.99</v>
      </c>
      <c r="F242" s="8" t="n">
        <v>187373.43</v>
      </c>
      <c r="G242" s="8" t="n">
        <v>162574.62</v>
      </c>
      <c r="H242" s="8" t="n">
        <v>149117.47</v>
      </c>
      <c r="I242" s="8" t="n">
        <v>156968.7</v>
      </c>
      <c r="J242" s="8" t="n">
        <v>169219.23</v>
      </c>
      <c r="K242" s="8" t="n">
        <v>160982</v>
      </c>
      <c r="L242" s="8" t="n">
        <v>167160.93</v>
      </c>
      <c r="M242" s="8" t="n">
        <v>202858.62</v>
      </c>
      <c r="N242" s="9" t="n">
        <v>1994125.91</v>
      </c>
    </row>
    <row r="243" customFormat="false" ht="15" hidden="false" customHeight="true" outlineLevel="0" collapsed="false">
      <c r="A243" s="7" t="s">
        <v>251</v>
      </c>
      <c r="B243" s="8" t="n">
        <v>279528.9</v>
      </c>
      <c r="C243" s="8" t="n">
        <v>227758.33</v>
      </c>
      <c r="D243" s="8" t="n">
        <v>197995.54</v>
      </c>
      <c r="E243" s="8" t="n">
        <v>223823.9</v>
      </c>
      <c r="F243" s="8" t="n">
        <v>251657.1</v>
      </c>
      <c r="G243" s="8" t="n">
        <v>218350.35</v>
      </c>
      <c r="H243" s="8" t="n">
        <v>180844.59</v>
      </c>
      <c r="I243" s="8" t="n">
        <v>190366.28</v>
      </c>
      <c r="J243" s="8" t="n">
        <v>205223.28</v>
      </c>
      <c r="K243" s="8" t="n">
        <v>214006.9</v>
      </c>
      <c r="L243" s="8" t="n">
        <v>221721.09</v>
      </c>
      <c r="M243" s="8" t="n">
        <v>268905.59</v>
      </c>
      <c r="N243" s="9" t="n">
        <v>2680181.85</v>
      </c>
    </row>
    <row r="244" customFormat="false" ht="15" hidden="false" customHeight="true" outlineLevel="0" collapsed="false">
      <c r="A244" s="7" t="s">
        <v>252</v>
      </c>
      <c r="B244" s="8" t="n">
        <v>465881.48</v>
      </c>
      <c r="C244" s="8" t="n">
        <v>379597.17</v>
      </c>
      <c r="D244" s="8" t="n">
        <v>329992.51</v>
      </c>
      <c r="E244" s="8" t="n">
        <v>373039.78</v>
      </c>
      <c r="F244" s="8" t="n">
        <v>419428.45</v>
      </c>
      <c r="G244" s="8" t="n">
        <v>363917.2</v>
      </c>
      <c r="H244" s="8" t="n">
        <v>299243.15</v>
      </c>
      <c r="I244" s="8" t="n">
        <v>314972.59</v>
      </c>
      <c r="J244" s="8" t="n">
        <v>339286.05</v>
      </c>
      <c r="K244" s="8" t="n">
        <v>321010.33</v>
      </c>
      <c r="L244" s="8" t="n">
        <v>332581.62</v>
      </c>
      <c r="M244" s="8" t="n">
        <v>403358.35</v>
      </c>
      <c r="N244" s="9" t="n">
        <v>4342308.68</v>
      </c>
    </row>
    <row r="245" customFormat="false" ht="15" hidden="false" customHeight="true" outlineLevel="0" collapsed="false">
      <c r="A245" s="7" t="s">
        <v>253</v>
      </c>
      <c r="B245" s="8" t="n">
        <v>143457.82</v>
      </c>
      <c r="C245" s="8" t="n">
        <v>116888.52</v>
      </c>
      <c r="D245" s="8" t="n">
        <v>104155.39</v>
      </c>
      <c r="E245" s="8" t="n">
        <v>131192.55</v>
      </c>
      <c r="F245" s="8" t="n">
        <v>147506.75</v>
      </c>
      <c r="G245" s="8" t="n">
        <v>127984.28</v>
      </c>
      <c r="H245" s="8" t="n">
        <v>117390.35</v>
      </c>
      <c r="I245" s="8" t="n">
        <v>123571.12</v>
      </c>
      <c r="J245" s="8" t="n">
        <v>133215.16</v>
      </c>
      <c r="K245" s="8" t="n">
        <v>126730.54</v>
      </c>
      <c r="L245" s="8" t="n">
        <v>131594.78</v>
      </c>
      <c r="M245" s="8" t="n">
        <v>159697.22</v>
      </c>
      <c r="N245" s="9" t="n">
        <v>1563384.48</v>
      </c>
    </row>
    <row r="246" customFormat="false" ht="15" hidden="false" customHeight="true" outlineLevel="0" collapsed="false">
      <c r="A246" s="7" t="s">
        <v>254</v>
      </c>
      <c r="B246" s="8" t="n">
        <v>185651.26</v>
      </c>
      <c r="C246" s="8" t="n">
        <v>151267.48</v>
      </c>
      <c r="D246" s="8" t="n">
        <v>134302.18</v>
      </c>
      <c r="E246" s="8" t="n">
        <v>166649.99</v>
      </c>
      <c r="F246" s="8" t="n">
        <v>187373.43</v>
      </c>
      <c r="G246" s="8" t="n">
        <v>162574.62</v>
      </c>
      <c r="H246" s="8" t="n">
        <v>149117.47</v>
      </c>
      <c r="I246" s="8" t="n">
        <v>156968.7</v>
      </c>
      <c r="J246" s="8" t="n">
        <v>169219.23</v>
      </c>
      <c r="K246" s="8" t="n">
        <v>160982</v>
      </c>
      <c r="L246" s="8" t="n">
        <v>167160.93</v>
      </c>
      <c r="M246" s="8" t="n">
        <v>202858.62</v>
      </c>
      <c r="N246" s="9" t="n">
        <v>1994125.91</v>
      </c>
    </row>
    <row r="247" customFormat="false" ht="15" hidden="false" customHeight="true" outlineLevel="0" collapsed="false">
      <c r="A247" s="7" t="s">
        <v>255</v>
      </c>
      <c r="B247" s="8" t="n">
        <v>186352.59</v>
      </c>
      <c r="C247" s="8" t="n">
        <v>151838.89</v>
      </c>
      <c r="D247" s="8" t="n">
        <v>131997.03</v>
      </c>
      <c r="E247" s="8" t="n">
        <v>149215.94</v>
      </c>
      <c r="F247" s="8" t="n">
        <v>167771.39</v>
      </c>
      <c r="G247" s="8" t="n">
        <v>145566.89</v>
      </c>
      <c r="H247" s="8" t="n">
        <v>166246.22</v>
      </c>
      <c r="I247" s="8" t="n">
        <v>174984.8</v>
      </c>
      <c r="J247" s="8" t="n">
        <v>188492.28</v>
      </c>
      <c r="K247" s="8" t="n">
        <v>178339.07</v>
      </c>
      <c r="L247" s="8" t="n">
        <v>184767.57</v>
      </c>
      <c r="M247" s="8" t="n">
        <v>224087.98</v>
      </c>
      <c r="N247" s="9" t="n">
        <v>2049660.65</v>
      </c>
    </row>
    <row r="248" customFormat="false" ht="15" hidden="false" customHeight="true" outlineLevel="0" collapsed="false">
      <c r="A248" s="7" t="s">
        <v>256</v>
      </c>
      <c r="B248" s="8" t="n">
        <v>139764.46</v>
      </c>
      <c r="C248" s="8" t="n">
        <v>113879.19</v>
      </c>
      <c r="D248" s="8" t="n">
        <v>98997.78</v>
      </c>
      <c r="E248" s="8" t="n">
        <v>111911.95</v>
      </c>
      <c r="F248" s="8" t="n">
        <v>125828.58</v>
      </c>
      <c r="G248" s="8" t="n">
        <v>109175.2</v>
      </c>
      <c r="H248" s="8" t="n">
        <v>99747.75</v>
      </c>
      <c r="I248" s="8" t="n">
        <v>104990.88</v>
      </c>
      <c r="J248" s="8" t="n">
        <v>113095.39</v>
      </c>
      <c r="K248" s="8" t="n">
        <v>107003.47</v>
      </c>
      <c r="L248" s="8" t="n">
        <v>110860.56</v>
      </c>
      <c r="M248" s="8" t="n">
        <v>134452.83</v>
      </c>
      <c r="N248" s="9" t="n">
        <v>1369708.04</v>
      </c>
    </row>
    <row r="249" customFormat="false" ht="15" hidden="false" customHeight="true" outlineLevel="0" collapsed="false">
      <c r="A249" s="7" t="s">
        <v>257</v>
      </c>
      <c r="B249" s="8" t="n">
        <v>244722.15</v>
      </c>
      <c r="C249" s="8" t="n">
        <v>199398.02</v>
      </c>
      <c r="D249" s="8" t="n">
        <v>178163.93</v>
      </c>
      <c r="E249" s="8" t="n">
        <v>226927.65</v>
      </c>
      <c r="F249" s="8" t="n">
        <v>255146.8</v>
      </c>
      <c r="G249" s="8" t="n">
        <v>221378.15</v>
      </c>
      <c r="H249" s="8" t="n">
        <v>212571.7</v>
      </c>
      <c r="I249" s="8" t="n">
        <v>223763.87</v>
      </c>
      <c r="J249" s="8" t="n">
        <v>241227.37</v>
      </c>
      <c r="K249" s="8" t="n">
        <v>229484.97</v>
      </c>
      <c r="L249" s="8" t="n">
        <v>238293.18</v>
      </c>
      <c r="M249" s="8" t="n">
        <v>289181.41</v>
      </c>
      <c r="N249" s="9" t="n">
        <v>2760259.2</v>
      </c>
    </row>
    <row r="250" customFormat="false" ht="15" hidden="false" customHeight="true" outlineLevel="0" collapsed="false">
      <c r="A250" s="7" t="s">
        <v>258</v>
      </c>
      <c r="B250" s="8" t="n">
        <v>227844.76</v>
      </c>
      <c r="C250" s="8" t="n">
        <v>185646.43</v>
      </c>
      <c r="D250" s="8" t="n">
        <v>164449.01</v>
      </c>
      <c r="E250" s="8" t="n">
        <v>202107.44</v>
      </c>
      <c r="F250" s="8" t="n">
        <v>227240.14</v>
      </c>
      <c r="G250" s="8" t="n">
        <v>197164.94</v>
      </c>
      <c r="H250" s="8" t="n">
        <v>180844.59</v>
      </c>
      <c r="I250" s="8" t="n">
        <v>190366.28</v>
      </c>
      <c r="J250" s="8" t="n">
        <v>205223.28</v>
      </c>
      <c r="K250" s="8" t="n">
        <v>195233.5</v>
      </c>
      <c r="L250" s="8" t="n">
        <v>202727.06</v>
      </c>
      <c r="M250" s="8" t="n">
        <v>246020.02</v>
      </c>
      <c r="N250" s="9" t="n">
        <v>2424867.45</v>
      </c>
    </row>
    <row r="251" customFormat="false" ht="15" hidden="false" customHeight="true" outlineLevel="0" collapsed="false">
      <c r="A251" s="7" t="s">
        <v>259</v>
      </c>
      <c r="B251" s="8" t="n">
        <v>143457.82</v>
      </c>
      <c r="C251" s="8" t="n">
        <v>116888.52</v>
      </c>
      <c r="D251" s="8" t="n">
        <v>104155.39</v>
      </c>
      <c r="E251" s="8" t="n">
        <v>131192.55</v>
      </c>
      <c r="F251" s="8" t="n">
        <v>147506.75</v>
      </c>
      <c r="G251" s="8" t="n">
        <v>127984.28</v>
      </c>
      <c r="H251" s="8" t="n">
        <v>117390.35</v>
      </c>
      <c r="I251" s="8" t="n">
        <v>123571.12</v>
      </c>
      <c r="J251" s="8" t="n">
        <v>133215.16</v>
      </c>
      <c r="K251" s="8" t="n">
        <v>126730.54</v>
      </c>
      <c r="L251" s="8" t="n">
        <v>131594.78</v>
      </c>
      <c r="M251" s="8" t="n">
        <v>159697.22</v>
      </c>
      <c r="N251" s="9" t="n">
        <v>1563384.48</v>
      </c>
    </row>
    <row r="252" customFormat="false" ht="15" hidden="false" customHeight="true" outlineLevel="0" collapsed="false">
      <c r="A252" s="7" t="s">
        <v>260</v>
      </c>
      <c r="B252" s="8" t="n">
        <v>227844.76</v>
      </c>
      <c r="C252" s="8" t="n">
        <v>185646.43</v>
      </c>
      <c r="D252" s="8" t="n">
        <v>164449.01</v>
      </c>
      <c r="E252" s="8" t="n">
        <v>202107.44</v>
      </c>
      <c r="F252" s="8" t="n">
        <v>227240.14</v>
      </c>
      <c r="G252" s="8" t="n">
        <v>197164.94</v>
      </c>
      <c r="H252" s="8" t="n">
        <v>180844.59</v>
      </c>
      <c r="I252" s="8" t="n">
        <v>190366.28</v>
      </c>
      <c r="J252" s="8" t="n">
        <v>205223.28</v>
      </c>
      <c r="K252" s="8" t="n">
        <v>195233.5</v>
      </c>
      <c r="L252" s="8" t="n">
        <v>202727.06</v>
      </c>
      <c r="M252" s="8" t="n">
        <v>246020.02</v>
      </c>
      <c r="N252" s="9" t="n">
        <v>2424867.45</v>
      </c>
    </row>
    <row r="253" customFormat="false" ht="15" hidden="false" customHeight="true" outlineLevel="0" collapsed="false">
      <c r="A253" s="7" t="s">
        <v>261</v>
      </c>
      <c r="B253" s="8" t="n">
        <v>186352.59</v>
      </c>
      <c r="C253" s="8" t="n">
        <v>151838.89</v>
      </c>
      <c r="D253" s="8" t="n">
        <v>131997.03</v>
      </c>
      <c r="E253" s="8" t="n">
        <v>149215.94</v>
      </c>
      <c r="F253" s="8" t="n">
        <v>167771.39</v>
      </c>
      <c r="G253" s="8" t="n">
        <v>145566.89</v>
      </c>
      <c r="H253" s="8" t="n">
        <v>132996.99</v>
      </c>
      <c r="I253" s="8" t="n">
        <v>139987.83</v>
      </c>
      <c r="J253" s="8" t="n">
        <v>150793.84</v>
      </c>
      <c r="K253" s="8" t="n">
        <v>142671.31</v>
      </c>
      <c r="L253" s="8" t="n">
        <v>147814.07</v>
      </c>
      <c r="M253" s="8" t="n">
        <v>179270.41</v>
      </c>
      <c r="N253" s="9" t="n">
        <v>1826277.18</v>
      </c>
    </row>
    <row r="254" customFormat="false" ht="15" hidden="false" customHeight="true" outlineLevel="0" collapsed="false">
      <c r="A254" s="7" t="s">
        <v>262</v>
      </c>
      <c r="B254" s="8" t="n">
        <v>372705.18</v>
      </c>
      <c r="C254" s="8" t="n">
        <v>303677.76</v>
      </c>
      <c r="D254" s="8" t="n">
        <v>263994.03</v>
      </c>
      <c r="E254" s="8" t="n">
        <v>298431.83</v>
      </c>
      <c r="F254" s="8" t="n">
        <v>335542.76</v>
      </c>
      <c r="G254" s="8" t="n">
        <v>291133.77</v>
      </c>
      <c r="H254" s="8" t="n">
        <v>265993.95</v>
      </c>
      <c r="I254" s="8" t="n">
        <v>279975.64</v>
      </c>
      <c r="J254" s="8" t="n">
        <v>301587.59</v>
      </c>
      <c r="K254" s="8" t="n">
        <v>285342.51</v>
      </c>
      <c r="L254" s="8" t="n">
        <v>295628.11</v>
      </c>
      <c r="M254" s="8" t="n">
        <v>358540.76</v>
      </c>
      <c r="N254" s="9" t="n">
        <v>3652553.89</v>
      </c>
    </row>
    <row r="255" customFormat="false" ht="15" hidden="false" customHeight="true" outlineLevel="0" collapsed="false">
      <c r="A255" s="7" t="s">
        <v>263</v>
      </c>
      <c r="B255" s="8" t="n">
        <v>371302.54</v>
      </c>
      <c r="C255" s="8" t="n">
        <v>302534.89</v>
      </c>
      <c r="D255" s="8" t="n">
        <v>268604.31</v>
      </c>
      <c r="E255" s="8" t="n">
        <v>333299.95</v>
      </c>
      <c r="F255" s="8" t="n">
        <v>374746.83</v>
      </c>
      <c r="G255" s="8" t="n">
        <v>325149.17</v>
      </c>
      <c r="H255" s="8" t="n">
        <v>307753</v>
      </c>
      <c r="I255" s="8" t="n">
        <v>323956.61</v>
      </c>
      <c r="J255" s="8" t="n">
        <v>349239.63</v>
      </c>
      <c r="K255" s="8" t="n">
        <v>332239.43</v>
      </c>
      <c r="L255" s="8" t="n">
        <v>344991.62</v>
      </c>
      <c r="M255" s="8" t="n">
        <v>418665.6</v>
      </c>
      <c r="N255" s="9" t="n">
        <v>4052483.58</v>
      </c>
    </row>
    <row r="256" customFormat="false" ht="15" hidden="false" customHeight="true" outlineLevel="0" collapsed="false">
      <c r="A256" s="7" t="s">
        <v>264</v>
      </c>
      <c r="B256" s="8" t="n">
        <v>270038.21</v>
      </c>
      <c r="C256" s="8" t="n">
        <v>220025.38</v>
      </c>
      <c r="D256" s="8" t="n">
        <v>194595.79</v>
      </c>
      <c r="E256" s="8" t="n">
        <v>237564.89</v>
      </c>
      <c r="F256" s="8" t="n">
        <v>267106.81</v>
      </c>
      <c r="G256" s="8" t="n">
        <v>231755.25</v>
      </c>
      <c r="H256" s="8" t="n">
        <v>212571.7</v>
      </c>
      <c r="I256" s="8" t="n">
        <v>223763.87</v>
      </c>
      <c r="J256" s="8" t="n">
        <v>241227.37</v>
      </c>
      <c r="K256" s="8" t="n">
        <v>229484.97</v>
      </c>
      <c r="L256" s="8" t="n">
        <v>238293.18</v>
      </c>
      <c r="M256" s="8" t="n">
        <v>289181.41</v>
      </c>
      <c r="N256" s="9" t="n">
        <v>2855608.83</v>
      </c>
    </row>
    <row r="257" customFormat="false" ht="15" hidden="false" customHeight="true" outlineLevel="0" collapsed="false">
      <c r="A257" s="7" t="s">
        <v>265</v>
      </c>
      <c r="B257" s="8" t="n">
        <v>185651.26</v>
      </c>
      <c r="C257" s="8" t="n">
        <v>151267.48</v>
      </c>
      <c r="D257" s="8" t="n">
        <v>134302.18</v>
      </c>
      <c r="E257" s="8" t="n">
        <v>166649.99</v>
      </c>
      <c r="F257" s="8" t="n">
        <v>187373.43</v>
      </c>
      <c r="G257" s="8" t="n">
        <v>162574.62</v>
      </c>
      <c r="H257" s="8" t="n">
        <v>149117.47</v>
      </c>
      <c r="I257" s="8" t="n">
        <v>156968.7</v>
      </c>
      <c r="J257" s="8" t="n">
        <v>169219.23</v>
      </c>
      <c r="K257" s="8" t="n">
        <v>160982</v>
      </c>
      <c r="L257" s="8" t="n">
        <v>167160.93</v>
      </c>
      <c r="M257" s="8" t="n">
        <v>202858.62</v>
      </c>
      <c r="N257" s="9" t="n">
        <v>1994125.91</v>
      </c>
    </row>
    <row r="258" customFormat="false" ht="15" hidden="false" customHeight="true" outlineLevel="0" collapsed="false">
      <c r="A258" s="7" t="s">
        <v>266</v>
      </c>
      <c r="B258" s="8" t="n">
        <v>244722.15</v>
      </c>
      <c r="C258" s="8" t="n">
        <v>199398.02</v>
      </c>
      <c r="D258" s="8" t="n">
        <v>178163.93</v>
      </c>
      <c r="E258" s="8" t="n">
        <v>226927.65</v>
      </c>
      <c r="F258" s="8" t="n">
        <v>255146.8</v>
      </c>
      <c r="G258" s="8" t="n">
        <v>221378.15</v>
      </c>
      <c r="H258" s="8" t="n">
        <v>203053.57</v>
      </c>
      <c r="I258" s="8" t="n">
        <v>213744.6</v>
      </c>
      <c r="J258" s="8" t="n">
        <v>230426.16</v>
      </c>
      <c r="K258" s="8" t="n">
        <v>219209.55</v>
      </c>
      <c r="L258" s="8" t="n">
        <v>227623.36</v>
      </c>
      <c r="M258" s="8" t="n">
        <v>276232.99</v>
      </c>
      <c r="N258" s="9" t="n">
        <v>2696026.93</v>
      </c>
    </row>
    <row r="259" customFormat="false" ht="15" hidden="false" customHeight="true" outlineLevel="0" collapsed="false">
      <c r="A259" s="7" t="s">
        <v>267</v>
      </c>
      <c r="B259" s="8" t="n">
        <v>371302.54</v>
      </c>
      <c r="C259" s="8" t="n">
        <v>302534.89</v>
      </c>
      <c r="D259" s="8" t="n">
        <v>268604.31</v>
      </c>
      <c r="E259" s="8" t="n">
        <v>333299.95</v>
      </c>
      <c r="F259" s="8" t="n">
        <v>374746.83</v>
      </c>
      <c r="G259" s="8" t="n">
        <v>325149.17</v>
      </c>
      <c r="H259" s="8" t="n">
        <v>298234.88</v>
      </c>
      <c r="I259" s="8" t="n">
        <v>313937.32</v>
      </c>
      <c r="J259" s="8" t="n">
        <v>338438.4</v>
      </c>
      <c r="K259" s="8" t="n">
        <v>321964</v>
      </c>
      <c r="L259" s="8" t="n">
        <v>334321.79</v>
      </c>
      <c r="M259" s="8" t="n">
        <v>405717.18</v>
      </c>
      <c r="N259" s="9" t="n">
        <v>3988251.26</v>
      </c>
    </row>
    <row r="260" customFormat="false" ht="15" hidden="false" customHeight="true" outlineLevel="0" collapsed="false">
      <c r="A260" s="7" t="s">
        <v>268</v>
      </c>
      <c r="B260" s="8" t="n">
        <v>186352.59</v>
      </c>
      <c r="C260" s="8" t="n">
        <v>151838.89</v>
      </c>
      <c r="D260" s="8" t="n">
        <v>131997.03</v>
      </c>
      <c r="E260" s="8" t="n">
        <v>149215.94</v>
      </c>
      <c r="F260" s="8" t="n">
        <v>167771.39</v>
      </c>
      <c r="G260" s="8" t="n">
        <v>145566.89</v>
      </c>
      <c r="H260" s="8" t="n">
        <v>132996.99</v>
      </c>
      <c r="I260" s="8" t="n">
        <v>139987.83</v>
      </c>
      <c r="J260" s="8" t="n">
        <v>150793.84</v>
      </c>
      <c r="K260" s="8" t="n">
        <v>142671.31</v>
      </c>
      <c r="L260" s="8" t="n">
        <v>147814.07</v>
      </c>
      <c r="M260" s="8" t="n">
        <v>179270.41</v>
      </c>
      <c r="N260" s="9" t="n">
        <v>1826277.18</v>
      </c>
    </row>
    <row r="261" customFormat="false" ht="15" hidden="false" customHeight="true" outlineLevel="0" collapsed="false">
      <c r="A261" s="7" t="s">
        <v>269</v>
      </c>
      <c r="B261" s="8" t="n">
        <v>326117.02</v>
      </c>
      <c r="C261" s="8" t="n">
        <v>265718.03</v>
      </c>
      <c r="D261" s="8" t="n">
        <v>230994.77</v>
      </c>
      <c r="E261" s="8" t="n">
        <v>261127.87</v>
      </c>
      <c r="F261" s="8" t="n">
        <v>293599.95</v>
      </c>
      <c r="G261" s="8" t="n">
        <v>254742.04</v>
      </c>
      <c r="H261" s="8" t="n">
        <v>212571.7</v>
      </c>
      <c r="I261" s="8" t="n">
        <v>223763.87</v>
      </c>
      <c r="J261" s="8" t="n">
        <v>241227.37</v>
      </c>
      <c r="K261" s="8" t="n">
        <v>229484.97</v>
      </c>
      <c r="L261" s="8" t="n">
        <v>238293.18</v>
      </c>
      <c r="M261" s="8" t="n">
        <v>289181.41</v>
      </c>
      <c r="N261" s="9" t="n">
        <v>3066822.18</v>
      </c>
    </row>
    <row r="262" customFormat="false" ht="15" hidden="false" customHeight="true" outlineLevel="0" collapsed="false">
      <c r="A262" s="7" t="s">
        <v>270</v>
      </c>
      <c r="B262" s="8" t="n">
        <v>419293.32</v>
      </c>
      <c r="C262" s="8" t="n">
        <v>341637.46</v>
      </c>
      <c r="D262" s="8" t="n">
        <v>296993.3</v>
      </c>
      <c r="E262" s="8" t="n">
        <v>335735.81</v>
      </c>
      <c r="F262" s="8" t="n">
        <v>377485.64</v>
      </c>
      <c r="G262" s="8" t="n">
        <v>327525.47</v>
      </c>
      <c r="H262" s="8" t="n">
        <v>232744.67</v>
      </c>
      <c r="I262" s="8" t="n">
        <v>244978.69</v>
      </c>
      <c r="J262" s="8" t="n">
        <v>263889.14</v>
      </c>
      <c r="K262" s="8" t="n">
        <v>259412.39</v>
      </c>
      <c r="L262" s="8" t="n">
        <v>332581.62</v>
      </c>
      <c r="M262" s="8" t="n">
        <v>403358.35</v>
      </c>
      <c r="N262" s="9" t="n">
        <v>3835635.86</v>
      </c>
    </row>
    <row r="263" customFormat="false" ht="15" hidden="false" customHeight="true" outlineLevel="0" collapsed="false">
      <c r="A263" s="7" t="s">
        <v>271</v>
      </c>
      <c r="B263" s="8" t="n">
        <v>232940.73</v>
      </c>
      <c r="C263" s="8" t="n">
        <v>189798.61</v>
      </c>
      <c r="D263" s="8" t="n">
        <v>164996.27</v>
      </c>
      <c r="E263" s="8" t="n">
        <v>186519.91</v>
      </c>
      <c r="F263" s="8" t="n">
        <v>209714.26</v>
      </c>
      <c r="G263" s="8" t="n">
        <v>181958.62</v>
      </c>
      <c r="H263" s="8" t="n">
        <v>132996.99</v>
      </c>
      <c r="I263" s="8" t="n">
        <v>139987.83</v>
      </c>
      <c r="J263" s="8" t="n">
        <v>150793.84</v>
      </c>
      <c r="K263" s="8" t="n">
        <v>142671.31</v>
      </c>
      <c r="L263" s="8" t="n">
        <v>147814.07</v>
      </c>
      <c r="M263" s="8" t="n">
        <v>179270.41</v>
      </c>
      <c r="N263" s="9" t="n">
        <v>2059462.85</v>
      </c>
    </row>
    <row r="264" customFormat="false" ht="15" hidden="false" customHeight="true" outlineLevel="0" collapsed="false">
      <c r="A264" s="7" t="s">
        <v>272</v>
      </c>
      <c r="B264" s="8" t="n">
        <v>279528.9</v>
      </c>
      <c r="C264" s="8" t="n">
        <v>227758.33</v>
      </c>
      <c r="D264" s="8" t="n">
        <v>197995.54</v>
      </c>
      <c r="E264" s="8" t="n">
        <v>223823.9</v>
      </c>
      <c r="F264" s="8" t="n">
        <v>251657.1</v>
      </c>
      <c r="G264" s="8" t="n">
        <v>218350.35</v>
      </c>
      <c r="H264" s="8" t="n">
        <v>166246.22</v>
      </c>
      <c r="I264" s="8" t="n">
        <v>174984.8</v>
      </c>
      <c r="J264" s="8" t="n">
        <v>188492.28</v>
      </c>
      <c r="K264" s="8" t="n">
        <v>214006.9</v>
      </c>
      <c r="L264" s="8" t="n">
        <v>221721.09</v>
      </c>
      <c r="M264" s="8" t="n">
        <v>268905.59</v>
      </c>
      <c r="N264" s="9" t="n">
        <v>2633471</v>
      </c>
    </row>
    <row r="265" customFormat="false" ht="15" hidden="false" customHeight="true" outlineLevel="0" collapsed="false">
      <c r="A265" s="7" t="s">
        <v>273</v>
      </c>
      <c r="B265" s="8" t="n">
        <v>186352.59</v>
      </c>
      <c r="C265" s="8" t="n">
        <v>151838.89</v>
      </c>
      <c r="D265" s="8" t="n">
        <v>131997.03</v>
      </c>
      <c r="E265" s="8" t="n">
        <v>149215.94</v>
      </c>
      <c r="F265" s="8" t="n">
        <v>167771.39</v>
      </c>
      <c r="G265" s="8" t="n">
        <v>145566.89</v>
      </c>
      <c r="H265" s="8" t="n">
        <v>166246.22</v>
      </c>
      <c r="I265" s="8" t="n">
        <v>174984.8</v>
      </c>
      <c r="J265" s="8" t="n">
        <v>188492.28</v>
      </c>
      <c r="K265" s="8" t="n">
        <v>178339.07</v>
      </c>
      <c r="L265" s="8" t="n">
        <v>184767.57</v>
      </c>
      <c r="M265" s="8" t="n">
        <v>224087.98</v>
      </c>
      <c r="N265" s="9" t="n">
        <v>2049660.65</v>
      </c>
    </row>
    <row r="266" customFormat="false" ht="15" hidden="false" customHeight="true" outlineLevel="0" collapsed="false">
      <c r="A266" s="7" t="s">
        <v>274</v>
      </c>
      <c r="B266" s="8" t="n">
        <v>481005.55</v>
      </c>
      <c r="C266" s="8" t="n">
        <v>391920.18</v>
      </c>
      <c r="D266" s="8" t="n">
        <v>345329.81</v>
      </c>
      <c r="E266" s="8" t="n">
        <v>414852.03</v>
      </c>
      <c r="F266" s="8" t="n">
        <v>466440.19</v>
      </c>
      <c r="G266" s="8" t="n">
        <v>404706.93</v>
      </c>
      <c r="H266" s="8" t="n">
        <v>371207.22</v>
      </c>
      <c r="I266" s="8" t="n">
        <v>390751.77</v>
      </c>
      <c r="J266" s="8" t="n">
        <v>421247.8</v>
      </c>
      <c r="K266" s="8" t="n">
        <v>400742.38</v>
      </c>
      <c r="L266" s="8" t="n">
        <v>416123.91</v>
      </c>
      <c r="M266" s="8" t="n">
        <v>504988.4</v>
      </c>
      <c r="N266" s="9" t="n">
        <v>5009316.17</v>
      </c>
    </row>
    <row r="267" customFormat="false" ht="15" hidden="false" customHeight="true" outlineLevel="0" collapsed="false">
      <c r="A267" s="7" t="s">
        <v>275</v>
      </c>
      <c r="B267" s="8" t="n">
        <v>143457.82</v>
      </c>
      <c r="C267" s="8" t="n">
        <v>116888.52</v>
      </c>
      <c r="D267" s="8" t="n">
        <v>104155.39</v>
      </c>
      <c r="E267" s="8" t="n">
        <v>131192.55</v>
      </c>
      <c r="F267" s="8" t="n">
        <v>147506.75</v>
      </c>
      <c r="G267" s="8" t="n">
        <v>127984.28</v>
      </c>
      <c r="H267" s="8" t="n">
        <v>117390.35</v>
      </c>
      <c r="I267" s="8" t="n">
        <v>123571.12</v>
      </c>
      <c r="J267" s="8" t="n">
        <v>133215.16</v>
      </c>
      <c r="K267" s="8" t="n">
        <v>126730.54</v>
      </c>
      <c r="L267" s="8" t="n">
        <v>131594.78</v>
      </c>
      <c r="M267" s="8" t="n">
        <v>159697.22</v>
      </c>
      <c r="N267" s="9" t="n">
        <v>1563384.48</v>
      </c>
    </row>
    <row r="268" customFormat="false" ht="15" hidden="false" customHeight="true" outlineLevel="0" collapsed="false">
      <c r="A268" s="7" t="s">
        <v>276</v>
      </c>
      <c r="B268" s="8" t="n">
        <v>371302.54</v>
      </c>
      <c r="C268" s="8" t="n">
        <v>302534.89</v>
      </c>
      <c r="D268" s="8" t="n">
        <v>268604.31</v>
      </c>
      <c r="E268" s="8" t="n">
        <v>333299.95</v>
      </c>
      <c r="F268" s="8" t="n">
        <v>374746.83</v>
      </c>
      <c r="G268" s="8" t="n">
        <v>325149.17</v>
      </c>
      <c r="H268" s="8" t="n">
        <v>298234.88</v>
      </c>
      <c r="I268" s="8" t="n">
        <v>313937.32</v>
      </c>
      <c r="J268" s="8" t="n">
        <v>338438.4</v>
      </c>
      <c r="K268" s="8" t="n">
        <v>321964</v>
      </c>
      <c r="L268" s="8" t="n">
        <v>334321.79</v>
      </c>
      <c r="M268" s="8" t="n">
        <v>405717.18</v>
      </c>
      <c r="N268" s="9" t="n">
        <v>3988251.26</v>
      </c>
    </row>
    <row r="269" customFormat="false" ht="15" hidden="false" customHeight="true" outlineLevel="0" collapsed="false">
      <c r="A269" s="7" t="s">
        <v>277</v>
      </c>
      <c r="B269" s="8" t="n">
        <v>185651.26</v>
      </c>
      <c r="C269" s="8" t="n">
        <v>151267.48</v>
      </c>
      <c r="D269" s="8" t="n">
        <v>134302.18</v>
      </c>
      <c r="E269" s="8" t="n">
        <v>166649.99</v>
      </c>
      <c r="F269" s="8" t="n">
        <v>187373.43</v>
      </c>
      <c r="G269" s="8" t="n">
        <v>162574.62</v>
      </c>
      <c r="H269" s="8" t="n">
        <v>149117.47</v>
      </c>
      <c r="I269" s="8" t="n">
        <v>156968.7</v>
      </c>
      <c r="J269" s="8" t="n">
        <v>169219.23</v>
      </c>
      <c r="K269" s="8" t="n">
        <v>160982</v>
      </c>
      <c r="L269" s="8" t="n">
        <v>167160.93</v>
      </c>
      <c r="M269" s="8" t="n">
        <v>202858.62</v>
      </c>
      <c r="N269" s="9" t="n">
        <v>1994125.91</v>
      </c>
    </row>
    <row r="270" customFormat="false" ht="15" hidden="false" customHeight="true" outlineLevel="0" collapsed="false">
      <c r="A270" s="7" t="s">
        <v>278</v>
      </c>
      <c r="B270" s="8" t="n">
        <v>232940.73</v>
      </c>
      <c r="C270" s="8" t="n">
        <v>189798.61</v>
      </c>
      <c r="D270" s="8" t="n">
        <v>164996.27</v>
      </c>
      <c r="E270" s="8" t="n">
        <v>186519.91</v>
      </c>
      <c r="F270" s="8" t="n">
        <v>209714.26</v>
      </c>
      <c r="G270" s="8" t="n">
        <v>181958.62</v>
      </c>
      <c r="H270" s="8" t="n">
        <v>166246.22</v>
      </c>
      <c r="I270" s="8" t="n">
        <v>174984.8</v>
      </c>
      <c r="J270" s="8" t="n">
        <v>188492.28</v>
      </c>
      <c r="K270" s="8" t="n">
        <v>178339.07</v>
      </c>
      <c r="L270" s="8" t="n">
        <v>184767.57</v>
      </c>
      <c r="M270" s="8" t="n">
        <v>224087.98</v>
      </c>
      <c r="N270" s="9" t="n">
        <v>2282846.32</v>
      </c>
    </row>
    <row r="271" customFormat="false" ht="15" hidden="false" customHeight="true" outlineLevel="0" collapsed="false">
      <c r="A271" s="7" t="s">
        <v>279</v>
      </c>
      <c r="B271" s="8" t="n">
        <v>326117.02</v>
      </c>
      <c r="C271" s="8" t="n">
        <v>265718.03</v>
      </c>
      <c r="D271" s="8" t="n">
        <v>230994.77</v>
      </c>
      <c r="E271" s="8" t="n">
        <v>261127.87</v>
      </c>
      <c r="F271" s="8" t="n">
        <v>293599.95</v>
      </c>
      <c r="G271" s="8" t="n">
        <v>254742.04</v>
      </c>
      <c r="H271" s="8" t="n">
        <v>232744.67</v>
      </c>
      <c r="I271" s="8" t="n">
        <v>244978.69</v>
      </c>
      <c r="J271" s="8" t="n">
        <v>263889.14</v>
      </c>
      <c r="K271" s="8" t="n">
        <v>249674.72</v>
      </c>
      <c r="L271" s="8" t="n">
        <v>258674.6</v>
      </c>
      <c r="M271" s="8" t="n">
        <v>313723.2</v>
      </c>
      <c r="N271" s="9" t="n">
        <v>3195984.7</v>
      </c>
    </row>
    <row r="272" customFormat="false" ht="15" hidden="false" customHeight="true" outlineLevel="0" collapsed="false">
      <c r="A272" s="7" t="s">
        <v>280</v>
      </c>
      <c r="B272" s="8" t="n">
        <v>232940.73</v>
      </c>
      <c r="C272" s="8" t="n">
        <v>189798.61</v>
      </c>
      <c r="D272" s="8" t="n">
        <v>164996.27</v>
      </c>
      <c r="E272" s="8" t="n">
        <v>186519.91</v>
      </c>
      <c r="F272" s="8" t="n">
        <v>209714.26</v>
      </c>
      <c r="G272" s="8" t="n">
        <v>181958.62</v>
      </c>
      <c r="H272" s="8" t="n">
        <v>166246.22</v>
      </c>
      <c r="I272" s="8" t="n">
        <v>174984.8</v>
      </c>
      <c r="J272" s="8" t="n">
        <v>188492.28</v>
      </c>
      <c r="K272" s="8" t="n">
        <v>178339.07</v>
      </c>
      <c r="L272" s="8" t="n">
        <v>184767.57</v>
      </c>
      <c r="M272" s="8" t="n">
        <v>224087.98</v>
      </c>
      <c r="N272" s="9" t="n">
        <v>2282846.32</v>
      </c>
    </row>
    <row r="273" customFormat="false" ht="15" hidden="false" customHeight="true" outlineLevel="0" collapsed="false">
      <c r="A273" s="7" t="s">
        <v>281</v>
      </c>
      <c r="B273" s="8" t="n">
        <v>286915.59</v>
      </c>
      <c r="C273" s="8" t="n">
        <v>233776.99</v>
      </c>
      <c r="D273" s="8" t="n">
        <v>208310.72</v>
      </c>
      <c r="E273" s="8" t="n">
        <v>262385.06</v>
      </c>
      <c r="F273" s="8" t="n">
        <v>295013.45</v>
      </c>
      <c r="G273" s="8" t="n">
        <v>255968.5</v>
      </c>
      <c r="H273" s="8" t="n">
        <v>234780.67</v>
      </c>
      <c r="I273" s="8" t="n">
        <v>247142.16</v>
      </c>
      <c r="J273" s="8" t="n">
        <v>266430.25</v>
      </c>
      <c r="K273" s="8" t="n">
        <v>253461.02</v>
      </c>
      <c r="L273" s="8" t="n">
        <v>263189.49</v>
      </c>
      <c r="M273" s="8" t="n">
        <v>319394.39</v>
      </c>
      <c r="N273" s="9" t="n">
        <v>3126768.29</v>
      </c>
    </row>
    <row r="274" customFormat="false" ht="15" hidden="false" customHeight="true" outlineLevel="0" collapsed="false">
      <c r="A274" s="7" t="s">
        <v>282</v>
      </c>
      <c r="B274" s="8" t="n">
        <v>143457.82</v>
      </c>
      <c r="C274" s="8" t="n">
        <v>116888.52</v>
      </c>
      <c r="D274" s="8" t="n">
        <v>104155.39</v>
      </c>
      <c r="E274" s="8" t="n">
        <v>131192.55</v>
      </c>
      <c r="F274" s="8" t="n">
        <v>147506.75</v>
      </c>
      <c r="G274" s="8" t="n">
        <v>127984.28</v>
      </c>
      <c r="H274" s="8" t="n">
        <v>117390.35</v>
      </c>
      <c r="I274" s="8" t="n">
        <v>123571.12</v>
      </c>
      <c r="J274" s="8" t="n">
        <v>133215.16</v>
      </c>
      <c r="K274" s="8" t="n">
        <v>126730.54</v>
      </c>
      <c r="L274" s="8" t="n">
        <v>131594.78</v>
      </c>
      <c r="M274" s="8" t="n">
        <v>159697.22</v>
      </c>
      <c r="N274" s="9" t="n">
        <v>1563384.48</v>
      </c>
    </row>
    <row r="275" customFormat="false" ht="15" hidden="false" customHeight="true" outlineLevel="0" collapsed="false">
      <c r="A275" s="7" t="s">
        <v>283</v>
      </c>
      <c r="B275" s="8" t="n">
        <v>186352.59</v>
      </c>
      <c r="C275" s="8" t="n">
        <v>151838.89</v>
      </c>
      <c r="D275" s="8" t="n">
        <v>131997.03</v>
      </c>
      <c r="E275" s="8" t="n">
        <v>149215.94</v>
      </c>
      <c r="F275" s="8" t="n">
        <v>167771.39</v>
      </c>
      <c r="G275" s="8" t="n">
        <v>145566.89</v>
      </c>
      <c r="H275" s="8" t="n">
        <v>99747.75</v>
      </c>
      <c r="I275" s="8" t="n">
        <v>104990.88</v>
      </c>
      <c r="J275" s="8" t="n">
        <v>150793.84</v>
      </c>
      <c r="K275" s="8" t="n">
        <v>142671.31</v>
      </c>
      <c r="L275" s="8" t="n">
        <v>147814.07</v>
      </c>
      <c r="M275" s="8" t="n">
        <v>179270.41</v>
      </c>
      <c r="N275" s="9" t="n">
        <v>1758030.99</v>
      </c>
    </row>
    <row r="276" customFormat="false" ht="15" hidden="false" customHeight="true" outlineLevel="0" collapsed="false">
      <c r="A276" s="7" t="s">
        <v>284</v>
      </c>
      <c r="B276" s="8" t="n">
        <v>372705.18</v>
      </c>
      <c r="C276" s="8" t="n">
        <v>303677.76</v>
      </c>
      <c r="D276" s="8" t="n">
        <v>263994.03</v>
      </c>
      <c r="E276" s="8" t="n">
        <v>298431.83</v>
      </c>
      <c r="F276" s="8" t="n">
        <v>335542.76</v>
      </c>
      <c r="G276" s="8" t="n">
        <v>291133.77</v>
      </c>
      <c r="H276" s="8" t="n">
        <v>265993.95</v>
      </c>
      <c r="I276" s="8" t="n">
        <v>279975.64</v>
      </c>
      <c r="J276" s="8" t="n">
        <v>301587.59</v>
      </c>
      <c r="K276" s="8" t="n">
        <v>285342.51</v>
      </c>
      <c r="L276" s="8" t="n">
        <v>295628.11</v>
      </c>
      <c r="M276" s="8" t="n">
        <v>358540.76</v>
      </c>
      <c r="N276" s="9" t="n">
        <v>3652553.89</v>
      </c>
    </row>
    <row r="277" customFormat="false" ht="15" hidden="false" customHeight="true" outlineLevel="0" collapsed="false">
      <c r="A277" s="7" t="s">
        <v>285</v>
      </c>
      <c r="B277" s="8" t="n">
        <v>279528.9</v>
      </c>
      <c r="C277" s="8" t="n">
        <v>227758.33</v>
      </c>
      <c r="D277" s="8" t="n">
        <v>197995.54</v>
      </c>
      <c r="E277" s="8" t="n">
        <v>223823.9</v>
      </c>
      <c r="F277" s="8" t="n">
        <v>251657.1</v>
      </c>
      <c r="G277" s="8" t="n">
        <v>218350.35</v>
      </c>
      <c r="H277" s="8" t="n">
        <v>199495.46</v>
      </c>
      <c r="I277" s="8" t="n">
        <v>209981.75</v>
      </c>
      <c r="J277" s="8" t="n">
        <v>226190.72</v>
      </c>
      <c r="K277" s="8" t="n">
        <v>214006.9</v>
      </c>
      <c r="L277" s="8" t="n">
        <v>221721.09</v>
      </c>
      <c r="M277" s="8" t="n">
        <v>268905.59</v>
      </c>
      <c r="N277" s="9" t="n">
        <v>2739415.63</v>
      </c>
    </row>
    <row r="278" customFormat="false" ht="15" hidden="false" customHeight="true" outlineLevel="0" collapsed="false">
      <c r="A278" s="7" t="s">
        <v>286</v>
      </c>
      <c r="B278" s="8" t="n">
        <v>270038.21</v>
      </c>
      <c r="C278" s="8" t="n">
        <v>220025.38</v>
      </c>
      <c r="D278" s="8" t="n">
        <v>194595.79</v>
      </c>
      <c r="E278" s="8" t="n">
        <v>237564.89</v>
      </c>
      <c r="F278" s="8" t="n">
        <v>267106.81</v>
      </c>
      <c r="G278" s="8" t="n">
        <v>231755.25</v>
      </c>
      <c r="H278" s="8" t="n">
        <v>232744.67</v>
      </c>
      <c r="I278" s="8" t="n">
        <v>244978.69</v>
      </c>
      <c r="J278" s="8" t="n">
        <v>263889.14</v>
      </c>
      <c r="K278" s="8" t="n">
        <v>249674.72</v>
      </c>
      <c r="L278" s="8" t="n">
        <v>258674.6</v>
      </c>
      <c r="M278" s="8" t="n">
        <v>313723.2</v>
      </c>
      <c r="N278" s="9" t="n">
        <v>2984771.35</v>
      </c>
    </row>
    <row r="279" customFormat="false" ht="15" hidden="false" customHeight="true" outlineLevel="0" collapsed="false">
      <c r="A279" s="7" t="s">
        <v>287</v>
      </c>
      <c r="B279" s="8" t="n">
        <v>279528.9</v>
      </c>
      <c r="C279" s="8" t="n">
        <v>227758.33</v>
      </c>
      <c r="D279" s="8" t="n">
        <v>197995.54</v>
      </c>
      <c r="E279" s="8" t="n">
        <v>223823.9</v>
      </c>
      <c r="F279" s="8" t="n">
        <v>251657.1</v>
      </c>
      <c r="G279" s="8" t="n">
        <v>218350.35</v>
      </c>
      <c r="H279" s="8" t="n">
        <v>132996.99</v>
      </c>
      <c r="I279" s="8" t="n">
        <v>150947.2</v>
      </c>
      <c r="J279" s="8" t="n">
        <v>226190.72</v>
      </c>
      <c r="K279" s="8" t="n">
        <v>214006.9</v>
      </c>
      <c r="L279" s="8" t="n">
        <v>221721.09</v>
      </c>
      <c r="M279" s="8" t="n">
        <v>268905.59</v>
      </c>
      <c r="N279" s="9" t="n">
        <v>2613882.61</v>
      </c>
    </row>
    <row r="280" customFormat="false" ht="15" hidden="false" customHeight="true" outlineLevel="0" collapsed="false">
      <c r="A280" s="7" t="s">
        <v>288</v>
      </c>
      <c r="B280" s="8" t="n">
        <v>186352.59</v>
      </c>
      <c r="C280" s="8" t="n">
        <v>151838.89</v>
      </c>
      <c r="D280" s="8" t="n">
        <v>131997.03</v>
      </c>
      <c r="E280" s="8" t="n">
        <v>149215.94</v>
      </c>
      <c r="F280" s="8" t="n">
        <v>167771.39</v>
      </c>
      <c r="G280" s="8" t="n">
        <v>145566.89</v>
      </c>
      <c r="H280" s="8" t="n">
        <v>132996.99</v>
      </c>
      <c r="I280" s="8" t="n">
        <v>139987.83</v>
      </c>
      <c r="J280" s="8" t="n">
        <v>150793.84</v>
      </c>
      <c r="K280" s="8" t="n">
        <v>142671.31</v>
      </c>
      <c r="L280" s="8" t="n">
        <v>147814.07</v>
      </c>
      <c r="M280" s="8" t="n">
        <v>179270.41</v>
      </c>
      <c r="N280" s="9" t="n">
        <v>1826277.18</v>
      </c>
    </row>
    <row r="281" customFormat="false" ht="15" hidden="false" customHeight="true" outlineLevel="0" collapsed="false">
      <c r="A281" s="7" t="s">
        <v>289</v>
      </c>
      <c r="B281" s="8" t="n">
        <v>227844.76</v>
      </c>
      <c r="C281" s="8" t="n">
        <v>185646.43</v>
      </c>
      <c r="D281" s="8" t="n">
        <v>164449.01</v>
      </c>
      <c r="E281" s="8" t="n">
        <v>202107.44</v>
      </c>
      <c r="F281" s="8" t="n">
        <v>227240.14</v>
      </c>
      <c r="G281" s="8" t="n">
        <v>197164.94</v>
      </c>
      <c r="H281" s="8" t="n">
        <v>180844.59</v>
      </c>
      <c r="I281" s="8" t="n">
        <v>190366.28</v>
      </c>
      <c r="J281" s="8" t="n">
        <v>205223.28</v>
      </c>
      <c r="K281" s="8" t="n">
        <v>195233.5</v>
      </c>
      <c r="L281" s="8" t="n">
        <v>202727.06</v>
      </c>
      <c r="M281" s="8" t="n">
        <v>246020.02</v>
      </c>
      <c r="N281" s="9" t="n">
        <v>2424867.45</v>
      </c>
    </row>
    <row r="282" customFormat="false" ht="15" hidden="false" customHeight="true" outlineLevel="0" collapsed="false">
      <c r="A282" s="7" t="s">
        <v>290</v>
      </c>
      <c r="B282" s="8" t="n">
        <v>143457.82</v>
      </c>
      <c r="C282" s="8" t="n">
        <v>116888.52</v>
      </c>
      <c r="D282" s="8" t="n">
        <v>104155.39</v>
      </c>
      <c r="E282" s="8" t="n">
        <v>131192.55</v>
      </c>
      <c r="F282" s="8" t="n">
        <v>147506.75</v>
      </c>
      <c r="G282" s="8" t="n">
        <v>127984.28</v>
      </c>
      <c r="H282" s="8" t="n">
        <v>117390.35</v>
      </c>
      <c r="I282" s="8" t="n">
        <v>123571.12</v>
      </c>
      <c r="J282" s="8" t="n">
        <v>133215.16</v>
      </c>
      <c r="K282" s="8" t="n">
        <v>126730.54</v>
      </c>
      <c r="L282" s="8" t="n">
        <v>131594.78</v>
      </c>
      <c r="M282" s="8" t="n">
        <v>159697.22</v>
      </c>
      <c r="N282" s="9" t="n">
        <v>1563384.48</v>
      </c>
    </row>
    <row r="283" customFormat="false" ht="15" hidden="false" customHeight="true" outlineLevel="0" collapsed="false">
      <c r="A283" s="7" t="s">
        <v>291</v>
      </c>
      <c r="B283" s="8" t="n">
        <v>232940.73</v>
      </c>
      <c r="C283" s="8" t="n">
        <v>189798.61</v>
      </c>
      <c r="D283" s="8" t="n">
        <v>164996.27</v>
      </c>
      <c r="E283" s="8" t="n">
        <v>186519.91</v>
      </c>
      <c r="F283" s="8" t="n">
        <v>209714.26</v>
      </c>
      <c r="G283" s="8" t="n">
        <v>181958.62</v>
      </c>
      <c r="H283" s="8" t="n">
        <v>139599.34</v>
      </c>
      <c r="I283" s="8" t="n">
        <v>146949.42</v>
      </c>
      <c r="J283" s="8" t="n">
        <v>158418.02</v>
      </c>
      <c r="K283" s="8" t="n">
        <v>154442.06</v>
      </c>
      <c r="L283" s="8" t="n">
        <v>184767.57</v>
      </c>
      <c r="M283" s="8" t="n">
        <v>224087.98</v>
      </c>
      <c r="N283" s="9" t="n">
        <v>2174192.79</v>
      </c>
    </row>
    <row r="284" customFormat="false" ht="15" hidden="false" customHeight="true" outlineLevel="0" collapsed="false">
      <c r="A284" s="7" t="s">
        <v>292</v>
      </c>
      <c r="B284" s="8" t="n">
        <v>139764.46</v>
      </c>
      <c r="C284" s="8" t="n">
        <v>113879.19</v>
      </c>
      <c r="D284" s="8" t="n">
        <v>98997.78</v>
      </c>
      <c r="E284" s="8" t="n">
        <v>111911.95</v>
      </c>
      <c r="F284" s="8" t="n">
        <v>125828.58</v>
      </c>
      <c r="G284" s="8" t="n">
        <v>109175.2</v>
      </c>
      <c r="H284" s="8" t="n">
        <v>99747.75</v>
      </c>
      <c r="I284" s="8" t="n">
        <v>104990.88</v>
      </c>
      <c r="J284" s="8" t="n">
        <v>113095.39</v>
      </c>
      <c r="K284" s="8" t="n">
        <v>107003.47</v>
      </c>
      <c r="L284" s="8" t="n">
        <v>110860.56</v>
      </c>
      <c r="M284" s="8" t="n">
        <v>134452.83</v>
      </c>
      <c r="N284" s="9" t="n">
        <v>1369708.04</v>
      </c>
    </row>
    <row r="285" customFormat="false" ht="15" hidden="false" customHeight="true" outlineLevel="0" collapsed="false">
      <c r="A285" s="7" t="s">
        <v>293</v>
      </c>
      <c r="B285" s="8" t="n">
        <v>232940.73</v>
      </c>
      <c r="C285" s="8" t="n">
        <v>189798.61</v>
      </c>
      <c r="D285" s="8" t="n">
        <v>164996.27</v>
      </c>
      <c r="E285" s="8" t="n">
        <v>186519.91</v>
      </c>
      <c r="F285" s="8" t="n">
        <v>209714.26</v>
      </c>
      <c r="G285" s="8" t="n">
        <v>181958.62</v>
      </c>
      <c r="H285" s="8" t="n">
        <v>117390.35</v>
      </c>
      <c r="I285" s="8" t="n">
        <v>123571.12</v>
      </c>
      <c r="J285" s="8" t="n">
        <v>133215.16</v>
      </c>
      <c r="K285" s="8" t="n">
        <v>178339.07</v>
      </c>
      <c r="L285" s="8" t="n">
        <v>184767.57</v>
      </c>
      <c r="M285" s="8" t="n">
        <v>187302.06</v>
      </c>
      <c r="N285" s="9" t="n">
        <v>2090513.73</v>
      </c>
    </row>
    <row r="286" customFormat="false" ht="15" hidden="false" customHeight="true" outlineLevel="0" collapsed="false">
      <c r="A286" s="7" t="s">
        <v>294</v>
      </c>
      <c r="B286" s="8" t="n">
        <v>270038.21</v>
      </c>
      <c r="C286" s="8" t="n">
        <v>220025.38</v>
      </c>
      <c r="D286" s="8" t="n">
        <v>194595.79</v>
      </c>
      <c r="E286" s="8" t="n">
        <v>237564.89</v>
      </c>
      <c r="F286" s="8" t="n">
        <v>267106.81</v>
      </c>
      <c r="G286" s="8" t="n">
        <v>231755.25</v>
      </c>
      <c r="H286" s="8" t="n">
        <v>232744.67</v>
      </c>
      <c r="I286" s="8" t="n">
        <v>244978.69</v>
      </c>
      <c r="J286" s="8" t="n">
        <v>263889.14</v>
      </c>
      <c r="K286" s="8" t="n">
        <v>249674.72</v>
      </c>
      <c r="L286" s="8" t="n">
        <v>258674.6</v>
      </c>
      <c r="M286" s="8" t="n">
        <v>313723.2</v>
      </c>
      <c r="N286" s="9" t="n">
        <v>2984771.35</v>
      </c>
    </row>
    <row r="287" customFormat="false" ht="15" hidden="false" customHeight="true" outlineLevel="0" collapsed="false">
      <c r="A287" s="7" t="s">
        <v>295</v>
      </c>
      <c r="B287" s="8" t="n">
        <v>326117.02</v>
      </c>
      <c r="C287" s="8" t="n">
        <v>265718.03</v>
      </c>
      <c r="D287" s="8" t="n">
        <v>230994.77</v>
      </c>
      <c r="E287" s="8" t="n">
        <v>261127.87</v>
      </c>
      <c r="F287" s="8" t="n">
        <v>293599.95</v>
      </c>
      <c r="G287" s="8" t="n">
        <v>254742.04</v>
      </c>
      <c r="H287" s="8" t="n">
        <v>265993.95</v>
      </c>
      <c r="I287" s="8" t="n">
        <v>279975.64</v>
      </c>
      <c r="J287" s="8" t="n">
        <v>301587.59</v>
      </c>
      <c r="K287" s="8" t="n">
        <v>285342.51</v>
      </c>
      <c r="L287" s="8" t="n">
        <v>295628.11</v>
      </c>
      <c r="M287" s="8" t="n">
        <v>358540.76</v>
      </c>
      <c r="N287" s="9" t="n">
        <v>3419368.24</v>
      </c>
    </row>
    <row r="288" customFormat="false" ht="15" hidden="false" customHeight="true" outlineLevel="0" collapsed="false">
      <c r="A288" s="7" t="s">
        <v>296</v>
      </c>
      <c r="B288" s="8" t="n">
        <v>186352.59</v>
      </c>
      <c r="C288" s="8" t="n">
        <v>151838.89</v>
      </c>
      <c r="D288" s="8" t="n">
        <v>131997.03</v>
      </c>
      <c r="E288" s="8" t="n">
        <v>149215.94</v>
      </c>
      <c r="F288" s="8" t="n">
        <v>167771.39</v>
      </c>
      <c r="G288" s="8" t="n">
        <v>145566.89</v>
      </c>
      <c r="H288" s="8" t="n">
        <v>117390.35</v>
      </c>
      <c r="I288" s="8" t="n">
        <v>123571.12</v>
      </c>
      <c r="J288" s="8" t="n">
        <v>133215.16</v>
      </c>
      <c r="K288" s="8" t="n">
        <v>126730.54</v>
      </c>
      <c r="L288" s="8" t="n">
        <v>131594.78</v>
      </c>
      <c r="M288" s="8" t="n">
        <v>159697.22</v>
      </c>
      <c r="N288" s="9" t="n">
        <v>1724941.9</v>
      </c>
    </row>
    <row r="289" customFormat="false" ht="15" hidden="false" customHeight="true" outlineLevel="0" collapsed="false">
      <c r="A289" s="7" t="s">
        <v>297</v>
      </c>
      <c r="B289" s="8" t="n">
        <v>232940.73</v>
      </c>
      <c r="C289" s="8" t="n">
        <v>189798.61</v>
      </c>
      <c r="D289" s="8" t="n">
        <v>164996.27</v>
      </c>
      <c r="E289" s="8" t="n">
        <v>186519.91</v>
      </c>
      <c r="F289" s="8" t="n">
        <v>209714.26</v>
      </c>
      <c r="G289" s="8" t="n">
        <v>181958.62</v>
      </c>
      <c r="H289" s="8" t="n">
        <v>166246.22</v>
      </c>
      <c r="I289" s="8" t="n">
        <v>174984.8</v>
      </c>
      <c r="J289" s="8" t="n">
        <v>188492.28</v>
      </c>
      <c r="K289" s="8" t="n">
        <v>178339.07</v>
      </c>
      <c r="L289" s="8" t="n">
        <v>184767.57</v>
      </c>
      <c r="M289" s="8" t="n">
        <v>224087.98</v>
      </c>
      <c r="N289" s="9" t="n">
        <v>2282846.32</v>
      </c>
    </row>
    <row r="290" customFormat="false" ht="15" hidden="false" customHeight="true" outlineLevel="0" collapsed="false">
      <c r="A290" s="7" t="s">
        <v>298</v>
      </c>
      <c r="B290" s="8" t="n">
        <v>279528.9</v>
      </c>
      <c r="C290" s="8" t="n">
        <v>227758.33</v>
      </c>
      <c r="D290" s="8" t="n">
        <v>197995.54</v>
      </c>
      <c r="E290" s="8" t="n">
        <v>223823.9</v>
      </c>
      <c r="F290" s="8" t="n">
        <v>251657.1</v>
      </c>
      <c r="G290" s="8" t="n">
        <v>218350.35</v>
      </c>
      <c r="H290" s="8" t="n">
        <v>232744.67</v>
      </c>
      <c r="I290" s="8" t="n">
        <v>244978.69</v>
      </c>
      <c r="J290" s="8" t="n">
        <v>263889.14</v>
      </c>
      <c r="K290" s="8" t="n">
        <v>249674.72</v>
      </c>
      <c r="L290" s="8" t="n">
        <v>258674.6</v>
      </c>
      <c r="M290" s="8" t="n">
        <v>313723.2</v>
      </c>
      <c r="N290" s="9" t="n">
        <v>2962799.14</v>
      </c>
    </row>
    <row r="291" customFormat="false" ht="15" hidden="false" customHeight="true" outlineLevel="0" collapsed="false">
      <c r="A291" s="7" t="s">
        <v>299</v>
      </c>
      <c r="B291" s="8" t="n">
        <v>270038.21</v>
      </c>
      <c r="C291" s="8" t="n">
        <v>220025.38</v>
      </c>
      <c r="D291" s="8" t="n">
        <v>194595.79</v>
      </c>
      <c r="E291" s="8" t="n">
        <v>237564.89</v>
      </c>
      <c r="F291" s="8" t="n">
        <v>267106.81</v>
      </c>
      <c r="G291" s="8" t="n">
        <v>231755.25</v>
      </c>
      <c r="H291" s="8" t="n">
        <v>212571.7</v>
      </c>
      <c r="I291" s="8" t="n">
        <v>223763.87</v>
      </c>
      <c r="J291" s="8" t="n">
        <v>241227.37</v>
      </c>
      <c r="K291" s="8" t="n">
        <v>229484.97</v>
      </c>
      <c r="L291" s="8" t="n">
        <v>238293.18</v>
      </c>
      <c r="M291" s="8" t="n">
        <v>289181.41</v>
      </c>
      <c r="N291" s="9" t="n">
        <v>2855608.83</v>
      </c>
    </row>
    <row r="292" customFormat="false" ht="15" hidden="false" customHeight="true" outlineLevel="0" collapsed="false">
      <c r="A292" s="7" t="s">
        <v>300</v>
      </c>
      <c r="B292" s="8" t="n">
        <v>139764.46</v>
      </c>
      <c r="C292" s="8" t="n">
        <v>113879.19</v>
      </c>
      <c r="D292" s="8" t="n">
        <v>98997.78</v>
      </c>
      <c r="E292" s="8" t="n">
        <v>111911.95</v>
      </c>
      <c r="F292" s="8" t="n">
        <v>125828.58</v>
      </c>
      <c r="G292" s="8" t="n">
        <v>109175.2</v>
      </c>
      <c r="H292" s="8" t="n">
        <v>99747.75</v>
      </c>
      <c r="I292" s="8" t="n">
        <v>104990.88</v>
      </c>
      <c r="J292" s="8" t="n">
        <v>113095.39</v>
      </c>
      <c r="K292" s="8" t="n">
        <v>107003.47</v>
      </c>
      <c r="L292" s="8" t="n">
        <v>110860.56</v>
      </c>
      <c r="M292" s="8" t="n">
        <v>134452.83</v>
      </c>
      <c r="N292" s="9" t="n">
        <v>1369708.04</v>
      </c>
    </row>
    <row r="293" customFormat="false" ht="15" hidden="false" customHeight="true" outlineLevel="0" collapsed="false">
      <c r="A293" s="7" t="s">
        <v>301</v>
      </c>
      <c r="B293" s="8" t="n">
        <v>227844.76</v>
      </c>
      <c r="C293" s="8" t="n">
        <v>185646.43</v>
      </c>
      <c r="D293" s="8" t="n">
        <v>164449.01</v>
      </c>
      <c r="E293" s="8" t="n">
        <v>202107.44</v>
      </c>
      <c r="F293" s="8" t="n">
        <v>227240.14</v>
      </c>
      <c r="G293" s="8" t="n">
        <v>197164.94</v>
      </c>
      <c r="H293" s="8" t="n">
        <v>180844.59</v>
      </c>
      <c r="I293" s="8" t="n">
        <v>190366.28</v>
      </c>
      <c r="J293" s="8" t="n">
        <v>205223.28</v>
      </c>
      <c r="K293" s="8" t="n">
        <v>195233.5</v>
      </c>
      <c r="L293" s="8" t="n">
        <v>202727.06</v>
      </c>
      <c r="M293" s="8" t="n">
        <v>246020.02</v>
      </c>
      <c r="N293" s="9" t="n">
        <v>2424867.45</v>
      </c>
    </row>
    <row r="294" customFormat="false" ht="15" hidden="false" customHeight="true" outlineLevel="0" collapsed="false">
      <c r="A294" s="7" t="s">
        <v>302</v>
      </c>
      <c r="B294" s="8" t="n">
        <v>279528.9</v>
      </c>
      <c r="C294" s="8" t="n">
        <v>227758.33</v>
      </c>
      <c r="D294" s="8" t="n">
        <v>197995.54</v>
      </c>
      <c r="E294" s="8" t="n">
        <v>223823.9</v>
      </c>
      <c r="F294" s="8" t="n">
        <v>251657.1</v>
      </c>
      <c r="G294" s="8" t="n">
        <v>218350.35</v>
      </c>
      <c r="H294" s="8" t="n">
        <v>199495.46</v>
      </c>
      <c r="I294" s="8" t="n">
        <v>209981.75</v>
      </c>
      <c r="J294" s="8" t="n">
        <v>226190.72</v>
      </c>
      <c r="K294" s="8" t="n">
        <v>214006.9</v>
      </c>
      <c r="L294" s="8" t="n">
        <v>221721.09</v>
      </c>
      <c r="M294" s="8" t="n">
        <v>268905.59</v>
      </c>
      <c r="N294" s="9" t="n">
        <v>2739415.63</v>
      </c>
    </row>
    <row r="295" customFormat="false" ht="15" hidden="false" customHeight="true" outlineLevel="0" collapsed="false">
      <c r="A295" s="7" t="s">
        <v>303</v>
      </c>
      <c r="B295" s="8" t="n">
        <v>186352.59</v>
      </c>
      <c r="C295" s="8" t="n">
        <v>151838.89</v>
      </c>
      <c r="D295" s="8" t="n">
        <v>131997.03</v>
      </c>
      <c r="E295" s="8" t="n">
        <v>149215.94</v>
      </c>
      <c r="F295" s="8" t="n">
        <v>167771.39</v>
      </c>
      <c r="G295" s="8" t="n">
        <v>145566.89</v>
      </c>
      <c r="H295" s="8" t="n">
        <v>99747.75</v>
      </c>
      <c r="I295" s="8" t="n">
        <v>104990.88</v>
      </c>
      <c r="J295" s="8" t="n">
        <v>120759.09</v>
      </c>
      <c r="K295" s="8" t="n">
        <v>142671.31</v>
      </c>
      <c r="L295" s="8" t="n">
        <v>147814.07</v>
      </c>
      <c r="M295" s="8" t="n">
        <v>179270.41</v>
      </c>
      <c r="N295" s="9" t="n">
        <v>1727996.24</v>
      </c>
    </row>
    <row r="296" customFormat="false" ht="15" hidden="false" customHeight="true" outlineLevel="0" collapsed="false">
      <c r="A296" s="7" t="s">
        <v>304</v>
      </c>
      <c r="B296" s="8" t="n">
        <v>326117.02</v>
      </c>
      <c r="C296" s="8" t="n">
        <v>265718.03</v>
      </c>
      <c r="D296" s="8" t="n">
        <v>230994.77</v>
      </c>
      <c r="E296" s="8" t="n">
        <v>261127.87</v>
      </c>
      <c r="F296" s="8" t="n">
        <v>293599.95</v>
      </c>
      <c r="G296" s="8" t="n">
        <v>254742.04</v>
      </c>
      <c r="H296" s="8" t="n">
        <v>212571.7</v>
      </c>
      <c r="I296" s="8" t="n">
        <v>223763.87</v>
      </c>
      <c r="J296" s="8" t="n">
        <v>241227.37</v>
      </c>
      <c r="K296" s="8" t="n">
        <v>229484.97</v>
      </c>
      <c r="L296" s="8" t="n">
        <v>238293.18</v>
      </c>
      <c r="M296" s="8" t="n">
        <v>289181.41</v>
      </c>
      <c r="N296" s="9" t="n">
        <v>3066822.18</v>
      </c>
    </row>
    <row r="297" customFormat="false" ht="15" hidden="false" customHeight="true" outlineLevel="0" collapsed="false">
      <c r="A297" s="7" t="s">
        <v>305</v>
      </c>
      <c r="B297" s="8" t="n">
        <v>326117.02</v>
      </c>
      <c r="C297" s="8" t="n">
        <v>265718.03</v>
      </c>
      <c r="D297" s="8" t="n">
        <v>230994.77</v>
      </c>
      <c r="E297" s="8" t="n">
        <v>261127.87</v>
      </c>
      <c r="F297" s="8" t="n">
        <v>293599.95</v>
      </c>
      <c r="G297" s="8" t="n">
        <v>254742.04</v>
      </c>
      <c r="H297" s="8" t="n">
        <v>232744.67</v>
      </c>
      <c r="I297" s="8" t="n">
        <v>244978.69</v>
      </c>
      <c r="J297" s="8" t="n">
        <v>263889.14</v>
      </c>
      <c r="K297" s="8" t="n">
        <v>249674.72</v>
      </c>
      <c r="L297" s="8" t="n">
        <v>258674.6</v>
      </c>
      <c r="M297" s="8" t="n">
        <v>313723.2</v>
      </c>
      <c r="N297" s="9" t="n">
        <v>3195984.7</v>
      </c>
    </row>
    <row r="298" customFormat="false" ht="15" hidden="false" customHeight="true" outlineLevel="0" collapsed="false">
      <c r="A298" s="7" t="s">
        <v>306</v>
      </c>
      <c r="B298" s="8" t="n">
        <v>312231.68</v>
      </c>
      <c r="C298" s="8" t="n">
        <v>254404.35</v>
      </c>
      <c r="D298" s="8" t="n">
        <v>224742.59</v>
      </c>
      <c r="E298" s="8" t="n">
        <v>273022.29</v>
      </c>
      <c r="F298" s="8" t="n">
        <v>306973.47</v>
      </c>
      <c r="G298" s="8" t="n">
        <v>266345.6</v>
      </c>
      <c r="H298" s="8" t="n">
        <v>244298.78</v>
      </c>
      <c r="I298" s="8" t="n">
        <v>257161.45</v>
      </c>
      <c r="J298" s="8" t="n">
        <v>277231.45</v>
      </c>
      <c r="K298" s="8" t="n">
        <v>263736.46</v>
      </c>
      <c r="L298" s="8" t="n">
        <v>273859.33</v>
      </c>
      <c r="M298" s="8" t="n">
        <v>332342.81</v>
      </c>
      <c r="N298" s="9" t="n">
        <v>3286350.26</v>
      </c>
    </row>
    <row r="299" customFormat="false" ht="15" hidden="false" customHeight="true" outlineLevel="0" collapsed="false">
      <c r="A299" s="7" t="s">
        <v>307</v>
      </c>
      <c r="B299" s="8" t="n">
        <v>219406.06</v>
      </c>
      <c r="C299" s="8" t="n">
        <v>178770.65</v>
      </c>
      <c r="D299" s="8" t="n">
        <v>161732.05</v>
      </c>
      <c r="E299" s="8" t="n">
        <v>216290.44</v>
      </c>
      <c r="F299" s="8" t="n">
        <v>243186.81</v>
      </c>
      <c r="G299" s="8" t="n">
        <v>211001.07</v>
      </c>
      <c r="H299" s="8" t="n">
        <v>193535.44</v>
      </c>
      <c r="I299" s="8" t="n">
        <v>203725.32</v>
      </c>
      <c r="J299" s="8" t="n">
        <v>219624.94</v>
      </c>
      <c r="K299" s="8" t="n">
        <v>208934.08</v>
      </c>
      <c r="L299" s="8" t="n">
        <v>216953.5</v>
      </c>
      <c r="M299" s="8" t="n">
        <v>263284.59</v>
      </c>
      <c r="N299" s="9" t="n">
        <v>2536444.95</v>
      </c>
    </row>
    <row r="300" customFormat="false" ht="15" hidden="false" customHeight="true" outlineLevel="0" collapsed="false">
      <c r="A300" s="7" t="s">
        <v>308</v>
      </c>
      <c r="B300" s="8" t="n">
        <v>649779.39</v>
      </c>
      <c r="C300" s="8" t="n">
        <v>529436.03</v>
      </c>
      <c r="D300" s="8" t="n">
        <v>465917.01</v>
      </c>
      <c r="E300" s="8" t="n">
        <v>556681.79</v>
      </c>
      <c r="F300" s="8" t="n">
        <v>625906.89</v>
      </c>
      <c r="G300" s="8" t="n">
        <v>543068.26</v>
      </c>
      <c r="H300" s="8" t="n">
        <v>498115.67</v>
      </c>
      <c r="I300" s="8" t="n">
        <v>524342.09</v>
      </c>
      <c r="J300" s="8" t="n">
        <v>565264.13</v>
      </c>
      <c r="K300" s="8" t="n">
        <v>537748.31</v>
      </c>
      <c r="L300" s="8" t="n">
        <v>558388.49</v>
      </c>
      <c r="M300" s="8" t="n">
        <v>677633.98</v>
      </c>
      <c r="N300" s="9" t="n">
        <v>6732282.04</v>
      </c>
    </row>
    <row r="301" customFormat="false" ht="15" hidden="false" customHeight="true" outlineLevel="0" collapsed="false">
      <c r="A301" s="7" t="s">
        <v>309</v>
      </c>
      <c r="B301" s="8" t="n">
        <v>202528.68</v>
      </c>
      <c r="C301" s="8" t="n">
        <v>165019.07</v>
      </c>
      <c r="D301" s="8" t="n">
        <v>148017.14</v>
      </c>
      <c r="E301" s="8" t="n">
        <v>191470.22</v>
      </c>
      <c r="F301" s="8" t="n">
        <v>215280.11</v>
      </c>
      <c r="G301" s="8" t="n">
        <v>186787.84</v>
      </c>
      <c r="H301" s="8" t="n">
        <v>171326.45</v>
      </c>
      <c r="I301" s="8" t="n">
        <v>180346.99</v>
      </c>
      <c r="J301" s="8" t="n">
        <v>194422.08</v>
      </c>
      <c r="K301" s="8" t="n">
        <v>184958.06</v>
      </c>
      <c r="L301" s="8" t="n">
        <v>192057.22</v>
      </c>
      <c r="M301" s="8" t="n">
        <v>233071.62</v>
      </c>
      <c r="N301" s="9" t="n">
        <v>2265285.48</v>
      </c>
    </row>
    <row r="302" customFormat="false" ht="15" hidden="false" customHeight="true" outlineLevel="0" collapsed="false">
      <c r="A302" s="7" t="s">
        <v>310</v>
      </c>
      <c r="B302" s="8" t="n">
        <v>143457.82</v>
      </c>
      <c r="C302" s="8" t="n">
        <v>116888.52</v>
      </c>
      <c r="D302" s="8" t="n">
        <v>104155.39</v>
      </c>
      <c r="E302" s="8" t="n">
        <v>131192.55</v>
      </c>
      <c r="F302" s="8" t="n">
        <v>147506.75</v>
      </c>
      <c r="G302" s="8" t="n">
        <v>127984.28</v>
      </c>
      <c r="H302" s="8" t="n">
        <v>117390.35</v>
      </c>
      <c r="I302" s="8" t="n">
        <v>123571.12</v>
      </c>
      <c r="J302" s="8" t="n">
        <v>133215.16</v>
      </c>
      <c r="K302" s="8" t="n">
        <v>126730.54</v>
      </c>
      <c r="L302" s="8" t="n">
        <v>131594.78</v>
      </c>
      <c r="M302" s="8" t="n">
        <v>159697.22</v>
      </c>
      <c r="N302" s="9" t="n">
        <v>1563384.48</v>
      </c>
    </row>
    <row r="303" customFormat="false" ht="15" hidden="false" customHeight="true" outlineLevel="0" collapsed="false">
      <c r="A303" s="7" t="s">
        <v>311</v>
      </c>
      <c r="B303" s="8" t="n">
        <v>232940.73</v>
      </c>
      <c r="C303" s="8" t="n">
        <v>189798.61</v>
      </c>
      <c r="D303" s="8" t="n">
        <v>164996.27</v>
      </c>
      <c r="E303" s="8" t="n">
        <v>186519.91</v>
      </c>
      <c r="F303" s="8" t="n">
        <v>209714.26</v>
      </c>
      <c r="G303" s="8" t="n">
        <v>181958.62</v>
      </c>
      <c r="H303" s="8" t="n">
        <v>199495.46</v>
      </c>
      <c r="I303" s="8" t="n">
        <v>209981.75</v>
      </c>
      <c r="J303" s="8" t="n">
        <v>226190.72</v>
      </c>
      <c r="K303" s="8" t="n">
        <v>214006.9</v>
      </c>
      <c r="L303" s="8" t="n">
        <v>221721.09</v>
      </c>
      <c r="M303" s="8" t="n">
        <v>268905.59</v>
      </c>
      <c r="N303" s="9" t="n">
        <v>2506229.91</v>
      </c>
    </row>
    <row r="304" customFormat="false" ht="15" hidden="false" customHeight="true" outlineLevel="0" collapsed="false">
      <c r="A304" s="7" t="s">
        <v>312</v>
      </c>
      <c r="B304" s="8" t="n">
        <v>279528.9</v>
      </c>
      <c r="C304" s="8" t="n">
        <v>227758.33</v>
      </c>
      <c r="D304" s="8" t="n">
        <v>197995.54</v>
      </c>
      <c r="E304" s="8" t="n">
        <v>223823.9</v>
      </c>
      <c r="F304" s="8" t="n">
        <v>251657.1</v>
      </c>
      <c r="G304" s="8" t="n">
        <v>218350.35</v>
      </c>
      <c r="H304" s="8" t="n">
        <v>199495.46</v>
      </c>
      <c r="I304" s="8" t="n">
        <v>209981.75</v>
      </c>
      <c r="J304" s="8" t="n">
        <v>226190.72</v>
      </c>
      <c r="K304" s="8" t="n">
        <v>214006.9</v>
      </c>
      <c r="L304" s="8" t="n">
        <v>221721.09</v>
      </c>
      <c r="M304" s="8" t="n">
        <v>268905.59</v>
      </c>
      <c r="N304" s="9" t="n">
        <v>2739415.63</v>
      </c>
    </row>
    <row r="305" customFormat="false" ht="15" hidden="false" customHeight="true" outlineLevel="0" collapsed="false">
      <c r="A305" s="7" t="s">
        <v>313</v>
      </c>
      <c r="B305" s="8" t="n">
        <v>372705.18</v>
      </c>
      <c r="C305" s="8" t="n">
        <v>303677.76</v>
      </c>
      <c r="D305" s="8" t="n">
        <v>263994.03</v>
      </c>
      <c r="E305" s="8" t="n">
        <v>298431.83</v>
      </c>
      <c r="F305" s="8" t="n">
        <v>335542.76</v>
      </c>
      <c r="G305" s="8" t="n">
        <v>291133.77</v>
      </c>
      <c r="H305" s="8" t="n">
        <v>265993.95</v>
      </c>
      <c r="I305" s="8" t="n">
        <v>279975.64</v>
      </c>
      <c r="J305" s="8" t="n">
        <v>301587.59</v>
      </c>
      <c r="K305" s="8" t="n">
        <v>285342.51</v>
      </c>
      <c r="L305" s="8" t="n">
        <v>295628.11</v>
      </c>
      <c r="M305" s="8" t="n">
        <v>358540.76</v>
      </c>
      <c r="N305" s="9" t="n">
        <v>3652553.89</v>
      </c>
    </row>
    <row r="306" customFormat="false" ht="15" hidden="false" customHeight="true" outlineLevel="0" collapsed="false">
      <c r="A306" s="7" t="s">
        <v>314</v>
      </c>
      <c r="B306" s="8" t="n">
        <v>202528.68</v>
      </c>
      <c r="C306" s="8" t="n">
        <v>165019.07</v>
      </c>
      <c r="D306" s="8" t="n">
        <v>148017.14</v>
      </c>
      <c r="E306" s="8" t="n">
        <v>191470.22</v>
      </c>
      <c r="F306" s="8" t="n">
        <v>215280.11</v>
      </c>
      <c r="G306" s="8" t="n">
        <v>186787.84</v>
      </c>
      <c r="H306" s="8" t="n">
        <v>180844.59</v>
      </c>
      <c r="I306" s="8" t="n">
        <v>190366.28</v>
      </c>
      <c r="J306" s="8" t="n">
        <v>205223.28</v>
      </c>
      <c r="K306" s="8" t="n">
        <v>195233.5</v>
      </c>
      <c r="L306" s="8" t="n">
        <v>202727.06</v>
      </c>
      <c r="M306" s="8" t="n">
        <v>246020.02</v>
      </c>
      <c r="N306" s="9" t="n">
        <v>2329517.79</v>
      </c>
    </row>
    <row r="307" customFormat="false" ht="15" hidden="false" customHeight="true" outlineLevel="0" collapsed="false">
      <c r="A307" s="7" t="s">
        <v>315</v>
      </c>
      <c r="B307" s="8" t="n">
        <v>326117.02</v>
      </c>
      <c r="C307" s="8" t="n">
        <v>265718.03</v>
      </c>
      <c r="D307" s="8" t="n">
        <v>230994.77</v>
      </c>
      <c r="E307" s="8" t="n">
        <v>261127.87</v>
      </c>
      <c r="F307" s="8" t="n">
        <v>293599.95</v>
      </c>
      <c r="G307" s="8" t="n">
        <v>254742.04</v>
      </c>
      <c r="H307" s="8" t="n">
        <v>212571.7</v>
      </c>
      <c r="I307" s="8" t="n">
        <v>223763.87</v>
      </c>
      <c r="J307" s="8" t="n">
        <v>241227.37</v>
      </c>
      <c r="K307" s="8" t="n">
        <v>249674.72</v>
      </c>
      <c r="L307" s="8" t="n">
        <v>258674.6</v>
      </c>
      <c r="M307" s="8" t="n">
        <v>313723.2</v>
      </c>
      <c r="N307" s="9" t="n">
        <v>3131935.14</v>
      </c>
    </row>
    <row r="308" customFormat="false" ht="15" hidden="false" customHeight="true" outlineLevel="0" collapsed="false">
      <c r="A308" s="7" t="s">
        <v>316</v>
      </c>
      <c r="B308" s="8" t="n">
        <v>185651.26</v>
      </c>
      <c r="C308" s="8" t="n">
        <v>151267.48</v>
      </c>
      <c r="D308" s="8" t="n">
        <v>134302.18</v>
      </c>
      <c r="E308" s="8" t="n">
        <v>166649.99</v>
      </c>
      <c r="F308" s="8" t="n">
        <v>187373.43</v>
      </c>
      <c r="G308" s="8" t="n">
        <v>162574.62</v>
      </c>
      <c r="H308" s="8" t="n">
        <v>149117.47</v>
      </c>
      <c r="I308" s="8" t="n">
        <v>156968.7</v>
      </c>
      <c r="J308" s="8" t="n">
        <v>169219.23</v>
      </c>
      <c r="K308" s="8" t="n">
        <v>160982</v>
      </c>
      <c r="L308" s="8" t="n">
        <v>167160.93</v>
      </c>
      <c r="M308" s="8" t="n">
        <v>202858.62</v>
      </c>
      <c r="N308" s="9" t="n">
        <v>1994125.91</v>
      </c>
    </row>
    <row r="309" customFormat="false" ht="15" hidden="false" customHeight="true" outlineLevel="0" collapsed="false">
      <c r="A309" s="7" t="s">
        <v>317</v>
      </c>
      <c r="B309" s="8" t="n">
        <v>279528.9</v>
      </c>
      <c r="C309" s="8" t="n">
        <v>227758.33</v>
      </c>
      <c r="D309" s="8" t="n">
        <v>197995.54</v>
      </c>
      <c r="E309" s="8" t="n">
        <v>223823.9</v>
      </c>
      <c r="F309" s="8" t="n">
        <v>251657.1</v>
      </c>
      <c r="G309" s="8" t="n">
        <v>218350.35</v>
      </c>
      <c r="H309" s="8" t="n">
        <v>149117.47</v>
      </c>
      <c r="I309" s="8" t="n">
        <v>156968.7</v>
      </c>
      <c r="J309" s="8" t="n">
        <v>169219.23</v>
      </c>
      <c r="K309" s="8" t="n">
        <v>214006.9</v>
      </c>
      <c r="L309" s="8" t="n">
        <v>221721.09</v>
      </c>
      <c r="M309" s="8" t="n">
        <v>231167.52</v>
      </c>
      <c r="N309" s="9" t="n">
        <v>2541315.03</v>
      </c>
    </row>
    <row r="310" customFormat="false" ht="15" hidden="false" customHeight="true" outlineLevel="0" collapsed="false">
      <c r="A310" s="7" t="s">
        <v>318</v>
      </c>
      <c r="B310" s="8" t="n">
        <v>279528.9</v>
      </c>
      <c r="C310" s="8" t="n">
        <v>227758.33</v>
      </c>
      <c r="D310" s="8" t="n">
        <v>197995.54</v>
      </c>
      <c r="E310" s="8" t="n">
        <v>223823.9</v>
      </c>
      <c r="F310" s="8" t="n">
        <v>251657.1</v>
      </c>
      <c r="G310" s="8" t="n">
        <v>218350.35</v>
      </c>
      <c r="H310" s="8" t="n">
        <v>166246.22</v>
      </c>
      <c r="I310" s="8" t="n">
        <v>174984.8</v>
      </c>
      <c r="J310" s="8" t="n">
        <v>208335.46</v>
      </c>
      <c r="K310" s="8" t="n">
        <v>214006.9</v>
      </c>
      <c r="L310" s="8" t="n">
        <v>221721.09</v>
      </c>
      <c r="M310" s="8" t="n">
        <v>268905.59</v>
      </c>
      <c r="N310" s="9" t="n">
        <v>2653314.18</v>
      </c>
    </row>
    <row r="311" customFormat="false" ht="15" hidden="false" customHeight="true" outlineLevel="0" collapsed="false">
      <c r="A311" s="7" t="s">
        <v>319</v>
      </c>
      <c r="B311" s="8" t="n">
        <v>270038.21</v>
      </c>
      <c r="C311" s="8" t="n">
        <v>220025.38</v>
      </c>
      <c r="D311" s="8" t="n">
        <v>194595.79</v>
      </c>
      <c r="E311" s="8" t="n">
        <v>237564.89</v>
      </c>
      <c r="F311" s="8" t="n">
        <v>267106.81</v>
      </c>
      <c r="G311" s="8" t="n">
        <v>231755.25</v>
      </c>
      <c r="H311" s="8" t="n">
        <v>212571.7</v>
      </c>
      <c r="I311" s="8" t="n">
        <v>223763.87</v>
      </c>
      <c r="J311" s="8" t="n">
        <v>241227.37</v>
      </c>
      <c r="K311" s="8" t="n">
        <v>229484.97</v>
      </c>
      <c r="L311" s="8" t="n">
        <v>238293.18</v>
      </c>
      <c r="M311" s="8" t="n">
        <v>289181.41</v>
      </c>
      <c r="N311" s="9" t="n">
        <v>2855608.83</v>
      </c>
    </row>
    <row r="312" customFormat="false" ht="15" hidden="false" customHeight="true" outlineLevel="0" collapsed="false">
      <c r="A312" s="7" t="s">
        <v>320</v>
      </c>
      <c r="B312" s="8" t="n">
        <v>143457.82</v>
      </c>
      <c r="C312" s="8" t="n">
        <v>116888.52</v>
      </c>
      <c r="D312" s="8" t="n">
        <v>104155.39</v>
      </c>
      <c r="E312" s="8" t="n">
        <v>131192.55</v>
      </c>
      <c r="F312" s="8" t="n">
        <v>147506.75</v>
      </c>
      <c r="G312" s="8" t="n">
        <v>127984.28</v>
      </c>
      <c r="H312" s="8" t="n">
        <v>117390.35</v>
      </c>
      <c r="I312" s="8" t="n">
        <v>123571.12</v>
      </c>
      <c r="J312" s="8" t="n">
        <v>133215.16</v>
      </c>
      <c r="K312" s="8" t="n">
        <v>126730.54</v>
      </c>
      <c r="L312" s="8" t="n">
        <v>131594.78</v>
      </c>
      <c r="M312" s="8" t="n">
        <v>159697.22</v>
      </c>
      <c r="N312" s="9" t="n">
        <v>1563384.48</v>
      </c>
    </row>
    <row r="313" customFormat="false" ht="15" hidden="false" customHeight="true" outlineLevel="0" collapsed="false">
      <c r="A313" s="7" t="s">
        <v>321</v>
      </c>
      <c r="B313" s="8" t="n">
        <v>312231.68</v>
      </c>
      <c r="C313" s="8" t="n">
        <v>254404.35</v>
      </c>
      <c r="D313" s="8" t="n">
        <v>224742.59</v>
      </c>
      <c r="E313" s="8" t="n">
        <v>273022.29</v>
      </c>
      <c r="F313" s="8" t="n">
        <v>306973.47</v>
      </c>
      <c r="G313" s="8" t="n">
        <v>266345.6</v>
      </c>
      <c r="H313" s="8" t="n">
        <v>234780.67</v>
      </c>
      <c r="I313" s="8" t="n">
        <v>247142.16</v>
      </c>
      <c r="J313" s="8" t="n">
        <v>266430.25</v>
      </c>
      <c r="K313" s="8" t="n">
        <v>253461.02</v>
      </c>
      <c r="L313" s="8" t="n">
        <v>263189.49</v>
      </c>
      <c r="M313" s="8" t="n">
        <v>319394.39</v>
      </c>
      <c r="N313" s="9" t="n">
        <v>3222117.96</v>
      </c>
    </row>
    <row r="314" customFormat="false" ht="15" hidden="false" customHeight="true" outlineLevel="0" collapsed="false">
      <c r="A314" s="7" t="s">
        <v>322</v>
      </c>
      <c r="B314" s="8" t="n">
        <v>396618.63</v>
      </c>
      <c r="C314" s="8" t="n">
        <v>323162.28</v>
      </c>
      <c r="D314" s="8" t="n">
        <v>285036.18</v>
      </c>
      <c r="E314" s="8" t="n">
        <v>343937.18</v>
      </c>
      <c r="F314" s="8" t="n">
        <v>386706.83</v>
      </c>
      <c r="G314" s="8" t="n">
        <v>335526.26</v>
      </c>
      <c r="H314" s="8" t="n">
        <v>332492.4</v>
      </c>
      <c r="I314" s="8" t="n">
        <v>349969.55</v>
      </c>
      <c r="J314" s="8" t="n">
        <v>376984.49</v>
      </c>
      <c r="K314" s="8" t="n">
        <v>356678.16</v>
      </c>
      <c r="L314" s="8" t="n">
        <v>369535.12</v>
      </c>
      <c r="M314" s="8" t="n">
        <v>448175.95</v>
      </c>
      <c r="N314" s="9" t="n">
        <v>4304823.03</v>
      </c>
    </row>
    <row r="315" customFormat="false" ht="15" hidden="false" customHeight="true" outlineLevel="0" collapsed="false">
      <c r="A315" s="7" t="s">
        <v>323</v>
      </c>
      <c r="B315" s="8" t="n">
        <v>312231.68</v>
      </c>
      <c r="C315" s="8" t="n">
        <v>254404.35</v>
      </c>
      <c r="D315" s="8" t="n">
        <v>224742.59</v>
      </c>
      <c r="E315" s="8" t="n">
        <v>273022.29</v>
      </c>
      <c r="F315" s="8" t="n">
        <v>306973.47</v>
      </c>
      <c r="G315" s="8" t="n">
        <v>266345.6</v>
      </c>
      <c r="H315" s="8" t="n">
        <v>244298.78</v>
      </c>
      <c r="I315" s="8" t="n">
        <v>257161.45</v>
      </c>
      <c r="J315" s="8" t="n">
        <v>277231.45</v>
      </c>
      <c r="K315" s="8" t="n">
        <v>263736.46</v>
      </c>
      <c r="L315" s="8" t="n">
        <v>273859.33</v>
      </c>
      <c r="M315" s="8" t="n">
        <v>332342.81</v>
      </c>
      <c r="N315" s="9" t="n">
        <v>3286350.26</v>
      </c>
    </row>
    <row r="316" customFormat="false" ht="15" hidden="false" customHeight="true" outlineLevel="0" collapsed="false">
      <c r="A316" s="7" t="s">
        <v>324</v>
      </c>
      <c r="B316" s="8" t="n">
        <v>279528.9</v>
      </c>
      <c r="C316" s="8" t="n">
        <v>227758.33</v>
      </c>
      <c r="D316" s="8" t="n">
        <v>197995.54</v>
      </c>
      <c r="E316" s="8" t="n">
        <v>223823.9</v>
      </c>
      <c r="F316" s="8" t="n">
        <v>251657.1</v>
      </c>
      <c r="G316" s="8" t="n">
        <v>218350.35</v>
      </c>
      <c r="H316" s="8" t="n">
        <v>199495.46</v>
      </c>
      <c r="I316" s="8" t="n">
        <v>209981.75</v>
      </c>
      <c r="J316" s="8" t="n">
        <v>226190.72</v>
      </c>
      <c r="K316" s="8" t="n">
        <v>214006.9</v>
      </c>
      <c r="L316" s="8" t="n">
        <v>221721.09</v>
      </c>
      <c r="M316" s="8" t="n">
        <v>268905.59</v>
      </c>
      <c r="N316" s="9" t="n">
        <v>2739415.63</v>
      </c>
    </row>
    <row r="317" customFormat="false" ht="15" hidden="false" customHeight="true" outlineLevel="0" collapsed="false">
      <c r="A317" s="7" t="s">
        <v>325</v>
      </c>
      <c r="B317" s="8" t="n">
        <v>605645.89</v>
      </c>
      <c r="C317" s="8" t="n">
        <v>493476.31</v>
      </c>
      <c r="D317" s="8" t="n">
        <v>428990.26</v>
      </c>
      <c r="E317" s="8" t="n">
        <v>484951.71</v>
      </c>
      <c r="F317" s="8" t="n">
        <v>545256.98</v>
      </c>
      <c r="G317" s="8" t="n">
        <v>473092.35</v>
      </c>
      <c r="H317" s="8" t="n">
        <v>498738.56</v>
      </c>
      <c r="I317" s="8" t="n">
        <v>524954.29</v>
      </c>
      <c r="J317" s="8" t="n">
        <v>565476.74</v>
      </c>
      <c r="K317" s="8" t="n">
        <v>535017.17</v>
      </c>
      <c r="L317" s="8" t="n">
        <v>554302.67</v>
      </c>
      <c r="M317" s="8" t="n">
        <v>672263.92</v>
      </c>
      <c r="N317" s="9" t="n">
        <v>6382166.85</v>
      </c>
    </row>
    <row r="318" customFormat="false" ht="15" hidden="false" customHeight="true" outlineLevel="0" collapsed="false">
      <c r="A318" s="7" t="s">
        <v>326</v>
      </c>
      <c r="B318" s="8" t="n">
        <v>279528.9</v>
      </c>
      <c r="C318" s="8" t="n">
        <v>227758.33</v>
      </c>
      <c r="D318" s="8" t="n">
        <v>197995.54</v>
      </c>
      <c r="E318" s="8" t="n">
        <v>223823.9</v>
      </c>
      <c r="F318" s="8" t="n">
        <v>251657.1</v>
      </c>
      <c r="G318" s="8" t="n">
        <v>218350.35</v>
      </c>
      <c r="H318" s="8" t="n">
        <v>166246.22</v>
      </c>
      <c r="I318" s="8" t="n">
        <v>174984.8</v>
      </c>
      <c r="J318" s="8" t="n">
        <v>226190.72</v>
      </c>
      <c r="K318" s="8" t="n">
        <v>214006.9</v>
      </c>
      <c r="L318" s="8" t="n">
        <v>221721.09</v>
      </c>
      <c r="M318" s="8" t="n">
        <v>268905.59</v>
      </c>
      <c r="N318" s="9" t="n">
        <v>2671169.44</v>
      </c>
    </row>
    <row r="319" customFormat="false" ht="15" hidden="false" customHeight="true" outlineLevel="0" collapsed="false">
      <c r="A319" s="7" t="s">
        <v>327</v>
      </c>
      <c r="B319" s="8" t="n">
        <v>312231.68</v>
      </c>
      <c r="C319" s="8" t="n">
        <v>254404.35</v>
      </c>
      <c r="D319" s="8" t="n">
        <v>224742.59</v>
      </c>
      <c r="E319" s="8" t="n">
        <v>273022.29</v>
      </c>
      <c r="F319" s="8" t="n">
        <v>306973.47</v>
      </c>
      <c r="G319" s="8" t="n">
        <v>266345.6</v>
      </c>
      <c r="H319" s="8" t="n">
        <v>244298.78</v>
      </c>
      <c r="I319" s="8" t="n">
        <v>257161.45</v>
      </c>
      <c r="J319" s="8" t="n">
        <v>277231.45</v>
      </c>
      <c r="K319" s="8" t="n">
        <v>263736.46</v>
      </c>
      <c r="L319" s="8" t="n">
        <v>273859.33</v>
      </c>
      <c r="M319" s="8" t="n">
        <v>332342.81</v>
      </c>
      <c r="N319" s="9" t="n">
        <v>3286350.26</v>
      </c>
    </row>
    <row r="320" customFormat="false" ht="15" hidden="false" customHeight="true" outlineLevel="0" collapsed="false">
      <c r="A320" s="7" t="s">
        <v>328</v>
      </c>
      <c r="B320" s="8" t="n">
        <v>202528.68</v>
      </c>
      <c r="C320" s="8" t="n">
        <v>165019.07</v>
      </c>
      <c r="D320" s="8" t="n">
        <v>148017.14</v>
      </c>
      <c r="E320" s="8" t="n">
        <v>191470.22</v>
      </c>
      <c r="F320" s="8" t="n">
        <v>215280.11</v>
      </c>
      <c r="G320" s="8" t="n">
        <v>186787.84</v>
      </c>
      <c r="H320" s="8" t="n">
        <v>180844.59</v>
      </c>
      <c r="I320" s="8" t="n">
        <v>190366.28</v>
      </c>
      <c r="J320" s="8" t="n">
        <v>205223.28</v>
      </c>
      <c r="K320" s="8" t="n">
        <v>195233.5</v>
      </c>
      <c r="L320" s="8" t="n">
        <v>202727.06</v>
      </c>
      <c r="M320" s="8" t="n">
        <v>246020.02</v>
      </c>
      <c r="N320" s="9" t="n">
        <v>2329517.79</v>
      </c>
    </row>
    <row r="321" customFormat="false" ht="15" hidden="false" customHeight="true" outlineLevel="0" collapsed="false">
      <c r="A321" s="7" t="s">
        <v>329</v>
      </c>
      <c r="B321" s="8" t="n">
        <v>279528.9</v>
      </c>
      <c r="C321" s="8" t="n">
        <v>227758.33</v>
      </c>
      <c r="D321" s="8" t="n">
        <v>197995.54</v>
      </c>
      <c r="E321" s="8" t="n">
        <v>223823.9</v>
      </c>
      <c r="F321" s="8" t="n">
        <v>251657.1</v>
      </c>
      <c r="G321" s="8" t="n">
        <v>218350.35</v>
      </c>
      <c r="H321" s="8" t="n">
        <v>199495.46</v>
      </c>
      <c r="I321" s="8" t="n">
        <v>209981.75</v>
      </c>
      <c r="J321" s="8" t="n">
        <v>226190.72</v>
      </c>
      <c r="K321" s="8" t="n">
        <v>214006.9</v>
      </c>
      <c r="L321" s="8" t="n">
        <v>221721.09</v>
      </c>
      <c r="M321" s="8" t="n">
        <v>268905.59</v>
      </c>
      <c r="N321" s="9" t="n">
        <v>2739415.63</v>
      </c>
    </row>
    <row r="322" customFormat="false" ht="15" hidden="false" customHeight="true" outlineLevel="0" collapsed="false">
      <c r="A322" s="7" t="s">
        <v>330</v>
      </c>
      <c r="B322" s="8" t="n">
        <v>227844.76</v>
      </c>
      <c r="C322" s="8" t="n">
        <v>185646.43</v>
      </c>
      <c r="D322" s="8" t="n">
        <v>164449.01</v>
      </c>
      <c r="E322" s="8" t="n">
        <v>202107.44</v>
      </c>
      <c r="F322" s="8" t="n">
        <v>227240.14</v>
      </c>
      <c r="G322" s="8" t="n">
        <v>197164.94</v>
      </c>
      <c r="H322" s="8" t="n">
        <v>199495.46</v>
      </c>
      <c r="I322" s="8" t="n">
        <v>209981.75</v>
      </c>
      <c r="J322" s="8" t="n">
        <v>226190.72</v>
      </c>
      <c r="K322" s="8" t="n">
        <v>214006.9</v>
      </c>
      <c r="L322" s="8" t="n">
        <v>221721.09</v>
      </c>
      <c r="M322" s="8" t="n">
        <v>268905.59</v>
      </c>
      <c r="N322" s="9" t="n">
        <v>2544754.23</v>
      </c>
    </row>
    <row r="323" customFormat="false" ht="15" hidden="false" customHeight="true" outlineLevel="0" collapsed="false">
      <c r="A323" s="7" t="s">
        <v>331</v>
      </c>
      <c r="B323" s="8" t="n">
        <v>326117.02</v>
      </c>
      <c r="C323" s="8" t="n">
        <v>265718.03</v>
      </c>
      <c r="D323" s="8" t="n">
        <v>230994.77</v>
      </c>
      <c r="E323" s="8" t="n">
        <v>261127.87</v>
      </c>
      <c r="F323" s="8" t="n">
        <v>293599.95</v>
      </c>
      <c r="G323" s="8" t="n">
        <v>254742.04</v>
      </c>
      <c r="H323" s="8" t="n">
        <v>232744.67</v>
      </c>
      <c r="I323" s="8" t="n">
        <v>244978.69</v>
      </c>
      <c r="J323" s="8" t="n">
        <v>263889.14</v>
      </c>
      <c r="K323" s="8" t="n">
        <v>249674.72</v>
      </c>
      <c r="L323" s="8" t="n">
        <v>258674.6</v>
      </c>
      <c r="M323" s="8" t="n">
        <v>313723.2</v>
      </c>
      <c r="N323" s="9" t="n">
        <v>3195984.7</v>
      </c>
    </row>
    <row r="324" customFormat="false" ht="15" hidden="false" customHeight="true" outlineLevel="0" collapsed="false">
      <c r="A324" s="7" t="s">
        <v>332</v>
      </c>
      <c r="B324" s="8" t="n">
        <v>270038.21</v>
      </c>
      <c r="C324" s="8" t="n">
        <v>220025.38</v>
      </c>
      <c r="D324" s="8" t="n">
        <v>194595.79</v>
      </c>
      <c r="E324" s="8" t="n">
        <v>237564.89</v>
      </c>
      <c r="F324" s="8" t="n">
        <v>267106.81</v>
      </c>
      <c r="G324" s="8" t="n">
        <v>231755.25</v>
      </c>
      <c r="H324" s="8" t="n">
        <v>232744.67</v>
      </c>
      <c r="I324" s="8" t="n">
        <v>244978.69</v>
      </c>
      <c r="J324" s="8" t="n">
        <v>263889.14</v>
      </c>
      <c r="K324" s="8" t="n">
        <v>249674.72</v>
      </c>
      <c r="L324" s="8" t="n">
        <v>258674.6</v>
      </c>
      <c r="M324" s="8" t="n">
        <v>313723.2</v>
      </c>
      <c r="N324" s="9" t="n">
        <v>2984771.35</v>
      </c>
    </row>
    <row r="325" customFormat="false" ht="15" hidden="false" customHeight="true" outlineLevel="0" collapsed="false">
      <c r="A325" s="7" t="s">
        <v>333</v>
      </c>
      <c r="B325" s="8" t="n">
        <v>232940.73</v>
      </c>
      <c r="C325" s="8" t="n">
        <v>189798.61</v>
      </c>
      <c r="D325" s="8" t="n">
        <v>164996.27</v>
      </c>
      <c r="E325" s="8" t="n">
        <v>186519.91</v>
      </c>
      <c r="F325" s="8" t="n">
        <v>209714.26</v>
      </c>
      <c r="G325" s="8" t="n">
        <v>181958.62</v>
      </c>
      <c r="H325" s="8" t="n">
        <v>139599.34</v>
      </c>
      <c r="I325" s="8" t="n">
        <v>146949.42</v>
      </c>
      <c r="J325" s="8" t="n">
        <v>158418.02</v>
      </c>
      <c r="K325" s="8" t="n">
        <v>150706.57</v>
      </c>
      <c r="L325" s="8" t="n">
        <v>156491.07</v>
      </c>
      <c r="M325" s="8" t="n">
        <v>189910.2</v>
      </c>
      <c r="N325" s="9" t="n">
        <v>2108003.02</v>
      </c>
    </row>
    <row r="326" customFormat="false" ht="15" hidden="false" customHeight="true" outlineLevel="0" collapsed="false">
      <c r="A326" s="7" t="s">
        <v>334</v>
      </c>
      <c r="B326" s="8" t="n">
        <v>270038.21</v>
      </c>
      <c r="C326" s="8" t="n">
        <v>220025.38</v>
      </c>
      <c r="D326" s="8" t="n">
        <v>194595.79</v>
      </c>
      <c r="E326" s="8" t="n">
        <v>237564.89</v>
      </c>
      <c r="F326" s="8" t="n">
        <v>267106.81</v>
      </c>
      <c r="G326" s="8" t="n">
        <v>231755.25</v>
      </c>
      <c r="H326" s="8" t="n">
        <v>212571.7</v>
      </c>
      <c r="I326" s="8" t="n">
        <v>223763.87</v>
      </c>
      <c r="J326" s="8" t="n">
        <v>241227.37</v>
      </c>
      <c r="K326" s="8" t="n">
        <v>229484.97</v>
      </c>
      <c r="L326" s="8" t="n">
        <v>238293.18</v>
      </c>
      <c r="M326" s="8" t="n">
        <v>289181.41</v>
      </c>
      <c r="N326" s="9" t="n">
        <v>2855608.83</v>
      </c>
    </row>
    <row r="327" customFormat="false" ht="15" hidden="false" customHeight="true" outlineLevel="0" collapsed="false">
      <c r="A327" s="7" t="s">
        <v>335</v>
      </c>
      <c r="B327" s="8" t="n">
        <v>372705.18</v>
      </c>
      <c r="C327" s="8" t="n">
        <v>303677.76</v>
      </c>
      <c r="D327" s="8" t="n">
        <v>263994.03</v>
      </c>
      <c r="E327" s="8" t="n">
        <v>298431.83</v>
      </c>
      <c r="F327" s="8" t="n">
        <v>335542.76</v>
      </c>
      <c r="G327" s="8" t="n">
        <v>291133.77</v>
      </c>
      <c r="H327" s="8" t="n">
        <v>265993.95</v>
      </c>
      <c r="I327" s="8" t="n">
        <v>279975.64</v>
      </c>
      <c r="J327" s="8" t="n">
        <v>301587.59</v>
      </c>
      <c r="K327" s="8" t="n">
        <v>285342.51</v>
      </c>
      <c r="L327" s="8" t="n">
        <v>295628.11</v>
      </c>
      <c r="M327" s="8" t="n">
        <v>358540.76</v>
      </c>
      <c r="N327" s="9" t="n">
        <v>3652553.89</v>
      </c>
    </row>
    <row r="328" customFormat="false" ht="15" hidden="false" customHeight="true" outlineLevel="0" collapsed="false">
      <c r="A328" s="7" t="s">
        <v>336</v>
      </c>
      <c r="B328" s="8" t="n">
        <v>185651.26</v>
      </c>
      <c r="C328" s="8" t="n">
        <v>151267.48</v>
      </c>
      <c r="D328" s="8" t="n">
        <v>134302.18</v>
      </c>
      <c r="E328" s="8" t="n">
        <v>166649.99</v>
      </c>
      <c r="F328" s="8" t="n">
        <v>187373.43</v>
      </c>
      <c r="G328" s="8" t="n">
        <v>162574.62</v>
      </c>
      <c r="H328" s="8" t="n">
        <v>149117.47</v>
      </c>
      <c r="I328" s="8" t="n">
        <v>156968.7</v>
      </c>
      <c r="J328" s="8" t="n">
        <v>169219.23</v>
      </c>
      <c r="K328" s="8" t="n">
        <v>160982</v>
      </c>
      <c r="L328" s="8" t="n">
        <v>167160.93</v>
      </c>
      <c r="M328" s="8" t="n">
        <v>202858.62</v>
      </c>
      <c r="N328" s="9" t="n">
        <v>1994125.91</v>
      </c>
    </row>
    <row r="329" customFormat="false" ht="15" hidden="false" customHeight="true" outlineLevel="0" collapsed="false">
      <c r="A329" s="7" t="s">
        <v>337</v>
      </c>
      <c r="B329" s="8" t="n">
        <v>279528.9</v>
      </c>
      <c r="C329" s="8" t="n">
        <v>227758.33</v>
      </c>
      <c r="D329" s="8" t="n">
        <v>197995.54</v>
      </c>
      <c r="E329" s="8" t="n">
        <v>223823.9</v>
      </c>
      <c r="F329" s="8" t="n">
        <v>251657.1</v>
      </c>
      <c r="G329" s="8" t="n">
        <v>218350.35</v>
      </c>
      <c r="H329" s="8" t="n">
        <v>199495.46</v>
      </c>
      <c r="I329" s="8" t="n">
        <v>209981.75</v>
      </c>
      <c r="J329" s="8" t="n">
        <v>226190.72</v>
      </c>
      <c r="K329" s="8" t="n">
        <v>214006.9</v>
      </c>
      <c r="L329" s="8" t="n">
        <v>221721.09</v>
      </c>
      <c r="M329" s="8" t="n">
        <v>268905.59</v>
      </c>
      <c r="N329" s="9" t="n">
        <v>2739415.63</v>
      </c>
    </row>
    <row r="330" customFormat="false" ht="15" hidden="false" customHeight="true" outlineLevel="0" collapsed="false">
      <c r="A330" s="7" t="s">
        <v>338</v>
      </c>
      <c r="B330" s="8" t="n">
        <v>345986.48</v>
      </c>
      <c r="C330" s="8" t="n">
        <v>281907.52</v>
      </c>
      <c r="D330" s="8" t="n">
        <v>252172.43</v>
      </c>
      <c r="E330" s="8" t="n">
        <v>322662.71</v>
      </c>
      <c r="F330" s="8" t="n">
        <v>362786.83</v>
      </c>
      <c r="G330" s="8" t="n">
        <v>314772.07</v>
      </c>
      <c r="H330" s="8" t="n">
        <v>298234.88</v>
      </c>
      <c r="I330" s="8" t="n">
        <v>313937.32</v>
      </c>
      <c r="J330" s="8" t="n">
        <v>338438.4</v>
      </c>
      <c r="K330" s="8" t="n">
        <v>321964</v>
      </c>
      <c r="L330" s="8" t="n">
        <v>334321.79</v>
      </c>
      <c r="M330" s="8" t="n">
        <v>405717.18</v>
      </c>
      <c r="N330" s="9" t="n">
        <v>3892901.61</v>
      </c>
    </row>
    <row r="331" customFormat="false" ht="15" hidden="false" customHeight="true" outlineLevel="0" collapsed="false">
      <c r="A331" s="7" t="s">
        <v>339</v>
      </c>
      <c r="B331" s="8" t="n">
        <v>326117.02</v>
      </c>
      <c r="C331" s="8" t="n">
        <v>265718.03</v>
      </c>
      <c r="D331" s="8" t="n">
        <v>230994.77</v>
      </c>
      <c r="E331" s="8" t="n">
        <v>261127.87</v>
      </c>
      <c r="F331" s="8" t="n">
        <v>293599.95</v>
      </c>
      <c r="G331" s="8" t="n">
        <v>254742.04</v>
      </c>
      <c r="H331" s="8" t="n">
        <v>232744.67</v>
      </c>
      <c r="I331" s="8" t="n">
        <v>244978.69</v>
      </c>
      <c r="J331" s="8" t="n">
        <v>263889.14</v>
      </c>
      <c r="K331" s="8" t="n">
        <v>249674.72</v>
      </c>
      <c r="L331" s="8" t="n">
        <v>258674.6</v>
      </c>
      <c r="M331" s="8" t="n">
        <v>313723.2</v>
      </c>
      <c r="N331" s="9" t="n">
        <v>3195984.7</v>
      </c>
    </row>
    <row r="332" customFormat="false" ht="15" hidden="false" customHeight="true" outlineLevel="0" collapsed="false">
      <c r="A332" s="7" t="s">
        <v>340</v>
      </c>
      <c r="B332" s="8" t="n">
        <v>185651.26</v>
      </c>
      <c r="C332" s="8" t="n">
        <v>151267.48</v>
      </c>
      <c r="D332" s="8" t="n">
        <v>134302.18</v>
      </c>
      <c r="E332" s="8" t="n">
        <v>166649.99</v>
      </c>
      <c r="F332" s="8" t="n">
        <v>187373.43</v>
      </c>
      <c r="G332" s="8" t="n">
        <v>162574.62</v>
      </c>
      <c r="H332" s="8" t="n">
        <v>166246.22</v>
      </c>
      <c r="I332" s="8" t="n">
        <v>174984.8</v>
      </c>
      <c r="J332" s="8" t="n">
        <v>188492.28</v>
      </c>
      <c r="K332" s="8" t="n">
        <v>178339.07</v>
      </c>
      <c r="L332" s="8" t="n">
        <v>184767.57</v>
      </c>
      <c r="M332" s="8" t="n">
        <v>224087.98</v>
      </c>
      <c r="N332" s="9" t="n">
        <v>2104736.88</v>
      </c>
    </row>
    <row r="333" customFormat="false" ht="15" hidden="false" customHeight="true" outlineLevel="0" collapsed="false">
      <c r="A333" s="7" t="s">
        <v>341</v>
      </c>
      <c r="B333" s="8" t="n">
        <v>396618.63</v>
      </c>
      <c r="C333" s="8" t="n">
        <v>323162.28</v>
      </c>
      <c r="D333" s="8" t="n">
        <v>285036.18</v>
      </c>
      <c r="E333" s="8" t="n">
        <v>343937.18</v>
      </c>
      <c r="F333" s="8" t="n">
        <v>386706.83</v>
      </c>
      <c r="G333" s="8" t="n">
        <v>335526.26</v>
      </c>
      <c r="H333" s="8" t="n">
        <v>332492.4</v>
      </c>
      <c r="I333" s="8" t="n">
        <v>349969.55</v>
      </c>
      <c r="J333" s="8" t="n">
        <v>376984.49</v>
      </c>
      <c r="K333" s="8" t="n">
        <v>356678.16</v>
      </c>
      <c r="L333" s="8" t="n">
        <v>369535.12</v>
      </c>
      <c r="M333" s="8" t="n">
        <v>448175.95</v>
      </c>
      <c r="N333" s="9" t="n">
        <v>4304823.03</v>
      </c>
    </row>
    <row r="334" customFormat="false" ht="15" hidden="false" customHeight="true" outlineLevel="0" collapsed="false">
      <c r="A334" s="7" t="s">
        <v>342</v>
      </c>
      <c r="B334" s="8" t="n">
        <v>232940.73</v>
      </c>
      <c r="C334" s="8" t="n">
        <v>189798.61</v>
      </c>
      <c r="D334" s="8" t="n">
        <v>164996.27</v>
      </c>
      <c r="E334" s="8" t="n">
        <v>186519.91</v>
      </c>
      <c r="F334" s="8" t="n">
        <v>209714.26</v>
      </c>
      <c r="G334" s="8" t="n">
        <v>181958.62</v>
      </c>
      <c r="H334" s="8" t="n">
        <v>166246.22</v>
      </c>
      <c r="I334" s="8" t="n">
        <v>174984.8</v>
      </c>
      <c r="J334" s="8" t="n">
        <v>188492.28</v>
      </c>
      <c r="K334" s="8" t="n">
        <v>178339.07</v>
      </c>
      <c r="L334" s="8" t="n">
        <v>184767.57</v>
      </c>
      <c r="M334" s="8" t="n">
        <v>224087.98</v>
      </c>
      <c r="N334" s="9" t="n">
        <v>2282846.32</v>
      </c>
    </row>
    <row r="335" customFormat="false" ht="15" hidden="false" customHeight="true" outlineLevel="0" collapsed="false">
      <c r="A335" s="7" t="s">
        <v>343</v>
      </c>
      <c r="B335" s="8" t="n">
        <v>202528.68</v>
      </c>
      <c r="C335" s="8" t="n">
        <v>165019.07</v>
      </c>
      <c r="D335" s="8" t="n">
        <v>148017.14</v>
      </c>
      <c r="E335" s="8" t="n">
        <v>191470.22</v>
      </c>
      <c r="F335" s="8" t="n">
        <v>215280.11</v>
      </c>
      <c r="G335" s="8" t="n">
        <v>186787.84</v>
      </c>
      <c r="H335" s="8" t="n">
        <v>180844.59</v>
      </c>
      <c r="I335" s="8" t="n">
        <v>190366.28</v>
      </c>
      <c r="J335" s="8" t="n">
        <v>205223.28</v>
      </c>
      <c r="K335" s="8" t="n">
        <v>195233.5</v>
      </c>
      <c r="L335" s="8" t="n">
        <v>202727.06</v>
      </c>
      <c r="M335" s="8" t="n">
        <v>246020.02</v>
      </c>
      <c r="N335" s="9" t="n">
        <v>2329517.79</v>
      </c>
    </row>
    <row r="336" customFormat="false" ht="15" hidden="false" customHeight="true" outlineLevel="0" collapsed="false">
      <c r="A336" s="7" t="s">
        <v>344</v>
      </c>
      <c r="B336" s="8" t="n">
        <v>232940.73</v>
      </c>
      <c r="C336" s="8" t="n">
        <v>189798.61</v>
      </c>
      <c r="D336" s="8" t="n">
        <v>164996.27</v>
      </c>
      <c r="E336" s="8" t="n">
        <v>186519.91</v>
      </c>
      <c r="F336" s="8" t="n">
        <v>209714.26</v>
      </c>
      <c r="G336" s="8" t="n">
        <v>181958.62</v>
      </c>
      <c r="H336" s="8" t="n">
        <v>166246.22</v>
      </c>
      <c r="I336" s="8" t="n">
        <v>174984.8</v>
      </c>
      <c r="J336" s="8" t="n">
        <v>188492.28</v>
      </c>
      <c r="K336" s="8" t="n">
        <v>178339.07</v>
      </c>
      <c r="L336" s="8" t="n">
        <v>184767.57</v>
      </c>
      <c r="M336" s="8" t="n">
        <v>224087.98</v>
      </c>
      <c r="N336" s="9" t="n">
        <v>2282846.32</v>
      </c>
    </row>
    <row r="337" customFormat="false" ht="15" hidden="false" customHeight="true" outlineLevel="0" collapsed="false">
      <c r="A337" s="7" t="s">
        <v>345</v>
      </c>
      <c r="B337" s="8" t="n">
        <v>160335.2</v>
      </c>
      <c r="C337" s="8" t="n">
        <v>130640.09</v>
      </c>
      <c r="D337" s="8" t="n">
        <v>117870.32</v>
      </c>
      <c r="E337" s="8" t="n">
        <v>156012.78</v>
      </c>
      <c r="F337" s="8" t="n">
        <v>175413.42</v>
      </c>
      <c r="G337" s="8" t="n">
        <v>152197.51</v>
      </c>
      <c r="H337" s="8" t="n">
        <v>149117.47</v>
      </c>
      <c r="I337" s="8" t="n">
        <v>156968.7</v>
      </c>
      <c r="J337" s="8" t="n">
        <v>169219.23</v>
      </c>
      <c r="K337" s="8" t="n">
        <v>160982</v>
      </c>
      <c r="L337" s="8" t="n">
        <v>167160.93</v>
      </c>
      <c r="M337" s="8" t="n">
        <v>202858.62</v>
      </c>
      <c r="N337" s="9" t="n">
        <v>1898776.27</v>
      </c>
    </row>
    <row r="338" customFormat="false" ht="15" hidden="false" customHeight="true" outlineLevel="0" collapsed="false">
      <c r="A338" s="7" t="s">
        <v>346</v>
      </c>
      <c r="B338" s="8" t="n">
        <v>372705.18</v>
      </c>
      <c r="C338" s="8" t="n">
        <v>303677.76</v>
      </c>
      <c r="D338" s="8" t="n">
        <v>263994.03</v>
      </c>
      <c r="E338" s="8" t="n">
        <v>298431.83</v>
      </c>
      <c r="F338" s="8" t="n">
        <v>335542.76</v>
      </c>
      <c r="G338" s="8" t="n">
        <v>291133.77</v>
      </c>
      <c r="H338" s="8" t="n">
        <v>265993.95</v>
      </c>
      <c r="I338" s="8" t="n">
        <v>279975.64</v>
      </c>
      <c r="J338" s="8" t="n">
        <v>301587.59</v>
      </c>
      <c r="K338" s="8" t="n">
        <v>285342.51</v>
      </c>
      <c r="L338" s="8" t="n">
        <v>295628.11</v>
      </c>
      <c r="M338" s="8" t="n">
        <v>358540.76</v>
      </c>
      <c r="N338" s="9" t="n">
        <v>3652553.89</v>
      </c>
    </row>
    <row r="339" customFormat="false" ht="15" hidden="false" customHeight="true" outlineLevel="0" collapsed="false">
      <c r="A339" s="7" t="s">
        <v>347</v>
      </c>
      <c r="B339" s="8" t="n">
        <v>139764.46</v>
      </c>
      <c r="C339" s="8" t="n">
        <v>113879.19</v>
      </c>
      <c r="D339" s="8" t="n">
        <v>98997.78</v>
      </c>
      <c r="E339" s="8" t="n">
        <v>111911.95</v>
      </c>
      <c r="F339" s="8" t="n">
        <v>125828.58</v>
      </c>
      <c r="G339" s="8" t="n">
        <v>109175.2</v>
      </c>
      <c r="H339" s="8" t="n">
        <v>99747.75</v>
      </c>
      <c r="I339" s="8" t="n">
        <v>104990.88</v>
      </c>
      <c r="J339" s="8" t="n">
        <v>113095.39</v>
      </c>
      <c r="K339" s="8" t="n">
        <v>107003.47</v>
      </c>
      <c r="L339" s="8" t="n">
        <v>110860.56</v>
      </c>
      <c r="M339" s="8" t="n">
        <v>134452.83</v>
      </c>
      <c r="N339" s="9" t="n">
        <v>1369708.04</v>
      </c>
    </row>
    <row r="340" customFormat="false" ht="15" hidden="false" customHeight="true" outlineLevel="0" collapsed="false">
      <c r="A340" s="7" t="s">
        <v>348</v>
      </c>
      <c r="B340" s="8" t="n">
        <v>329109.07</v>
      </c>
      <c r="C340" s="8" t="n">
        <v>268155.94</v>
      </c>
      <c r="D340" s="8" t="n">
        <v>238457.54</v>
      </c>
      <c r="E340" s="8" t="n">
        <v>297842.52</v>
      </c>
      <c r="F340" s="8" t="n">
        <v>334880.16</v>
      </c>
      <c r="G340" s="8" t="n">
        <v>290558.82</v>
      </c>
      <c r="H340" s="8" t="n">
        <v>266507.77</v>
      </c>
      <c r="I340" s="8" t="n">
        <v>280539.76</v>
      </c>
      <c r="J340" s="8" t="n">
        <v>302434.34</v>
      </c>
      <c r="K340" s="8" t="n">
        <v>287712.51</v>
      </c>
      <c r="L340" s="8" t="n">
        <v>298755.65</v>
      </c>
      <c r="M340" s="8" t="n">
        <v>362555.78</v>
      </c>
      <c r="N340" s="9" t="n">
        <v>3557509.86</v>
      </c>
    </row>
    <row r="341" customFormat="false" ht="15" hidden="false" customHeight="true" outlineLevel="0" collapsed="false">
      <c r="A341" s="7" t="s">
        <v>349</v>
      </c>
      <c r="B341" s="8" t="n">
        <v>186352.59</v>
      </c>
      <c r="C341" s="8" t="n">
        <v>151838.89</v>
      </c>
      <c r="D341" s="8" t="n">
        <v>131997.03</v>
      </c>
      <c r="E341" s="8" t="n">
        <v>149215.94</v>
      </c>
      <c r="F341" s="8" t="n">
        <v>167771.39</v>
      </c>
      <c r="G341" s="8" t="n">
        <v>145566.89</v>
      </c>
      <c r="H341" s="8" t="n">
        <v>132996.99</v>
      </c>
      <c r="I341" s="8" t="n">
        <v>139987.83</v>
      </c>
      <c r="J341" s="8" t="n">
        <v>150793.84</v>
      </c>
      <c r="K341" s="8" t="n">
        <v>142671.31</v>
      </c>
      <c r="L341" s="8" t="n">
        <v>147814.07</v>
      </c>
      <c r="M341" s="8" t="n">
        <v>179270.41</v>
      </c>
      <c r="N341" s="9" t="n">
        <v>1826277.18</v>
      </c>
    </row>
    <row r="342" customFormat="false" ht="15" hidden="false" customHeight="true" outlineLevel="0" collapsed="false">
      <c r="A342" s="7" t="s">
        <v>350</v>
      </c>
      <c r="B342" s="8" t="n">
        <v>10894855.59</v>
      </c>
      <c r="C342" s="8" t="n">
        <v>8877057.29</v>
      </c>
      <c r="D342" s="8" t="n">
        <v>7755556.2</v>
      </c>
      <c r="E342" s="8" t="n">
        <v>8971154.33</v>
      </c>
      <c r="F342" s="8" t="n">
        <v>10086745.51</v>
      </c>
      <c r="G342" s="8" t="n">
        <v>8751766.8</v>
      </c>
      <c r="H342" s="8" t="n">
        <v>8064922.16</v>
      </c>
      <c r="I342" s="8" t="n">
        <v>8404408.69</v>
      </c>
      <c r="J342" s="8" t="n">
        <v>8991388.52</v>
      </c>
      <c r="K342" s="8" t="n">
        <v>8592900.91</v>
      </c>
      <c r="L342" s="8" t="n">
        <v>8931010</v>
      </c>
      <c r="M342" s="8" t="n">
        <v>10831615.93</v>
      </c>
      <c r="N342" s="9" t="n">
        <v>109153381.93</v>
      </c>
    </row>
    <row r="343" customFormat="false" ht="15" hidden="false" customHeight="true" outlineLevel="0" collapsed="false">
      <c r="A343" s="7" t="s">
        <v>351</v>
      </c>
      <c r="B343" s="8" t="n">
        <v>279528.9</v>
      </c>
      <c r="C343" s="8" t="n">
        <v>227758.33</v>
      </c>
      <c r="D343" s="8" t="n">
        <v>197995.54</v>
      </c>
      <c r="E343" s="8" t="n">
        <v>223823.9</v>
      </c>
      <c r="F343" s="8" t="n">
        <v>251657.1</v>
      </c>
      <c r="G343" s="8" t="n">
        <v>218350.35</v>
      </c>
      <c r="H343" s="8" t="n">
        <v>199495.46</v>
      </c>
      <c r="I343" s="8" t="n">
        <v>209981.75</v>
      </c>
      <c r="J343" s="8" t="n">
        <v>226190.72</v>
      </c>
      <c r="K343" s="8" t="n">
        <v>214006.9</v>
      </c>
      <c r="L343" s="8" t="n">
        <v>221721.09</v>
      </c>
      <c r="M343" s="8" t="n">
        <v>268905.59</v>
      </c>
      <c r="N343" s="9" t="n">
        <v>2739415.63</v>
      </c>
    </row>
    <row r="344" customFormat="false" ht="15" hidden="false" customHeight="true" outlineLevel="0" collapsed="false">
      <c r="A344" s="7" t="s">
        <v>352</v>
      </c>
      <c r="B344" s="8" t="n">
        <v>279528.9</v>
      </c>
      <c r="C344" s="8" t="n">
        <v>227758.33</v>
      </c>
      <c r="D344" s="8" t="n">
        <v>197995.54</v>
      </c>
      <c r="E344" s="8" t="n">
        <v>223823.9</v>
      </c>
      <c r="F344" s="8" t="n">
        <v>251657.1</v>
      </c>
      <c r="G344" s="8" t="n">
        <v>218350.35</v>
      </c>
      <c r="H344" s="8" t="n">
        <v>199495.46</v>
      </c>
      <c r="I344" s="8" t="n">
        <v>209981.75</v>
      </c>
      <c r="J344" s="8" t="n">
        <v>226190.72</v>
      </c>
      <c r="K344" s="8" t="n">
        <v>214006.9</v>
      </c>
      <c r="L344" s="8" t="n">
        <v>221721.09</v>
      </c>
      <c r="M344" s="8" t="n">
        <v>268905.59</v>
      </c>
      <c r="N344" s="9" t="n">
        <v>2739415.63</v>
      </c>
    </row>
    <row r="345" customFormat="false" ht="15" hidden="false" customHeight="true" outlineLevel="0" collapsed="false">
      <c r="A345" s="7" t="s">
        <v>353</v>
      </c>
      <c r="B345" s="8" t="n">
        <v>279528.9</v>
      </c>
      <c r="C345" s="8" t="n">
        <v>227758.33</v>
      </c>
      <c r="D345" s="8" t="n">
        <v>197995.54</v>
      </c>
      <c r="E345" s="8" t="n">
        <v>223823.9</v>
      </c>
      <c r="F345" s="8" t="n">
        <v>251657.1</v>
      </c>
      <c r="G345" s="8" t="n">
        <v>218350.35</v>
      </c>
      <c r="H345" s="8" t="n">
        <v>232744.67</v>
      </c>
      <c r="I345" s="8" t="n">
        <v>244978.69</v>
      </c>
      <c r="J345" s="8" t="n">
        <v>263889.14</v>
      </c>
      <c r="K345" s="8" t="n">
        <v>249674.72</v>
      </c>
      <c r="L345" s="8" t="n">
        <v>258674.6</v>
      </c>
      <c r="M345" s="8" t="n">
        <v>313723.2</v>
      </c>
      <c r="N345" s="9" t="n">
        <v>2962799.14</v>
      </c>
    </row>
    <row r="346" customFormat="false" ht="15" hidden="false" customHeight="true" outlineLevel="0" collapsed="false">
      <c r="A346" s="7" t="s">
        <v>354</v>
      </c>
      <c r="B346" s="8" t="n">
        <v>139764.46</v>
      </c>
      <c r="C346" s="8" t="n">
        <v>113879.19</v>
      </c>
      <c r="D346" s="8" t="n">
        <v>98997.78</v>
      </c>
      <c r="E346" s="8" t="n">
        <v>111911.95</v>
      </c>
      <c r="F346" s="8" t="n">
        <v>125828.58</v>
      </c>
      <c r="G346" s="8" t="n">
        <v>109175.2</v>
      </c>
      <c r="H346" s="8" t="n">
        <v>99747.75</v>
      </c>
      <c r="I346" s="8" t="n">
        <v>104990.88</v>
      </c>
      <c r="J346" s="8" t="n">
        <v>113095.39</v>
      </c>
      <c r="K346" s="8" t="n">
        <v>107003.47</v>
      </c>
      <c r="L346" s="8" t="n">
        <v>110860.56</v>
      </c>
      <c r="M346" s="8" t="n">
        <v>134452.83</v>
      </c>
      <c r="N346" s="9" t="n">
        <v>1369708.04</v>
      </c>
    </row>
    <row r="347" customFormat="false" ht="15" hidden="false" customHeight="true" outlineLevel="0" collapsed="false">
      <c r="A347" s="7" t="s">
        <v>355</v>
      </c>
      <c r="B347" s="8" t="n">
        <v>186352.59</v>
      </c>
      <c r="C347" s="8" t="n">
        <v>151838.89</v>
      </c>
      <c r="D347" s="8" t="n">
        <v>131997.03</v>
      </c>
      <c r="E347" s="8" t="n">
        <v>149215.94</v>
      </c>
      <c r="F347" s="8" t="n">
        <v>167771.39</v>
      </c>
      <c r="G347" s="8" t="n">
        <v>145566.89</v>
      </c>
      <c r="H347" s="8" t="n">
        <v>132996.99</v>
      </c>
      <c r="I347" s="8" t="n">
        <v>139987.83</v>
      </c>
      <c r="J347" s="8" t="n">
        <v>150793.84</v>
      </c>
      <c r="K347" s="8" t="n">
        <v>142671.31</v>
      </c>
      <c r="L347" s="8" t="n">
        <v>147814.07</v>
      </c>
      <c r="M347" s="8" t="n">
        <v>179270.41</v>
      </c>
      <c r="N347" s="9" t="n">
        <v>1826277.18</v>
      </c>
    </row>
    <row r="348" customFormat="false" ht="15" hidden="false" customHeight="true" outlineLevel="0" collapsed="false">
      <c r="A348" s="7" t="s">
        <v>356</v>
      </c>
      <c r="B348" s="8" t="n">
        <v>227844.76</v>
      </c>
      <c r="C348" s="8" t="n">
        <v>185646.43</v>
      </c>
      <c r="D348" s="8" t="n">
        <v>164449.01</v>
      </c>
      <c r="E348" s="8" t="n">
        <v>202107.44</v>
      </c>
      <c r="F348" s="8" t="n">
        <v>227240.14</v>
      </c>
      <c r="G348" s="8" t="n">
        <v>197164.94</v>
      </c>
      <c r="H348" s="8" t="n">
        <v>180844.59</v>
      </c>
      <c r="I348" s="8" t="n">
        <v>190366.28</v>
      </c>
      <c r="J348" s="8" t="n">
        <v>205223.28</v>
      </c>
      <c r="K348" s="8" t="n">
        <v>195233.5</v>
      </c>
      <c r="L348" s="8" t="n">
        <v>202727.06</v>
      </c>
      <c r="M348" s="8" t="n">
        <v>246020.02</v>
      </c>
      <c r="N348" s="9" t="n">
        <v>2424867.45</v>
      </c>
    </row>
    <row r="349" customFormat="false" ht="15" hidden="false" customHeight="true" outlineLevel="0" collapsed="false">
      <c r="A349" s="7" t="s">
        <v>357</v>
      </c>
      <c r="B349" s="8" t="n">
        <v>396618.63</v>
      </c>
      <c r="C349" s="8" t="n">
        <v>323162.28</v>
      </c>
      <c r="D349" s="8" t="n">
        <v>285036.18</v>
      </c>
      <c r="E349" s="8" t="n">
        <v>343937.18</v>
      </c>
      <c r="F349" s="8" t="n">
        <v>386706.83</v>
      </c>
      <c r="G349" s="8" t="n">
        <v>335526.26</v>
      </c>
      <c r="H349" s="8" t="n">
        <v>307753</v>
      </c>
      <c r="I349" s="8" t="n">
        <v>323956.61</v>
      </c>
      <c r="J349" s="8" t="n">
        <v>349239.63</v>
      </c>
      <c r="K349" s="8" t="n">
        <v>332239.43</v>
      </c>
      <c r="L349" s="8" t="n">
        <v>344991.62</v>
      </c>
      <c r="M349" s="8" t="n">
        <v>418665.6</v>
      </c>
      <c r="N349" s="9" t="n">
        <v>4147833.25</v>
      </c>
    </row>
    <row r="350" customFormat="false" ht="15" hidden="false" customHeight="true" outlineLevel="0" collapsed="false">
      <c r="A350" s="7" t="s">
        <v>358</v>
      </c>
      <c r="B350" s="8" t="n">
        <v>270038.21</v>
      </c>
      <c r="C350" s="8" t="n">
        <v>220025.38</v>
      </c>
      <c r="D350" s="8" t="n">
        <v>194595.79</v>
      </c>
      <c r="E350" s="8" t="n">
        <v>237564.89</v>
      </c>
      <c r="F350" s="8" t="n">
        <v>267106.81</v>
      </c>
      <c r="G350" s="8" t="n">
        <v>231755.25</v>
      </c>
      <c r="H350" s="8" t="n">
        <v>232744.67</v>
      </c>
      <c r="I350" s="8" t="n">
        <v>244978.69</v>
      </c>
      <c r="J350" s="8" t="n">
        <v>263889.14</v>
      </c>
      <c r="K350" s="8" t="n">
        <v>249674.72</v>
      </c>
      <c r="L350" s="8" t="n">
        <v>258674.6</v>
      </c>
      <c r="M350" s="8" t="n">
        <v>313723.2</v>
      </c>
      <c r="N350" s="9" t="n">
        <v>2984771.35</v>
      </c>
    </row>
    <row r="351" customFormat="false" ht="15" hidden="false" customHeight="true" outlineLevel="0" collapsed="false">
      <c r="A351" s="7" t="s">
        <v>359</v>
      </c>
      <c r="B351" s="8" t="n">
        <v>143457.82</v>
      </c>
      <c r="C351" s="8" t="n">
        <v>116888.52</v>
      </c>
      <c r="D351" s="8" t="n">
        <v>104155.39</v>
      </c>
      <c r="E351" s="8" t="n">
        <v>131192.55</v>
      </c>
      <c r="F351" s="8" t="n">
        <v>147506.75</v>
      </c>
      <c r="G351" s="8" t="n">
        <v>127984.28</v>
      </c>
      <c r="H351" s="8" t="n">
        <v>117390.35</v>
      </c>
      <c r="I351" s="8" t="n">
        <v>123571.12</v>
      </c>
      <c r="J351" s="8" t="n">
        <v>133215.16</v>
      </c>
      <c r="K351" s="8" t="n">
        <v>126730.54</v>
      </c>
      <c r="L351" s="8" t="n">
        <v>131594.78</v>
      </c>
      <c r="M351" s="8" t="n">
        <v>159697.22</v>
      </c>
      <c r="N351" s="9" t="n">
        <v>1563384.48</v>
      </c>
    </row>
    <row r="352" customFormat="false" ht="15" hidden="false" customHeight="true" outlineLevel="0" collapsed="false">
      <c r="A352" s="7" t="s">
        <v>360</v>
      </c>
      <c r="B352" s="8" t="n">
        <v>372705.18</v>
      </c>
      <c r="C352" s="8" t="n">
        <v>303677.76</v>
      </c>
      <c r="D352" s="8" t="n">
        <v>263994.03</v>
      </c>
      <c r="E352" s="8" t="n">
        <v>298431.83</v>
      </c>
      <c r="F352" s="8" t="n">
        <v>335542.76</v>
      </c>
      <c r="G352" s="8" t="n">
        <v>291133.77</v>
      </c>
      <c r="H352" s="8" t="n">
        <v>265993.95</v>
      </c>
      <c r="I352" s="8" t="n">
        <v>279975.64</v>
      </c>
      <c r="J352" s="8" t="n">
        <v>301587.59</v>
      </c>
      <c r="K352" s="8" t="n">
        <v>285342.51</v>
      </c>
      <c r="L352" s="8" t="n">
        <v>295628.11</v>
      </c>
      <c r="M352" s="8" t="n">
        <v>358540.76</v>
      </c>
      <c r="N352" s="9" t="n">
        <v>3652553.89</v>
      </c>
    </row>
    <row r="353" customFormat="false" ht="15" hidden="false" customHeight="true" outlineLevel="0" collapsed="false">
      <c r="A353" s="7" t="s">
        <v>361</v>
      </c>
      <c r="B353" s="8" t="n">
        <v>286915.59</v>
      </c>
      <c r="C353" s="8" t="n">
        <v>233776.99</v>
      </c>
      <c r="D353" s="8" t="n">
        <v>208310.72</v>
      </c>
      <c r="E353" s="8" t="n">
        <v>262385.06</v>
      </c>
      <c r="F353" s="8" t="n">
        <v>295013.45</v>
      </c>
      <c r="G353" s="8" t="n">
        <v>255968.5</v>
      </c>
      <c r="H353" s="8" t="n">
        <v>244298.78</v>
      </c>
      <c r="I353" s="8" t="n">
        <v>257161.45</v>
      </c>
      <c r="J353" s="8" t="n">
        <v>277231.45</v>
      </c>
      <c r="K353" s="8" t="n">
        <v>263736.46</v>
      </c>
      <c r="L353" s="8" t="n">
        <v>273859.33</v>
      </c>
      <c r="M353" s="8" t="n">
        <v>332342.81</v>
      </c>
      <c r="N353" s="9" t="n">
        <v>3191000.59</v>
      </c>
    </row>
    <row r="354" customFormat="false" ht="15" hidden="false" customHeight="true" outlineLevel="0" collapsed="false">
      <c r="A354" s="7" t="s">
        <v>362</v>
      </c>
      <c r="B354" s="8" t="n">
        <v>143457.82</v>
      </c>
      <c r="C354" s="8" t="n">
        <v>116888.52</v>
      </c>
      <c r="D354" s="8" t="n">
        <v>104155.39</v>
      </c>
      <c r="E354" s="8" t="n">
        <v>131192.55</v>
      </c>
      <c r="F354" s="8" t="n">
        <v>147506.75</v>
      </c>
      <c r="G354" s="8" t="n">
        <v>127984.28</v>
      </c>
      <c r="H354" s="8" t="n">
        <v>117390.35</v>
      </c>
      <c r="I354" s="8" t="n">
        <v>123571.12</v>
      </c>
      <c r="J354" s="8" t="n">
        <v>133215.16</v>
      </c>
      <c r="K354" s="8" t="n">
        <v>126730.54</v>
      </c>
      <c r="L354" s="8" t="n">
        <v>131594.78</v>
      </c>
      <c r="M354" s="8" t="n">
        <v>159697.22</v>
      </c>
      <c r="N354" s="9" t="n">
        <v>1563384.48</v>
      </c>
    </row>
    <row r="355" customFormat="false" ht="15" hidden="false" customHeight="true" outlineLevel="0" collapsed="false">
      <c r="A355" s="7" t="s">
        <v>363</v>
      </c>
      <c r="B355" s="8" t="n">
        <v>481005.55</v>
      </c>
      <c r="C355" s="8" t="n">
        <v>391920.18</v>
      </c>
      <c r="D355" s="8" t="n">
        <v>345329.81</v>
      </c>
      <c r="E355" s="8" t="n">
        <v>414852.03</v>
      </c>
      <c r="F355" s="8" t="n">
        <v>466440.19</v>
      </c>
      <c r="G355" s="8" t="n">
        <v>404706.93</v>
      </c>
      <c r="H355" s="8" t="n">
        <v>371207.22</v>
      </c>
      <c r="I355" s="8" t="n">
        <v>390751.77</v>
      </c>
      <c r="J355" s="8" t="n">
        <v>421247.8</v>
      </c>
      <c r="K355" s="8" t="n">
        <v>400742.38</v>
      </c>
      <c r="L355" s="8" t="n">
        <v>416123.91</v>
      </c>
      <c r="M355" s="8" t="n">
        <v>504988.4</v>
      </c>
      <c r="N355" s="9" t="n">
        <v>5009316.17</v>
      </c>
    </row>
    <row r="356" customFormat="false" ht="15" hidden="false" customHeight="true" outlineLevel="0" collapsed="false">
      <c r="A356" s="7" t="s">
        <v>364</v>
      </c>
      <c r="B356" s="8" t="n">
        <v>652234.03</v>
      </c>
      <c r="C356" s="8" t="n">
        <v>531436.04</v>
      </c>
      <c r="D356" s="8" t="n">
        <v>461989.53</v>
      </c>
      <c r="E356" s="8" t="n">
        <v>522255.68</v>
      </c>
      <c r="F356" s="8" t="n">
        <v>587199.81</v>
      </c>
      <c r="G356" s="8" t="n">
        <v>509484.07</v>
      </c>
      <c r="H356" s="8" t="n">
        <v>432240.11</v>
      </c>
      <c r="I356" s="8" t="n">
        <v>454960.39</v>
      </c>
      <c r="J356" s="8" t="n">
        <v>490079.84</v>
      </c>
      <c r="K356" s="8" t="n">
        <v>463681.56</v>
      </c>
      <c r="L356" s="8" t="n">
        <v>480395.66</v>
      </c>
      <c r="M356" s="8" t="n">
        <v>582628.72</v>
      </c>
      <c r="N356" s="9" t="n">
        <v>6168585.44</v>
      </c>
    </row>
    <row r="357" customFormat="false" ht="15" hidden="false" customHeight="true" outlineLevel="0" collapsed="false">
      <c r="A357" s="7" t="s">
        <v>365</v>
      </c>
      <c r="B357" s="8" t="n">
        <v>419293.32</v>
      </c>
      <c r="C357" s="8" t="n">
        <v>341637.46</v>
      </c>
      <c r="D357" s="8" t="n">
        <v>296993.3</v>
      </c>
      <c r="E357" s="8" t="n">
        <v>335735.81</v>
      </c>
      <c r="F357" s="8" t="n">
        <v>377485.64</v>
      </c>
      <c r="G357" s="8" t="n">
        <v>327525.47</v>
      </c>
      <c r="H357" s="8" t="n">
        <v>299243.15</v>
      </c>
      <c r="I357" s="8" t="n">
        <v>314972.59</v>
      </c>
      <c r="J357" s="8" t="n">
        <v>339286.05</v>
      </c>
      <c r="K357" s="8" t="n">
        <v>321010.33</v>
      </c>
      <c r="L357" s="8" t="n">
        <v>332581.62</v>
      </c>
      <c r="M357" s="8" t="n">
        <v>403358.35</v>
      </c>
      <c r="N357" s="9" t="n">
        <v>4109123.09</v>
      </c>
    </row>
    <row r="358" customFormat="false" ht="15" hidden="false" customHeight="true" outlineLevel="0" collapsed="false">
      <c r="A358" s="7" t="s">
        <v>366</v>
      </c>
      <c r="B358" s="8" t="n">
        <v>279528.9</v>
      </c>
      <c r="C358" s="8" t="n">
        <v>227758.33</v>
      </c>
      <c r="D358" s="8" t="n">
        <v>197995.54</v>
      </c>
      <c r="E358" s="8" t="n">
        <v>223823.9</v>
      </c>
      <c r="F358" s="8" t="n">
        <v>251657.1</v>
      </c>
      <c r="G358" s="8" t="n">
        <v>218350.35</v>
      </c>
      <c r="H358" s="8" t="n">
        <v>199495.46</v>
      </c>
      <c r="I358" s="8" t="n">
        <v>209981.75</v>
      </c>
      <c r="J358" s="8" t="n">
        <v>226190.72</v>
      </c>
      <c r="K358" s="8" t="n">
        <v>214006.9</v>
      </c>
      <c r="L358" s="8" t="n">
        <v>221721.09</v>
      </c>
      <c r="M358" s="8" t="n">
        <v>268905.59</v>
      </c>
      <c r="N358" s="9" t="n">
        <v>2739415.63</v>
      </c>
    </row>
    <row r="359" customFormat="false" ht="15" hidden="false" customHeight="true" outlineLevel="0" collapsed="false">
      <c r="A359" s="7" t="s">
        <v>367</v>
      </c>
      <c r="B359" s="8" t="n">
        <v>143457.82</v>
      </c>
      <c r="C359" s="8" t="n">
        <v>116888.52</v>
      </c>
      <c r="D359" s="8" t="n">
        <v>104155.39</v>
      </c>
      <c r="E359" s="8" t="n">
        <v>131192.55</v>
      </c>
      <c r="F359" s="8" t="n">
        <v>147506.75</v>
      </c>
      <c r="G359" s="8" t="n">
        <v>127984.28</v>
      </c>
      <c r="H359" s="8" t="n">
        <v>117390.35</v>
      </c>
      <c r="I359" s="8" t="n">
        <v>123571.12</v>
      </c>
      <c r="J359" s="8" t="n">
        <v>133215.16</v>
      </c>
      <c r="K359" s="8" t="n">
        <v>126730.54</v>
      </c>
      <c r="L359" s="8" t="n">
        <v>131594.78</v>
      </c>
      <c r="M359" s="8" t="n">
        <v>159697.22</v>
      </c>
      <c r="N359" s="9" t="n">
        <v>1563384.48</v>
      </c>
    </row>
    <row r="360" customFormat="false" ht="15" hidden="false" customHeight="true" outlineLevel="0" collapsed="false">
      <c r="A360" s="7" t="s">
        <v>368</v>
      </c>
      <c r="B360" s="8" t="n">
        <v>270038.21</v>
      </c>
      <c r="C360" s="8" t="n">
        <v>220025.38</v>
      </c>
      <c r="D360" s="8" t="n">
        <v>194595.79</v>
      </c>
      <c r="E360" s="8" t="n">
        <v>237564.89</v>
      </c>
      <c r="F360" s="8" t="n">
        <v>267106.81</v>
      </c>
      <c r="G360" s="8" t="n">
        <v>231755.25</v>
      </c>
      <c r="H360" s="8" t="n">
        <v>212571.7</v>
      </c>
      <c r="I360" s="8" t="n">
        <v>223763.87</v>
      </c>
      <c r="J360" s="8" t="n">
        <v>241227.37</v>
      </c>
      <c r="K360" s="8" t="n">
        <v>229484.97</v>
      </c>
      <c r="L360" s="8" t="n">
        <v>238293.18</v>
      </c>
      <c r="M360" s="8" t="n">
        <v>289181.41</v>
      </c>
      <c r="N360" s="9" t="n">
        <v>2855608.83</v>
      </c>
    </row>
    <row r="361" customFormat="false" ht="15" hidden="false" customHeight="true" outlineLevel="0" collapsed="false">
      <c r="A361" s="7" t="s">
        <v>369</v>
      </c>
      <c r="B361" s="8" t="n">
        <v>227844.76</v>
      </c>
      <c r="C361" s="8" t="n">
        <v>185646.43</v>
      </c>
      <c r="D361" s="8" t="n">
        <v>164449.01</v>
      </c>
      <c r="E361" s="8" t="n">
        <v>202107.44</v>
      </c>
      <c r="F361" s="8" t="n">
        <v>227240.14</v>
      </c>
      <c r="G361" s="8" t="n">
        <v>197164.94</v>
      </c>
      <c r="H361" s="8" t="n">
        <v>180844.59</v>
      </c>
      <c r="I361" s="8" t="n">
        <v>190366.28</v>
      </c>
      <c r="J361" s="8" t="n">
        <v>205223.28</v>
      </c>
      <c r="K361" s="8" t="n">
        <v>195233.5</v>
      </c>
      <c r="L361" s="8" t="n">
        <v>202727.06</v>
      </c>
      <c r="M361" s="8" t="n">
        <v>246020.02</v>
      </c>
      <c r="N361" s="9" t="n">
        <v>2424867.45</v>
      </c>
    </row>
    <row r="362" customFormat="false" ht="15" hidden="false" customHeight="true" outlineLevel="0" collapsed="false">
      <c r="A362" s="7" t="s">
        <v>370</v>
      </c>
      <c r="B362" s="8" t="n">
        <v>185651.26</v>
      </c>
      <c r="C362" s="8" t="n">
        <v>151267.48</v>
      </c>
      <c r="D362" s="8" t="n">
        <v>134302.18</v>
      </c>
      <c r="E362" s="8" t="n">
        <v>166649.99</v>
      </c>
      <c r="F362" s="8" t="n">
        <v>187373.43</v>
      </c>
      <c r="G362" s="8" t="n">
        <v>162574.62</v>
      </c>
      <c r="H362" s="8" t="n">
        <v>149117.47</v>
      </c>
      <c r="I362" s="8" t="n">
        <v>156968.7</v>
      </c>
      <c r="J362" s="8" t="n">
        <v>169219.23</v>
      </c>
      <c r="K362" s="8" t="n">
        <v>160982</v>
      </c>
      <c r="L362" s="8" t="n">
        <v>167160.93</v>
      </c>
      <c r="M362" s="8" t="n">
        <v>202858.62</v>
      </c>
      <c r="N362" s="9" t="n">
        <v>1994125.91</v>
      </c>
    </row>
    <row r="363" customFormat="false" ht="15" hidden="false" customHeight="true" outlineLevel="0" collapsed="false">
      <c r="A363" s="7" t="s">
        <v>371</v>
      </c>
      <c r="B363" s="8" t="n">
        <v>326117.02</v>
      </c>
      <c r="C363" s="8" t="n">
        <v>265718.03</v>
      </c>
      <c r="D363" s="8" t="n">
        <v>230994.77</v>
      </c>
      <c r="E363" s="8" t="n">
        <v>261127.87</v>
      </c>
      <c r="F363" s="8" t="n">
        <v>293599.95</v>
      </c>
      <c r="G363" s="8" t="n">
        <v>254742.04</v>
      </c>
      <c r="H363" s="8" t="n">
        <v>232744.67</v>
      </c>
      <c r="I363" s="8" t="n">
        <v>244978.69</v>
      </c>
      <c r="J363" s="8" t="n">
        <v>263889.14</v>
      </c>
      <c r="K363" s="8" t="n">
        <v>249674.72</v>
      </c>
      <c r="L363" s="8" t="n">
        <v>258674.6</v>
      </c>
      <c r="M363" s="8" t="n">
        <v>313723.2</v>
      </c>
      <c r="N363" s="9" t="n">
        <v>3195984.7</v>
      </c>
    </row>
    <row r="364" customFormat="false" ht="15" hidden="false" customHeight="true" outlineLevel="0" collapsed="false">
      <c r="A364" s="7" t="s">
        <v>372</v>
      </c>
      <c r="B364" s="8" t="n">
        <v>279528.9</v>
      </c>
      <c r="C364" s="8" t="n">
        <v>227758.33</v>
      </c>
      <c r="D364" s="8" t="n">
        <v>197995.54</v>
      </c>
      <c r="E364" s="8" t="n">
        <v>223823.9</v>
      </c>
      <c r="F364" s="8" t="n">
        <v>251657.1</v>
      </c>
      <c r="G364" s="8" t="n">
        <v>218350.35</v>
      </c>
      <c r="H364" s="8" t="n">
        <v>199495.46</v>
      </c>
      <c r="I364" s="8" t="n">
        <v>209981.75</v>
      </c>
      <c r="J364" s="8" t="n">
        <v>226190.72</v>
      </c>
      <c r="K364" s="8" t="n">
        <v>214006.9</v>
      </c>
      <c r="L364" s="8" t="n">
        <v>221721.09</v>
      </c>
      <c r="M364" s="8" t="n">
        <v>268905.59</v>
      </c>
      <c r="N364" s="9" t="n">
        <v>2739415.63</v>
      </c>
    </row>
    <row r="365" customFormat="false" ht="15" hidden="false" customHeight="true" outlineLevel="0" collapsed="false">
      <c r="A365" s="7" t="s">
        <v>373</v>
      </c>
      <c r="B365" s="8" t="n">
        <v>312231.68</v>
      </c>
      <c r="C365" s="8" t="n">
        <v>254404.35</v>
      </c>
      <c r="D365" s="8" t="n">
        <v>224742.59</v>
      </c>
      <c r="E365" s="8" t="n">
        <v>273022.29</v>
      </c>
      <c r="F365" s="8" t="n">
        <v>306973.47</v>
      </c>
      <c r="G365" s="8" t="n">
        <v>266345.6</v>
      </c>
      <c r="H365" s="8" t="n">
        <v>244298.78</v>
      </c>
      <c r="I365" s="8" t="n">
        <v>257161.45</v>
      </c>
      <c r="J365" s="8" t="n">
        <v>277231.45</v>
      </c>
      <c r="K365" s="8" t="n">
        <v>263736.46</v>
      </c>
      <c r="L365" s="8" t="n">
        <v>273859.33</v>
      </c>
      <c r="M365" s="8" t="n">
        <v>332342.81</v>
      </c>
      <c r="N365" s="9" t="n">
        <v>3286350.26</v>
      </c>
    </row>
    <row r="366" customFormat="false" ht="15" hidden="false" customHeight="true" outlineLevel="0" collapsed="false">
      <c r="A366" s="7" t="s">
        <v>374</v>
      </c>
      <c r="B366" s="8" t="n">
        <v>139764.46</v>
      </c>
      <c r="C366" s="8" t="n">
        <v>113879.19</v>
      </c>
      <c r="D366" s="8" t="n">
        <v>98997.78</v>
      </c>
      <c r="E366" s="8" t="n">
        <v>111911.95</v>
      </c>
      <c r="F366" s="8" t="n">
        <v>125828.58</v>
      </c>
      <c r="G366" s="8" t="n">
        <v>109175.2</v>
      </c>
      <c r="H366" s="8" t="n">
        <v>99747.75</v>
      </c>
      <c r="I366" s="8" t="n">
        <v>104990.88</v>
      </c>
      <c r="J366" s="8" t="n">
        <v>113095.39</v>
      </c>
      <c r="K366" s="8" t="n">
        <v>107003.47</v>
      </c>
      <c r="L366" s="8" t="n">
        <v>110860.56</v>
      </c>
      <c r="M366" s="8" t="n">
        <v>134452.83</v>
      </c>
      <c r="N366" s="9" t="n">
        <v>1369708.04</v>
      </c>
    </row>
    <row r="367" customFormat="false" ht="15" hidden="false" customHeight="true" outlineLevel="0" collapsed="false">
      <c r="A367" s="7" t="s">
        <v>375</v>
      </c>
      <c r="B367" s="8" t="n">
        <v>279528.9</v>
      </c>
      <c r="C367" s="8" t="n">
        <v>227758.33</v>
      </c>
      <c r="D367" s="8" t="n">
        <v>197995.54</v>
      </c>
      <c r="E367" s="8" t="n">
        <v>223823.9</v>
      </c>
      <c r="F367" s="8" t="n">
        <v>251657.1</v>
      </c>
      <c r="G367" s="8" t="n">
        <v>218350.35</v>
      </c>
      <c r="H367" s="8" t="n">
        <v>139599.34</v>
      </c>
      <c r="I367" s="8" t="n">
        <v>146949.42</v>
      </c>
      <c r="J367" s="8" t="n">
        <v>158418.02</v>
      </c>
      <c r="K367" s="8" t="n">
        <v>186409.4</v>
      </c>
      <c r="L367" s="8" t="n">
        <v>221721.09</v>
      </c>
      <c r="M367" s="8" t="n">
        <v>268905.59</v>
      </c>
      <c r="N367" s="9" t="n">
        <v>2521116.98</v>
      </c>
    </row>
    <row r="368" customFormat="false" ht="15" hidden="false" customHeight="true" outlineLevel="0" collapsed="false">
      <c r="A368" s="7" t="s">
        <v>376</v>
      </c>
      <c r="B368" s="8" t="n">
        <v>186352.59</v>
      </c>
      <c r="C368" s="8" t="n">
        <v>151838.89</v>
      </c>
      <c r="D368" s="8" t="n">
        <v>131997.03</v>
      </c>
      <c r="E368" s="8" t="n">
        <v>149215.94</v>
      </c>
      <c r="F368" s="8" t="n">
        <v>167771.39</v>
      </c>
      <c r="G368" s="8" t="n">
        <v>145566.89</v>
      </c>
      <c r="H368" s="8" t="n">
        <v>117390.35</v>
      </c>
      <c r="I368" s="8" t="n">
        <v>123571.12</v>
      </c>
      <c r="J368" s="8" t="n">
        <v>133215.16</v>
      </c>
      <c r="K368" s="8" t="n">
        <v>128875.85</v>
      </c>
      <c r="L368" s="8" t="n">
        <v>147814.07</v>
      </c>
      <c r="M368" s="8" t="n">
        <v>179270.41</v>
      </c>
      <c r="N368" s="9" t="n">
        <v>1762879.69</v>
      </c>
    </row>
    <row r="369" customFormat="false" ht="15" hidden="false" customHeight="true" outlineLevel="0" collapsed="false">
      <c r="A369" s="7" t="s">
        <v>377</v>
      </c>
      <c r="B369" s="8" t="n">
        <v>396618.63</v>
      </c>
      <c r="C369" s="8" t="n">
        <v>323162.28</v>
      </c>
      <c r="D369" s="8" t="n">
        <v>285036.18</v>
      </c>
      <c r="E369" s="8" t="n">
        <v>343937.18</v>
      </c>
      <c r="F369" s="8" t="n">
        <v>386706.83</v>
      </c>
      <c r="G369" s="8" t="n">
        <v>335526.26</v>
      </c>
      <c r="H369" s="8" t="n">
        <v>307753</v>
      </c>
      <c r="I369" s="8" t="n">
        <v>323956.61</v>
      </c>
      <c r="J369" s="8" t="n">
        <v>349239.63</v>
      </c>
      <c r="K369" s="8" t="n">
        <v>332239.43</v>
      </c>
      <c r="L369" s="8" t="n">
        <v>344991.62</v>
      </c>
      <c r="M369" s="8" t="n">
        <v>418665.6</v>
      </c>
      <c r="N369" s="9" t="n">
        <v>4147833.25</v>
      </c>
    </row>
    <row r="370" customFormat="false" ht="15" hidden="false" customHeight="true" outlineLevel="0" collapsed="false">
      <c r="A370" s="7" t="s">
        <v>378</v>
      </c>
      <c r="B370" s="8" t="n">
        <v>227844.76</v>
      </c>
      <c r="C370" s="8" t="n">
        <v>185646.43</v>
      </c>
      <c r="D370" s="8" t="n">
        <v>164449.01</v>
      </c>
      <c r="E370" s="8" t="n">
        <v>202107.44</v>
      </c>
      <c r="F370" s="8" t="n">
        <v>227240.14</v>
      </c>
      <c r="G370" s="8" t="n">
        <v>197164.94</v>
      </c>
      <c r="H370" s="8" t="n">
        <v>180844.59</v>
      </c>
      <c r="I370" s="8" t="n">
        <v>190366.28</v>
      </c>
      <c r="J370" s="8" t="n">
        <v>205223.28</v>
      </c>
      <c r="K370" s="8" t="n">
        <v>195233.5</v>
      </c>
      <c r="L370" s="8" t="n">
        <v>202727.06</v>
      </c>
      <c r="M370" s="8" t="n">
        <v>246020.02</v>
      </c>
      <c r="N370" s="9" t="n">
        <v>2424867.45</v>
      </c>
    </row>
    <row r="371" customFormat="false" ht="15" hidden="false" customHeight="true" outlineLevel="0" collapsed="false">
      <c r="A371" s="7" t="s">
        <v>379</v>
      </c>
      <c r="B371" s="8" t="n">
        <v>279528.9</v>
      </c>
      <c r="C371" s="8" t="n">
        <v>227758.33</v>
      </c>
      <c r="D371" s="8" t="n">
        <v>197995.54</v>
      </c>
      <c r="E371" s="8" t="n">
        <v>223823.9</v>
      </c>
      <c r="F371" s="8" t="n">
        <v>251657.1</v>
      </c>
      <c r="G371" s="8" t="n">
        <v>218350.35</v>
      </c>
      <c r="H371" s="8" t="n">
        <v>199495.46</v>
      </c>
      <c r="I371" s="8" t="n">
        <v>209981.75</v>
      </c>
      <c r="J371" s="8" t="n">
        <v>226190.72</v>
      </c>
      <c r="K371" s="8" t="n">
        <v>214006.9</v>
      </c>
      <c r="L371" s="8" t="n">
        <v>221721.09</v>
      </c>
      <c r="M371" s="8" t="n">
        <v>268905.59</v>
      </c>
      <c r="N371" s="9" t="n">
        <v>2739415.63</v>
      </c>
    </row>
    <row r="372" customFormat="false" ht="15" hidden="false" customHeight="true" outlineLevel="0" collapsed="false">
      <c r="A372" s="7" t="s">
        <v>380</v>
      </c>
      <c r="B372" s="8" t="n">
        <v>186352.59</v>
      </c>
      <c r="C372" s="8" t="n">
        <v>151838.89</v>
      </c>
      <c r="D372" s="8" t="n">
        <v>131997.03</v>
      </c>
      <c r="E372" s="8" t="n">
        <v>149215.94</v>
      </c>
      <c r="F372" s="8" t="n">
        <v>167771.39</v>
      </c>
      <c r="G372" s="8" t="n">
        <v>145566.89</v>
      </c>
      <c r="H372" s="8" t="n">
        <v>132996.99</v>
      </c>
      <c r="I372" s="8" t="n">
        <v>139987.83</v>
      </c>
      <c r="J372" s="8" t="n">
        <v>150793.84</v>
      </c>
      <c r="K372" s="8" t="n">
        <v>142671.31</v>
      </c>
      <c r="L372" s="8" t="n">
        <v>147814.07</v>
      </c>
      <c r="M372" s="8" t="n">
        <v>179270.41</v>
      </c>
      <c r="N372" s="9" t="n">
        <v>1826277.18</v>
      </c>
    </row>
    <row r="373" customFormat="false" ht="15" hidden="false" customHeight="true" outlineLevel="0" collapsed="false">
      <c r="A373" s="7" t="s">
        <v>381</v>
      </c>
      <c r="B373" s="8" t="n">
        <v>279528.9</v>
      </c>
      <c r="C373" s="8" t="n">
        <v>227758.33</v>
      </c>
      <c r="D373" s="8" t="n">
        <v>197995.54</v>
      </c>
      <c r="E373" s="8" t="n">
        <v>223823.9</v>
      </c>
      <c r="F373" s="8" t="n">
        <v>251657.1</v>
      </c>
      <c r="G373" s="8" t="n">
        <v>218350.35</v>
      </c>
      <c r="H373" s="8" t="n">
        <v>149117.47</v>
      </c>
      <c r="I373" s="8" t="n">
        <v>156968.7</v>
      </c>
      <c r="J373" s="8" t="n">
        <v>169219.23</v>
      </c>
      <c r="K373" s="8" t="n">
        <v>214006.9</v>
      </c>
      <c r="L373" s="8" t="n">
        <v>221721.09</v>
      </c>
      <c r="M373" s="8" t="n">
        <v>268905.59</v>
      </c>
      <c r="N373" s="9" t="n">
        <v>2579053.1</v>
      </c>
    </row>
    <row r="374" customFormat="false" ht="15" hidden="false" customHeight="true" outlineLevel="0" collapsed="false">
      <c r="A374" s="7" t="s">
        <v>382</v>
      </c>
      <c r="B374" s="8" t="n">
        <v>419293.32</v>
      </c>
      <c r="C374" s="8" t="n">
        <v>341637.46</v>
      </c>
      <c r="D374" s="8" t="n">
        <v>296993.3</v>
      </c>
      <c r="E374" s="8" t="n">
        <v>335735.81</v>
      </c>
      <c r="F374" s="8" t="n">
        <v>377485.64</v>
      </c>
      <c r="G374" s="8" t="n">
        <v>327525.47</v>
      </c>
      <c r="H374" s="8" t="n">
        <v>299243.15</v>
      </c>
      <c r="I374" s="8" t="n">
        <v>314972.59</v>
      </c>
      <c r="J374" s="8" t="n">
        <v>339286.05</v>
      </c>
      <c r="K374" s="8" t="n">
        <v>321010.33</v>
      </c>
      <c r="L374" s="8" t="n">
        <v>332581.62</v>
      </c>
      <c r="M374" s="8" t="n">
        <v>403358.35</v>
      </c>
      <c r="N374" s="9" t="n">
        <v>4109123.09</v>
      </c>
    </row>
    <row r="375" customFormat="false" ht="15" hidden="false" customHeight="true" outlineLevel="0" collapsed="false">
      <c r="A375" s="7" t="s">
        <v>383</v>
      </c>
      <c r="B375" s="8" t="n">
        <v>143457.82</v>
      </c>
      <c r="C375" s="8" t="n">
        <v>116888.52</v>
      </c>
      <c r="D375" s="8" t="n">
        <v>104155.39</v>
      </c>
      <c r="E375" s="8" t="n">
        <v>131192.55</v>
      </c>
      <c r="F375" s="8" t="n">
        <v>147506.75</v>
      </c>
      <c r="G375" s="8" t="n">
        <v>127984.28</v>
      </c>
      <c r="H375" s="8" t="n">
        <v>117390.35</v>
      </c>
      <c r="I375" s="8" t="n">
        <v>123571.12</v>
      </c>
      <c r="J375" s="8" t="n">
        <v>133215.16</v>
      </c>
      <c r="K375" s="8" t="n">
        <v>126730.54</v>
      </c>
      <c r="L375" s="8" t="n">
        <v>131594.78</v>
      </c>
      <c r="M375" s="8" t="n">
        <v>159697.22</v>
      </c>
      <c r="N375" s="9" t="n">
        <v>1563384.48</v>
      </c>
    </row>
    <row r="376" customFormat="false" ht="15" hidden="false" customHeight="true" outlineLevel="0" collapsed="false">
      <c r="A376" s="7" t="s">
        <v>384</v>
      </c>
      <c r="B376" s="8" t="n">
        <v>652234.03</v>
      </c>
      <c r="C376" s="8" t="n">
        <v>531436.04</v>
      </c>
      <c r="D376" s="8" t="n">
        <v>461989.53</v>
      </c>
      <c r="E376" s="8" t="n">
        <v>522255.68</v>
      </c>
      <c r="F376" s="8" t="n">
        <v>587199.81</v>
      </c>
      <c r="G376" s="8" t="n">
        <v>509484.07</v>
      </c>
      <c r="H376" s="8" t="n">
        <v>425143.32</v>
      </c>
      <c r="I376" s="8" t="n">
        <v>447527.66</v>
      </c>
      <c r="J376" s="8" t="n">
        <v>482454.75</v>
      </c>
      <c r="K376" s="8" t="n">
        <v>458969.9</v>
      </c>
      <c r="L376" s="8" t="n">
        <v>476586.34</v>
      </c>
      <c r="M376" s="8" t="n">
        <v>578362.78</v>
      </c>
      <c r="N376" s="9" t="n">
        <v>6133643.91</v>
      </c>
    </row>
    <row r="377" customFormat="false" ht="15" hidden="false" customHeight="true" outlineLevel="0" collapsed="false">
      <c r="A377" s="7" t="s">
        <v>385</v>
      </c>
      <c r="B377" s="8" t="n">
        <v>371302.54</v>
      </c>
      <c r="C377" s="8" t="n">
        <v>302534.89</v>
      </c>
      <c r="D377" s="8" t="n">
        <v>268604.31</v>
      </c>
      <c r="E377" s="8" t="n">
        <v>333299.95</v>
      </c>
      <c r="F377" s="8" t="n">
        <v>374746.83</v>
      </c>
      <c r="G377" s="8" t="n">
        <v>325149.17</v>
      </c>
      <c r="H377" s="8" t="n">
        <v>298234.88</v>
      </c>
      <c r="I377" s="8" t="n">
        <v>313937.32</v>
      </c>
      <c r="J377" s="8" t="n">
        <v>338438.4</v>
      </c>
      <c r="K377" s="8" t="n">
        <v>321964</v>
      </c>
      <c r="L377" s="8" t="n">
        <v>334321.79</v>
      </c>
      <c r="M377" s="8" t="n">
        <v>405717.18</v>
      </c>
      <c r="N377" s="9" t="n">
        <v>3988251.26</v>
      </c>
    </row>
    <row r="378" customFormat="false" ht="15" hidden="false" customHeight="true" outlineLevel="0" collapsed="false">
      <c r="A378" s="7" t="s">
        <v>386</v>
      </c>
      <c r="B378" s="8" t="n">
        <v>329109.07</v>
      </c>
      <c r="C378" s="8" t="n">
        <v>268155.94</v>
      </c>
      <c r="D378" s="8" t="n">
        <v>238457.54</v>
      </c>
      <c r="E378" s="8" t="n">
        <v>297842.52</v>
      </c>
      <c r="F378" s="8" t="n">
        <v>334880.16</v>
      </c>
      <c r="G378" s="8" t="n">
        <v>290558.82</v>
      </c>
      <c r="H378" s="8" t="n">
        <v>276025.91</v>
      </c>
      <c r="I378" s="8" t="n">
        <v>290559.03</v>
      </c>
      <c r="J378" s="8" t="n">
        <v>313235.55</v>
      </c>
      <c r="K378" s="8" t="n">
        <v>297987.93</v>
      </c>
      <c r="L378" s="8" t="n">
        <v>309425.48</v>
      </c>
      <c r="M378" s="8" t="n">
        <v>375504.19</v>
      </c>
      <c r="N378" s="9" t="n">
        <v>3621742.14</v>
      </c>
    </row>
    <row r="379" customFormat="false" ht="15" hidden="false" customHeight="true" outlineLevel="0" collapsed="false">
      <c r="A379" s="7" t="s">
        <v>387</v>
      </c>
      <c r="B379" s="8" t="n">
        <v>279528.9</v>
      </c>
      <c r="C379" s="8" t="n">
        <v>227758.33</v>
      </c>
      <c r="D379" s="8" t="n">
        <v>197995.54</v>
      </c>
      <c r="E379" s="8" t="n">
        <v>223823.9</v>
      </c>
      <c r="F379" s="8" t="n">
        <v>251657.1</v>
      </c>
      <c r="G379" s="8" t="n">
        <v>218350.35</v>
      </c>
      <c r="H379" s="8" t="n">
        <v>199495.46</v>
      </c>
      <c r="I379" s="8" t="n">
        <v>209981.75</v>
      </c>
      <c r="J379" s="8" t="n">
        <v>226190.72</v>
      </c>
      <c r="K379" s="8" t="n">
        <v>214006.9</v>
      </c>
      <c r="L379" s="8" t="n">
        <v>221721.09</v>
      </c>
      <c r="M379" s="8" t="n">
        <v>268905.59</v>
      </c>
      <c r="N379" s="9" t="n">
        <v>2739415.63</v>
      </c>
    </row>
    <row r="380" customFormat="false" ht="15" hidden="false" customHeight="true" outlineLevel="0" collapsed="false">
      <c r="A380" s="7" t="s">
        <v>388</v>
      </c>
      <c r="B380" s="8" t="n">
        <v>244722.15</v>
      </c>
      <c r="C380" s="8" t="n">
        <v>199398.02</v>
      </c>
      <c r="D380" s="8" t="n">
        <v>178163.93</v>
      </c>
      <c r="E380" s="8" t="n">
        <v>226927.65</v>
      </c>
      <c r="F380" s="8" t="n">
        <v>255146.8</v>
      </c>
      <c r="G380" s="8" t="n">
        <v>221378.15</v>
      </c>
      <c r="H380" s="8" t="n">
        <v>212571.7</v>
      </c>
      <c r="I380" s="8" t="n">
        <v>223763.87</v>
      </c>
      <c r="J380" s="8" t="n">
        <v>241227.37</v>
      </c>
      <c r="K380" s="8" t="n">
        <v>229484.97</v>
      </c>
      <c r="L380" s="8" t="n">
        <v>238293.18</v>
      </c>
      <c r="M380" s="8" t="n">
        <v>289181.41</v>
      </c>
      <c r="N380" s="9" t="n">
        <v>2760259.2</v>
      </c>
    </row>
    <row r="381" customFormat="false" ht="15" hidden="false" customHeight="true" outlineLevel="0" collapsed="false">
      <c r="A381" s="7" t="s">
        <v>389</v>
      </c>
      <c r="B381" s="8" t="n">
        <v>523199.03</v>
      </c>
      <c r="C381" s="8" t="n">
        <v>426299.15</v>
      </c>
      <c r="D381" s="8" t="n">
        <v>375476.61</v>
      </c>
      <c r="E381" s="8" t="n">
        <v>450309.48</v>
      </c>
      <c r="F381" s="8" t="n">
        <v>506306.87</v>
      </c>
      <c r="G381" s="8" t="n">
        <v>439297.27</v>
      </c>
      <c r="H381" s="8" t="n">
        <v>402934.33</v>
      </c>
      <c r="I381" s="8" t="n">
        <v>424149.37</v>
      </c>
      <c r="J381" s="8" t="n">
        <v>457251.89</v>
      </c>
      <c r="K381" s="8" t="n">
        <v>434993.87</v>
      </c>
      <c r="L381" s="8" t="n">
        <v>451690.05</v>
      </c>
      <c r="M381" s="8" t="n">
        <v>548149.78</v>
      </c>
      <c r="N381" s="9" t="n">
        <v>5440057.7</v>
      </c>
    </row>
    <row r="382" customFormat="false" ht="15" hidden="false" customHeight="true" outlineLevel="0" collapsed="false">
      <c r="A382" s="7" t="s">
        <v>390</v>
      </c>
      <c r="B382" s="8" t="n">
        <v>185651.26</v>
      </c>
      <c r="C382" s="8" t="n">
        <v>151267.48</v>
      </c>
      <c r="D382" s="8" t="n">
        <v>134302.18</v>
      </c>
      <c r="E382" s="8" t="n">
        <v>166649.99</v>
      </c>
      <c r="F382" s="8" t="n">
        <v>187373.43</v>
      </c>
      <c r="G382" s="8" t="n">
        <v>162574.62</v>
      </c>
      <c r="H382" s="8" t="n">
        <v>149117.47</v>
      </c>
      <c r="I382" s="8" t="n">
        <v>156968.7</v>
      </c>
      <c r="J382" s="8" t="n">
        <v>169219.23</v>
      </c>
      <c r="K382" s="8" t="n">
        <v>160982</v>
      </c>
      <c r="L382" s="8" t="n">
        <v>167160.93</v>
      </c>
      <c r="M382" s="8" t="n">
        <v>202858.62</v>
      </c>
      <c r="N382" s="9" t="n">
        <v>1994125.91</v>
      </c>
    </row>
    <row r="383" customFormat="false" ht="15" hidden="false" customHeight="true" outlineLevel="0" collapsed="false">
      <c r="A383" s="7" t="s">
        <v>391</v>
      </c>
      <c r="B383" s="8" t="n">
        <v>652234.03</v>
      </c>
      <c r="C383" s="8" t="n">
        <v>531436.04</v>
      </c>
      <c r="D383" s="8" t="n">
        <v>461989.53</v>
      </c>
      <c r="E383" s="8" t="n">
        <v>522255.68</v>
      </c>
      <c r="F383" s="8" t="n">
        <v>587199.81</v>
      </c>
      <c r="G383" s="8" t="n">
        <v>509484.07</v>
      </c>
      <c r="H383" s="8" t="n">
        <v>498738.56</v>
      </c>
      <c r="I383" s="8" t="n">
        <v>524954.29</v>
      </c>
      <c r="J383" s="8" t="n">
        <v>565476.74</v>
      </c>
      <c r="K383" s="8" t="n">
        <v>535017.17</v>
      </c>
      <c r="L383" s="8" t="n">
        <v>554302.67</v>
      </c>
      <c r="M383" s="8" t="n">
        <v>672263.92</v>
      </c>
      <c r="N383" s="9" t="n">
        <v>6615352.51</v>
      </c>
    </row>
    <row r="384" customFormat="false" ht="15" hidden="false" customHeight="true" outlineLevel="0" collapsed="false">
      <c r="A384" s="7" t="s">
        <v>392</v>
      </c>
      <c r="B384" s="8" t="n">
        <v>160335.2</v>
      </c>
      <c r="C384" s="8" t="n">
        <v>130640.09</v>
      </c>
      <c r="D384" s="8" t="n">
        <v>117870.32</v>
      </c>
      <c r="E384" s="8" t="n">
        <v>156012.78</v>
      </c>
      <c r="F384" s="8" t="n">
        <v>175413.42</v>
      </c>
      <c r="G384" s="8" t="n">
        <v>152197.51</v>
      </c>
      <c r="H384" s="8" t="n">
        <v>149117.47</v>
      </c>
      <c r="I384" s="8" t="n">
        <v>156968.7</v>
      </c>
      <c r="J384" s="8" t="n">
        <v>169219.23</v>
      </c>
      <c r="K384" s="8" t="n">
        <v>160982</v>
      </c>
      <c r="L384" s="8" t="n">
        <v>167160.93</v>
      </c>
      <c r="M384" s="8" t="n">
        <v>202858.62</v>
      </c>
      <c r="N384" s="9" t="n">
        <v>1898776.27</v>
      </c>
    </row>
    <row r="385" customFormat="false" ht="15" hidden="false" customHeight="true" outlineLevel="0" collapsed="false">
      <c r="A385" s="7" t="s">
        <v>393</v>
      </c>
      <c r="B385" s="8" t="n">
        <v>232940.73</v>
      </c>
      <c r="C385" s="8" t="n">
        <v>189798.61</v>
      </c>
      <c r="D385" s="8" t="n">
        <v>164996.27</v>
      </c>
      <c r="E385" s="8" t="n">
        <v>186519.91</v>
      </c>
      <c r="F385" s="8" t="n">
        <v>209714.26</v>
      </c>
      <c r="G385" s="8" t="n">
        <v>181958.62</v>
      </c>
      <c r="H385" s="8" t="n">
        <v>199495.46</v>
      </c>
      <c r="I385" s="8" t="n">
        <v>209981.75</v>
      </c>
      <c r="J385" s="8" t="n">
        <v>226190.72</v>
      </c>
      <c r="K385" s="8" t="n">
        <v>214006.9</v>
      </c>
      <c r="L385" s="8" t="n">
        <v>221721.09</v>
      </c>
      <c r="M385" s="8" t="n">
        <v>268905.59</v>
      </c>
      <c r="N385" s="9" t="n">
        <v>2506229.91</v>
      </c>
    </row>
    <row r="386" customFormat="false" ht="15" hidden="false" customHeight="true" outlineLevel="0" collapsed="false">
      <c r="A386" s="7" t="s">
        <v>394</v>
      </c>
      <c r="B386" s="8" t="n">
        <v>303792.99</v>
      </c>
      <c r="C386" s="8" t="n">
        <v>247528.58</v>
      </c>
      <c r="D386" s="8" t="n">
        <v>222025.66</v>
      </c>
      <c r="E386" s="8" t="n">
        <v>287205.29</v>
      </c>
      <c r="F386" s="8" t="n">
        <v>322920.15</v>
      </c>
      <c r="G386" s="8" t="n">
        <v>280181.73</v>
      </c>
      <c r="H386" s="8" t="n">
        <v>256989.65</v>
      </c>
      <c r="I386" s="8" t="n">
        <v>270520.49</v>
      </c>
      <c r="J386" s="8" t="n">
        <v>291633.12</v>
      </c>
      <c r="K386" s="8" t="n">
        <v>277437.05</v>
      </c>
      <c r="L386" s="8" t="n">
        <v>288085.8</v>
      </c>
      <c r="M386" s="8" t="n">
        <v>349607.34</v>
      </c>
      <c r="N386" s="9" t="n">
        <v>3397927.85</v>
      </c>
    </row>
    <row r="387" customFormat="false" ht="15" hidden="false" customHeight="true" outlineLevel="0" collapsed="false">
      <c r="A387" s="7" t="s">
        <v>395</v>
      </c>
      <c r="B387" s="8" t="n">
        <v>279528.9</v>
      </c>
      <c r="C387" s="8" t="n">
        <v>227758.33</v>
      </c>
      <c r="D387" s="8" t="n">
        <v>197995.54</v>
      </c>
      <c r="E387" s="8" t="n">
        <v>223823.9</v>
      </c>
      <c r="F387" s="8" t="n">
        <v>251657.1</v>
      </c>
      <c r="G387" s="8" t="n">
        <v>218350.35</v>
      </c>
      <c r="H387" s="8" t="n">
        <v>180844.59</v>
      </c>
      <c r="I387" s="8" t="n">
        <v>190366.28</v>
      </c>
      <c r="J387" s="8" t="n">
        <v>205223.28</v>
      </c>
      <c r="K387" s="8" t="n">
        <v>195233.5</v>
      </c>
      <c r="L387" s="8" t="n">
        <v>202727.06</v>
      </c>
      <c r="M387" s="8" t="n">
        <v>246020.02</v>
      </c>
      <c r="N387" s="9" t="n">
        <v>2619528.85</v>
      </c>
    </row>
    <row r="388" customFormat="false" ht="15" hidden="false" customHeight="true" outlineLevel="0" collapsed="false">
      <c r="A388" s="7" t="s">
        <v>396</v>
      </c>
      <c r="B388" s="8" t="n">
        <v>185651.26</v>
      </c>
      <c r="C388" s="8" t="n">
        <v>151267.48</v>
      </c>
      <c r="D388" s="8" t="n">
        <v>134302.18</v>
      </c>
      <c r="E388" s="8" t="n">
        <v>166649.99</v>
      </c>
      <c r="F388" s="8" t="n">
        <v>187373.43</v>
      </c>
      <c r="G388" s="8" t="n">
        <v>162574.62</v>
      </c>
      <c r="H388" s="8" t="n">
        <v>149117.47</v>
      </c>
      <c r="I388" s="8" t="n">
        <v>156968.7</v>
      </c>
      <c r="J388" s="8" t="n">
        <v>169219.23</v>
      </c>
      <c r="K388" s="8" t="n">
        <v>160982</v>
      </c>
      <c r="L388" s="8" t="n">
        <v>167160.93</v>
      </c>
      <c r="M388" s="8" t="n">
        <v>202858.62</v>
      </c>
      <c r="N388" s="9" t="n">
        <v>1994125.91</v>
      </c>
    </row>
    <row r="389" customFormat="false" ht="15" hidden="false" customHeight="true" outlineLevel="0" collapsed="false">
      <c r="A389" s="7" t="s">
        <v>397</v>
      </c>
      <c r="B389" s="8" t="n">
        <v>279528.9</v>
      </c>
      <c r="C389" s="8" t="n">
        <v>227758.33</v>
      </c>
      <c r="D389" s="8" t="n">
        <v>197995.54</v>
      </c>
      <c r="E389" s="8" t="n">
        <v>223823.9</v>
      </c>
      <c r="F389" s="8" t="n">
        <v>251657.1</v>
      </c>
      <c r="G389" s="8" t="n">
        <v>218350.35</v>
      </c>
      <c r="H389" s="8" t="n">
        <v>199495.46</v>
      </c>
      <c r="I389" s="8" t="n">
        <v>209981.75</v>
      </c>
      <c r="J389" s="8" t="n">
        <v>226190.72</v>
      </c>
      <c r="K389" s="8" t="n">
        <v>214006.9</v>
      </c>
      <c r="L389" s="8" t="n">
        <v>221721.09</v>
      </c>
      <c r="M389" s="8" t="n">
        <v>268905.59</v>
      </c>
      <c r="N389" s="9" t="n">
        <v>2739415.63</v>
      </c>
    </row>
    <row r="390" customFormat="false" ht="15" hidden="false" customHeight="true" outlineLevel="0" collapsed="false">
      <c r="A390" s="7" t="s">
        <v>398</v>
      </c>
      <c r="B390" s="8" t="n">
        <v>232940.73</v>
      </c>
      <c r="C390" s="8" t="n">
        <v>189798.61</v>
      </c>
      <c r="D390" s="8" t="n">
        <v>164996.27</v>
      </c>
      <c r="E390" s="8" t="n">
        <v>186519.91</v>
      </c>
      <c r="F390" s="8" t="n">
        <v>209714.26</v>
      </c>
      <c r="G390" s="8" t="n">
        <v>181958.62</v>
      </c>
      <c r="H390" s="8" t="n">
        <v>166246.22</v>
      </c>
      <c r="I390" s="8" t="n">
        <v>174984.8</v>
      </c>
      <c r="J390" s="8" t="n">
        <v>188492.28</v>
      </c>
      <c r="K390" s="8" t="n">
        <v>178339.07</v>
      </c>
      <c r="L390" s="8" t="n">
        <v>184767.57</v>
      </c>
      <c r="M390" s="8" t="n">
        <v>224087.98</v>
      </c>
      <c r="N390" s="9" t="n">
        <v>2282846.32</v>
      </c>
    </row>
    <row r="391" customFormat="false" ht="15" hidden="false" customHeight="true" outlineLevel="0" collapsed="false">
      <c r="A391" s="7" t="s">
        <v>399</v>
      </c>
      <c r="B391" s="8" t="n">
        <v>160335.2</v>
      </c>
      <c r="C391" s="8" t="n">
        <v>130640.09</v>
      </c>
      <c r="D391" s="8" t="n">
        <v>117870.32</v>
      </c>
      <c r="E391" s="8" t="n">
        <v>156012.78</v>
      </c>
      <c r="F391" s="8" t="n">
        <v>175413.42</v>
      </c>
      <c r="G391" s="8" t="n">
        <v>152197.51</v>
      </c>
      <c r="H391" s="8" t="n">
        <v>139599.34</v>
      </c>
      <c r="I391" s="8" t="n">
        <v>146949.42</v>
      </c>
      <c r="J391" s="8" t="n">
        <v>158418.02</v>
      </c>
      <c r="K391" s="8" t="n">
        <v>150706.57</v>
      </c>
      <c r="L391" s="8" t="n">
        <v>156491.07</v>
      </c>
      <c r="M391" s="8" t="n">
        <v>189910.2</v>
      </c>
      <c r="N391" s="9" t="n">
        <v>1834543.94</v>
      </c>
    </row>
    <row r="392" customFormat="false" ht="15" hidden="false" customHeight="true" outlineLevel="0" collapsed="false">
      <c r="A392" s="7" t="s">
        <v>400</v>
      </c>
      <c r="B392" s="8" t="n">
        <v>279528.9</v>
      </c>
      <c r="C392" s="8" t="n">
        <v>227758.33</v>
      </c>
      <c r="D392" s="8" t="n">
        <v>197995.54</v>
      </c>
      <c r="E392" s="8" t="n">
        <v>223823.9</v>
      </c>
      <c r="F392" s="8" t="n">
        <v>251657.1</v>
      </c>
      <c r="G392" s="8" t="n">
        <v>218350.35</v>
      </c>
      <c r="H392" s="8" t="n">
        <v>180844.59</v>
      </c>
      <c r="I392" s="8" t="n">
        <v>190366.28</v>
      </c>
      <c r="J392" s="8" t="n">
        <v>205223.28</v>
      </c>
      <c r="K392" s="8" t="n">
        <v>195233.5</v>
      </c>
      <c r="L392" s="8" t="n">
        <v>202727.06</v>
      </c>
      <c r="M392" s="8" t="n">
        <v>246020.02</v>
      </c>
      <c r="N392" s="9" t="n">
        <v>2619528.85</v>
      </c>
    </row>
    <row r="393" customFormat="false" ht="15" hidden="false" customHeight="true" outlineLevel="0" collapsed="false">
      <c r="A393" s="7" t="s">
        <v>401</v>
      </c>
      <c r="B393" s="8" t="n">
        <v>232940.73</v>
      </c>
      <c r="C393" s="8" t="n">
        <v>189798.61</v>
      </c>
      <c r="D393" s="8" t="n">
        <v>164996.27</v>
      </c>
      <c r="E393" s="8" t="n">
        <v>186519.91</v>
      </c>
      <c r="F393" s="8" t="n">
        <v>209714.26</v>
      </c>
      <c r="G393" s="8" t="n">
        <v>181958.62</v>
      </c>
      <c r="H393" s="8" t="n">
        <v>199495.46</v>
      </c>
      <c r="I393" s="8" t="n">
        <v>209981.75</v>
      </c>
      <c r="J393" s="8" t="n">
        <v>226190.72</v>
      </c>
      <c r="K393" s="8" t="n">
        <v>214006.9</v>
      </c>
      <c r="L393" s="8" t="n">
        <v>221721.09</v>
      </c>
      <c r="M393" s="8" t="n">
        <v>268905.59</v>
      </c>
      <c r="N393" s="9" t="n">
        <v>2506229.91</v>
      </c>
    </row>
    <row r="394" customFormat="false" ht="15" hidden="false" customHeight="true" outlineLevel="0" collapsed="false">
      <c r="A394" s="7" t="s">
        <v>402</v>
      </c>
      <c r="B394" s="8" t="n">
        <v>745410.33</v>
      </c>
      <c r="C394" s="8" t="n">
        <v>607355.45</v>
      </c>
      <c r="D394" s="8" t="n">
        <v>527988.03</v>
      </c>
      <c r="E394" s="8" t="n">
        <v>596863.63</v>
      </c>
      <c r="F394" s="8" t="n">
        <v>671085.53</v>
      </c>
      <c r="G394" s="8" t="n">
        <v>582267.49</v>
      </c>
      <c r="H394" s="8" t="n">
        <v>531987.8</v>
      </c>
      <c r="I394" s="8" t="n">
        <v>559951.25</v>
      </c>
      <c r="J394" s="8" t="n">
        <v>603175.18</v>
      </c>
      <c r="K394" s="8" t="n">
        <v>570684.99</v>
      </c>
      <c r="L394" s="8" t="n">
        <v>591256.19</v>
      </c>
      <c r="M394" s="8" t="n">
        <v>717081.49</v>
      </c>
      <c r="N394" s="9" t="n">
        <v>7305107.36</v>
      </c>
    </row>
    <row r="395" customFormat="false" ht="15" hidden="false" customHeight="true" outlineLevel="0" collapsed="false">
      <c r="A395" s="7" t="s">
        <v>403</v>
      </c>
      <c r="B395" s="8" t="n">
        <v>143457.82</v>
      </c>
      <c r="C395" s="8" t="n">
        <v>116888.52</v>
      </c>
      <c r="D395" s="8" t="n">
        <v>104155.39</v>
      </c>
      <c r="E395" s="8" t="n">
        <v>131192.55</v>
      </c>
      <c r="F395" s="8" t="n">
        <v>147506.75</v>
      </c>
      <c r="G395" s="8" t="n">
        <v>127984.28</v>
      </c>
      <c r="H395" s="8" t="n">
        <v>117390.35</v>
      </c>
      <c r="I395" s="8" t="n">
        <v>123571.12</v>
      </c>
      <c r="J395" s="8" t="n">
        <v>133215.16</v>
      </c>
      <c r="K395" s="8" t="n">
        <v>126730.54</v>
      </c>
      <c r="L395" s="8" t="n">
        <v>131594.78</v>
      </c>
      <c r="M395" s="8" t="n">
        <v>159697.22</v>
      </c>
      <c r="N395" s="9" t="n">
        <v>1563384.48</v>
      </c>
    </row>
    <row r="396" customFormat="false" ht="15" hidden="false" customHeight="true" outlineLevel="0" collapsed="false">
      <c r="A396" s="7" t="s">
        <v>404</v>
      </c>
      <c r="B396" s="8" t="n">
        <v>279528.9</v>
      </c>
      <c r="C396" s="8" t="n">
        <v>227758.33</v>
      </c>
      <c r="D396" s="8" t="n">
        <v>197995.54</v>
      </c>
      <c r="E396" s="8" t="n">
        <v>223823.9</v>
      </c>
      <c r="F396" s="8" t="n">
        <v>251657.1</v>
      </c>
      <c r="G396" s="8" t="n">
        <v>218350.35</v>
      </c>
      <c r="H396" s="8" t="n">
        <v>199495.46</v>
      </c>
      <c r="I396" s="8" t="n">
        <v>209981.75</v>
      </c>
      <c r="J396" s="8" t="n">
        <v>226190.72</v>
      </c>
      <c r="K396" s="8" t="n">
        <v>214006.9</v>
      </c>
      <c r="L396" s="8" t="n">
        <v>221721.09</v>
      </c>
      <c r="M396" s="8" t="n">
        <v>268905.59</v>
      </c>
      <c r="N396" s="9" t="n">
        <v>2739415.63</v>
      </c>
    </row>
    <row r="397" customFormat="false" ht="15" hidden="false" customHeight="true" outlineLevel="0" collapsed="false">
      <c r="A397" s="7" t="s">
        <v>405</v>
      </c>
      <c r="B397" s="8" t="n">
        <v>186352.59</v>
      </c>
      <c r="C397" s="8" t="n">
        <v>151838.89</v>
      </c>
      <c r="D397" s="8" t="n">
        <v>131997.03</v>
      </c>
      <c r="E397" s="8" t="n">
        <v>149215.94</v>
      </c>
      <c r="F397" s="8" t="n">
        <v>167771.39</v>
      </c>
      <c r="G397" s="8" t="n">
        <v>145566.89</v>
      </c>
      <c r="H397" s="8" t="n">
        <v>132996.99</v>
      </c>
      <c r="I397" s="8" t="n">
        <v>139987.83</v>
      </c>
      <c r="J397" s="8" t="n">
        <v>150793.84</v>
      </c>
      <c r="K397" s="8" t="n">
        <v>142671.31</v>
      </c>
      <c r="L397" s="8" t="n">
        <v>147814.07</v>
      </c>
      <c r="M397" s="8" t="n">
        <v>179270.41</v>
      </c>
      <c r="N397" s="9" t="n">
        <v>1826277.18</v>
      </c>
    </row>
    <row r="398" customFormat="false" ht="15" hidden="false" customHeight="true" outlineLevel="0" collapsed="false">
      <c r="A398" s="7" t="s">
        <v>406</v>
      </c>
      <c r="B398" s="8" t="n">
        <v>232940.73</v>
      </c>
      <c r="C398" s="8" t="n">
        <v>189798.61</v>
      </c>
      <c r="D398" s="8" t="n">
        <v>164996.27</v>
      </c>
      <c r="E398" s="8" t="n">
        <v>186519.91</v>
      </c>
      <c r="F398" s="8" t="n">
        <v>209714.26</v>
      </c>
      <c r="G398" s="8" t="n">
        <v>181958.62</v>
      </c>
      <c r="H398" s="8" t="n">
        <v>149117.47</v>
      </c>
      <c r="I398" s="8" t="n">
        <v>156968.7</v>
      </c>
      <c r="J398" s="8" t="n">
        <v>169219.23</v>
      </c>
      <c r="K398" s="8" t="n">
        <v>160982</v>
      </c>
      <c r="L398" s="8" t="n">
        <v>167160.93</v>
      </c>
      <c r="M398" s="8" t="n">
        <v>202858.62</v>
      </c>
      <c r="N398" s="9" t="n">
        <v>2172235.35</v>
      </c>
    </row>
    <row r="399" customFormat="false" ht="15" hidden="false" customHeight="true" outlineLevel="0" collapsed="false">
      <c r="A399" s="7" t="s">
        <v>407</v>
      </c>
      <c r="B399" s="8" t="n">
        <v>326117.02</v>
      </c>
      <c r="C399" s="8" t="n">
        <v>265718.03</v>
      </c>
      <c r="D399" s="8" t="n">
        <v>230994.77</v>
      </c>
      <c r="E399" s="8" t="n">
        <v>261127.87</v>
      </c>
      <c r="F399" s="8" t="n">
        <v>293599.95</v>
      </c>
      <c r="G399" s="8" t="n">
        <v>254742.04</v>
      </c>
      <c r="H399" s="8" t="n">
        <v>212571.7</v>
      </c>
      <c r="I399" s="8" t="n">
        <v>223763.87</v>
      </c>
      <c r="J399" s="8" t="n">
        <v>245801.78</v>
      </c>
      <c r="K399" s="8" t="n">
        <v>249674.72</v>
      </c>
      <c r="L399" s="8" t="n">
        <v>258674.6</v>
      </c>
      <c r="M399" s="8" t="n">
        <v>313723.2</v>
      </c>
      <c r="N399" s="9" t="n">
        <v>3136509.55</v>
      </c>
    </row>
    <row r="400" customFormat="false" ht="15" hidden="false" customHeight="true" outlineLevel="0" collapsed="false">
      <c r="A400" s="7" t="s">
        <v>408</v>
      </c>
      <c r="B400" s="8" t="n">
        <v>396618.63</v>
      </c>
      <c r="C400" s="8" t="n">
        <v>323162.28</v>
      </c>
      <c r="D400" s="8" t="n">
        <v>285036.18</v>
      </c>
      <c r="E400" s="8" t="n">
        <v>343937.18</v>
      </c>
      <c r="F400" s="8" t="n">
        <v>386706.83</v>
      </c>
      <c r="G400" s="8" t="n">
        <v>335526.26</v>
      </c>
      <c r="H400" s="8" t="n">
        <v>332492.4</v>
      </c>
      <c r="I400" s="8" t="n">
        <v>349969.55</v>
      </c>
      <c r="J400" s="8" t="n">
        <v>376984.49</v>
      </c>
      <c r="K400" s="8" t="n">
        <v>356678.16</v>
      </c>
      <c r="L400" s="8" t="n">
        <v>369535.12</v>
      </c>
      <c r="M400" s="8" t="n">
        <v>448175.95</v>
      </c>
      <c r="N400" s="9" t="n">
        <v>4304823.03</v>
      </c>
    </row>
    <row r="401" customFormat="false" ht="15" hidden="false" customHeight="true" outlineLevel="0" collapsed="false">
      <c r="A401" s="7" t="s">
        <v>409</v>
      </c>
      <c r="B401" s="8" t="n">
        <v>326117.02</v>
      </c>
      <c r="C401" s="8" t="n">
        <v>265718.03</v>
      </c>
      <c r="D401" s="8" t="n">
        <v>230994.77</v>
      </c>
      <c r="E401" s="8" t="n">
        <v>261127.87</v>
      </c>
      <c r="F401" s="8" t="n">
        <v>293599.95</v>
      </c>
      <c r="G401" s="8" t="n">
        <v>254742.04</v>
      </c>
      <c r="H401" s="8" t="n">
        <v>232744.67</v>
      </c>
      <c r="I401" s="8" t="n">
        <v>244978.69</v>
      </c>
      <c r="J401" s="8" t="n">
        <v>263889.14</v>
      </c>
      <c r="K401" s="8" t="n">
        <v>249674.72</v>
      </c>
      <c r="L401" s="8" t="n">
        <v>258674.6</v>
      </c>
      <c r="M401" s="8" t="n">
        <v>313723.2</v>
      </c>
      <c r="N401" s="9" t="n">
        <v>3195984.7</v>
      </c>
    </row>
    <row r="402" customFormat="false" ht="15" hidden="false" customHeight="true" outlineLevel="0" collapsed="false">
      <c r="A402" s="7" t="s">
        <v>410</v>
      </c>
      <c r="B402" s="8" t="n">
        <v>372705.18</v>
      </c>
      <c r="C402" s="8" t="n">
        <v>303677.76</v>
      </c>
      <c r="D402" s="8" t="n">
        <v>263994.03</v>
      </c>
      <c r="E402" s="8" t="n">
        <v>298431.83</v>
      </c>
      <c r="F402" s="8" t="n">
        <v>335542.76</v>
      </c>
      <c r="G402" s="8" t="n">
        <v>291133.77</v>
      </c>
      <c r="H402" s="8" t="n">
        <v>199495.46</v>
      </c>
      <c r="I402" s="8" t="n">
        <v>209981.75</v>
      </c>
      <c r="J402" s="8" t="n">
        <v>226190.72</v>
      </c>
      <c r="K402" s="8" t="n">
        <v>214006.9</v>
      </c>
      <c r="L402" s="8" t="n">
        <v>221721.09</v>
      </c>
      <c r="M402" s="8" t="n">
        <v>268905.59</v>
      </c>
      <c r="N402" s="9" t="n">
        <v>3205786.84</v>
      </c>
    </row>
    <row r="403" customFormat="false" ht="15" hidden="false" customHeight="true" outlineLevel="0" collapsed="false">
      <c r="A403" s="7" t="s">
        <v>411</v>
      </c>
      <c r="B403" s="8" t="n">
        <v>326117.02</v>
      </c>
      <c r="C403" s="8" t="n">
        <v>265718.03</v>
      </c>
      <c r="D403" s="8" t="n">
        <v>230994.77</v>
      </c>
      <c r="E403" s="8" t="n">
        <v>261127.87</v>
      </c>
      <c r="F403" s="8" t="n">
        <v>293599.95</v>
      </c>
      <c r="G403" s="8" t="n">
        <v>254742.04</v>
      </c>
      <c r="H403" s="8" t="n">
        <v>232744.67</v>
      </c>
      <c r="I403" s="8" t="n">
        <v>244978.69</v>
      </c>
      <c r="J403" s="8" t="n">
        <v>263889.14</v>
      </c>
      <c r="K403" s="8" t="n">
        <v>249674.72</v>
      </c>
      <c r="L403" s="8" t="n">
        <v>258674.6</v>
      </c>
      <c r="M403" s="8" t="n">
        <v>313723.2</v>
      </c>
      <c r="N403" s="9" t="n">
        <v>3195984.7</v>
      </c>
    </row>
    <row r="404" customFormat="false" ht="15" hidden="false" customHeight="true" outlineLevel="0" collapsed="false">
      <c r="A404" s="7" t="s">
        <v>412</v>
      </c>
      <c r="B404" s="8" t="n">
        <v>286915.59</v>
      </c>
      <c r="C404" s="8" t="n">
        <v>233776.99</v>
      </c>
      <c r="D404" s="8" t="n">
        <v>208310.72</v>
      </c>
      <c r="E404" s="8" t="n">
        <v>262385.06</v>
      </c>
      <c r="F404" s="8" t="n">
        <v>295013.45</v>
      </c>
      <c r="G404" s="8" t="n">
        <v>255968.5</v>
      </c>
      <c r="H404" s="8" t="n">
        <v>234780.67</v>
      </c>
      <c r="I404" s="8" t="n">
        <v>247142.16</v>
      </c>
      <c r="J404" s="8" t="n">
        <v>266430.25</v>
      </c>
      <c r="K404" s="8" t="n">
        <v>253461.02</v>
      </c>
      <c r="L404" s="8" t="n">
        <v>263189.49</v>
      </c>
      <c r="M404" s="8" t="n">
        <v>319394.39</v>
      </c>
      <c r="N404" s="9" t="n">
        <v>3126768.29</v>
      </c>
    </row>
    <row r="405" customFormat="false" ht="15" hidden="false" customHeight="true" outlineLevel="0" collapsed="false">
      <c r="A405" s="7" t="s">
        <v>413</v>
      </c>
      <c r="B405" s="8" t="n">
        <v>185651.26</v>
      </c>
      <c r="C405" s="8" t="n">
        <v>151267.48</v>
      </c>
      <c r="D405" s="8" t="n">
        <v>134302.18</v>
      </c>
      <c r="E405" s="8" t="n">
        <v>166649.99</v>
      </c>
      <c r="F405" s="8" t="n">
        <v>187373.43</v>
      </c>
      <c r="G405" s="8" t="n">
        <v>162574.62</v>
      </c>
      <c r="H405" s="8" t="n">
        <v>166246.22</v>
      </c>
      <c r="I405" s="8" t="n">
        <v>174984.8</v>
      </c>
      <c r="J405" s="8" t="n">
        <v>188492.28</v>
      </c>
      <c r="K405" s="8" t="n">
        <v>178339.07</v>
      </c>
      <c r="L405" s="8" t="n">
        <v>184767.57</v>
      </c>
      <c r="M405" s="8" t="n">
        <v>224087.98</v>
      </c>
      <c r="N405" s="9" t="n">
        <v>2104736.88</v>
      </c>
    </row>
    <row r="406" customFormat="false" ht="15" hidden="false" customHeight="true" outlineLevel="0" collapsed="false">
      <c r="A406" s="7" t="s">
        <v>414</v>
      </c>
      <c r="B406" s="8" t="n">
        <v>279528.9</v>
      </c>
      <c r="C406" s="8" t="n">
        <v>227758.33</v>
      </c>
      <c r="D406" s="8" t="n">
        <v>197995.54</v>
      </c>
      <c r="E406" s="8" t="n">
        <v>223823.9</v>
      </c>
      <c r="F406" s="8" t="n">
        <v>251657.1</v>
      </c>
      <c r="G406" s="8" t="n">
        <v>218350.35</v>
      </c>
      <c r="H406" s="8" t="n">
        <v>166246.22</v>
      </c>
      <c r="I406" s="8" t="n">
        <v>174984.8</v>
      </c>
      <c r="J406" s="8" t="n">
        <v>188492.28</v>
      </c>
      <c r="K406" s="8" t="n">
        <v>178339.07</v>
      </c>
      <c r="L406" s="8" t="n">
        <v>184767.57</v>
      </c>
      <c r="M406" s="8" t="n">
        <v>224087.98</v>
      </c>
      <c r="N406" s="9" t="n">
        <v>2516032.04</v>
      </c>
    </row>
    <row r="407" customFormat="false" ht="15" hidden="false" customHeight="true" outlineLevel="0" collapsed="false">
      <c r="A407" s="7" t="s">
        <v>415</v>
      </c>
      <c r="B407" s="8" t="n">
        <v>372705.18</v>
      </c>
      <c r="C407" s="8" t="n">
        <v>303677.76</v>
      </c>
      <c r="D407" s="8" t="n">
        <v>263994.03</v>
      </c>
      <c r="E407" s="8" t="n">
        <v>298431.83</v>
      </c>
      <c r="F407" s="8" t="n">
        <v>335542.76</v>
      </c>
      <c r="G407" s="8" t="n">
        <v>291133.77</v>
      </c>
      <c r="H407" s="8" t="n">
        <v>265993.95</v>
      </c>
      <c r="I407" s="8" t="n">
        <v>279975.64</v>
      </c>
      <c r="J407" s="8" t="n">
        <v>301587.59</v>
      </c>
      <c r="K407" s="8" t="n">
        <v>285342.51</v>
      </c>
      <c r="L407" s="8" t="n">
        <v>295628.11</v>
      </c>
      <c r="M407" s="8" t="n">
        <v>358540.76</v>
      </c>
      <c r="N407" s="9" t="n">
        <v>3652553.89</v>
      </c>
    </row>
    <row r="408" customFormat="false" ht="15" hidden="false" customHeight="true" outlineLevel="0" collapsed="false">
      <c r="A408" s="7" t="s">
        <v>416</v>
      </c>
      <c r="B408" s="8" t="n">
        <v>279528.9</v>
      </c>
      <c r="C408" s="8" t="n">
        <v>227758.33</v>
      </c>
      <c r="D408" s="8" t="n">
        <v>197995.54</v>
      </c>
      <c r="E408" s="8" t="n">
        <v>223823.9</v>
      </c>
      <c r="F408" s="8" t="n">
        <v>251657.1</v>
      </c>
      <c r="G408" s="8" t="n">
        <v>218350.35</v>
      </c>
      <c r="H408" s="8" t="n">
        <v>180844.59</v>
      </c>
      <c r="I408" s="8" t="n">
        <v>190366.28</v>
      </c>
      <c r="J408" s="8" t="n">
        <v>205223.28</v>
      </c>
      <c r="K408" s="8" t="n">
        <v>195233.5</v>
      </c>
      <c r="L408" s="8" t="n">
        <v>202727.06</v>
      </c>
      <c r="M408" s="8" t="n">
        <v>246020.02</v>
      </c>
      <c r="N408" s="9" t="n">
        <v>2619528.85</v>
      </c>
    </row>
    <row r="409" customFormat="false" ht="15" hidden="false" customHeight="true" outlineLevel="0" collapsed="false">
      <c r="A409" s="7" t="s">
        <v>417</v>
      </c>
      <c r="B409" s="8" t="n">
        <v>286915.59</v>
      </c>
      <c r="C409" s="8" t="n">
        <v>233776.99</v>
      </c>
      <c r="D409" s="8" t="n">
        <v>208310.72</v>
      </c>
      <c r="E409" s="8" t="n">
        <v>262385.06</v>
      </c>
      <c r="F409" s="8" t="n">
        <v>295013.45</v>
      </c>
      <c r="G409" s="8" t="n">
        <v>255968.5</v>
      </c>
      <c r="H409" s="8" t="n">
        <v>234780.67</v>
      </c>
      <c r="I409" s="8" t="n">
        <v>247142.16</v>
      </c>
      <c r="J409" s="8" t="n">
        <v>266430.25</v>
      </c>
      <c r="K409" s="8" t="n">
        <v>253461.02</v>
      </c>
      <c r="L409" s="8" t="n">
        <v>263189.49</v>
      </c>
      <c r="M409" s="8" t="n">
        <v>319394.39</v>
      </c>
      <c r="N409" s="9" t="n">
        <v>3126768.29</v>
      </c>
    </row>
    <row r="410" customFormat="false" ht="15" hidden="false" customHeight="true" outlineLevel="0" collapsed="false">
      <c r="A410" s="7" t="s">
        <v>418</v>
      </c>
      <c r="B410" s="8" t="n">
        <v>279528.9</v>
      </c>
      <c r="C410" s="8" t="n">
        <v>227758.33</v>
      </c>
      <c r="D410" s="8" t="n">
        <v>197995.54</v>
      </c>
      <c r="E410" s="8" t="n">
        <v>223823.9</v>
      </c>
      <c r="F410" s="8" t="n">
        <v>251657.1</v>
      </c>
      <c r="G410" s="8" t="n">
        <v>218350.35</v>
      </c>
      <c r="H410" s="8" t="n">
        <v>180844.59</v>
      </c>
      <c r="I410" s="8" t="n">
        <v>190366.28</v>
      </c>
      <c r="J410" s="8" t="n">
        <v>205223.28</v>
      </c>
      <c r="K410" s="8" t="n">
        <v>214006.9</v>
      </c>
      <c r="L410" s="8" t="n">
        <v>221721.09</v>
      </c>
      <c r="M410" s="8" t="n">
        <v>268905.59</v>
      </c>
      <c r="N410" s="9" t="n">
        <v>2680181.85</v>
      </c>
    </row>
    <row r="411" customFormat="false" ht="15" hidden="false" customHeight="true" outlineLevel="0" collapsed="false">
      <c r="A411" s="7" t="s">
        <v>419</v>
      </c>
      <c r="B411" s="8" t="n">
        <v>652234.03</v>
      </c>
      <c r="C411" s="8" t="n">
        <v>531436.04</v>
      </c>
      <c r="D411" s="8" t="n">
        <v>461989.53</v>
      </c>
      <c r="E411" s="8" t="n">
        <v>522255.68</v>
      </c>
      <c r="F411" s="8" t="n">
        <v>587199.81</v>
      </c>
      <c r="G411" s="8" t="n">
        <v>509484.07</v>
      </c>
      <c r="H411" s="8" t="n">
        <v>434661.45</v>
      </c>
      <c r="I411" s="8" t="n">
        <v>457546.95</v>
      </c>
      <c r="J411" s="8" t="n">
        <v>493255.96</v>
      </c>
      <c r="K411" s="8" t="n">
        <v>469245.33</v>
      </c>
      <c r="L411" s="8" t="n">
        <v>487256.2</v>
      </c>
      <c r="M411" s="8" t="n">
        <v>591311.17</v>
      </c>
      <c r="N411" s="9" t="n">
        <v>6197876.22</v>
      </c>
    </row>
    <row r="412" customFormat="false" ht="15" hidden="false" customHeight="true" outlineLevel="0" collapsed="false">
      <c r="A412" s="7" t="s">
        <v>420</v>
      </c>
      <c r="B412" s="8" t="n">
        <v>270038.21</v>
      </c>
      <c r="C412" s="8" t="n">
        <v>220025.38</v>
      </c>
      <c r="D412" s="8" t="n">
        <v>194595.79</v>
      </c>
      <c r="E412" s="8" t="n">
        <v>237564.89</v>
      </c>
      <c r="F412" s="8" t="n">
        <v>267106.81</v>
      </c>
      <c r="G412" s="8" t="n">
        <v>231755.25</v>
      </c>
      <c r="H412" s="8" t="n">
        <v>212571.7</v>
      </c>
      <c r="I412" s="8" t="n">
        <v>223763.87</v>
      </c>
      <c r="J412" s="8" t="n">
        <v>241227.37</v>
      </c>
      <c r="K412" s="8" t="n">
        <v>229484.97</v>
      </c>
      <c r="L412" s="8" t="n">
        <v>238293.18</v>
      </c>
      <c r="M412" s="8" t="n">
        <v>289181.41</v>
      </c>
      <c r="N412" s="9" t="n">
        <v>2855608.83</v>
      </c>
    </row>
    <row r="413" customFormat="false" ht="15" hidden="false" customHeight="true" outlineLevel="0" collapsed="false">
      <c r="A413" s="7" t="s">
        <v>421</v>
      </c>
      <c r="B413" s="8" t="n">
        <v>232940.73</v>
      </c>
      <c r="C413" s="8" t="n">
        <v>189798.61</v>
      </c>
      <c r="D413" s="8" t="n">
        <v>164996.27</v>
      </c>
      <c r="E413" s="8" t="n">
        <v>186519.91</v>
      </c>
      <c r="F413" s="8" t="n">
        <v>209714.26</v>
      </c>
      <c r="G413" s="8" t="n">
        <v>181958.62</v>
      </c>
      <c r="H413" s="8" t="n">
        <v>166246.22</v>
      </c>
      <c r="I413" s="8" t="n">
        <v>174984.8</v>
      </c>
      <c r="J413" s="8" t="n">
        <v>188492.28</v>
      </c>
      <c r="K413" s="8" t="n">
        <v>178339.07</v>
      </c>
      <c r="L413" s="8" t="n">
        <v>184767.57</v>
      </c>
      <c r="M413" s="8" t="n">
        <v>224087.98</v>
      </c>
      <c r="N413" s="9" t="n">
        <v>2282846.32</v>
      </c>
    </row>
    <row r="414" customFormat="false" ht="15" hidden="false" customHeight="true" outlineLevel="0" collapsed="false">
      <c r="A414" s="7" t="s">
        <v>422</v>
      </c>
      <c r="B414" s="8" t="n">
        <v>186352.59</v>
      </c>
      <c r="C414" s="8" t="n">
        <v>151838.89</v>
      </c>
      <c r="D414" s="8" t="n">
        <v>131997.03</v>
      </c>
      <c r="E414" s="8" t="n">
        <v>149215.94</v>
      </c>
      <c r="F414" s="8" t="n">
        <v>167771.39</v>
      </c>
      <c r="G414" s="8" t="n">
        <v>145566.89</v>
      </c>
      <c r="H414" s="8" t="n">
        <v>117390.35</v>
      </c>
      <c r="I414" s="8" t="n">
        <v>123571.12</v>
      </c>
      <c r="J414" s="8" t="n">
        <v>133215.16</v>
      </c>
      <c r="K414" s="8" t="n">
        <v>126730.54</v>
      </c>
      <c r="L414" s="8" t="n">
        <v>131594.78</v>
      </c>
      <c r="M414" s="8" t="n">
        <v>159697.22</v>
      </c>
      <c r="N414" s="9" t="n">
        <v>1724941.9</v>
      </c>
    </row>
    <row r="415" customFormat="false" ht="15" hidden="false" customHeight="true" outlineLevel="0" collapsed="false">
      <c r="A415" s="7" t="s">
        <v>423</v>
      </c>
      <c r="B415" s="8" t="n">
        <v>202528.68</v>
      </c>
      <c r="C415" s="8" t="n">
        <v>165019.07</v>
      </c>
      <c r="D415" s="8" t="n">
        <v>148017.14</v>
      </c>
      <c r="E415" s="8" t="n">
        <v>191470.22</v>
      </c>
      <c r="F415" s="8" t="n">
        <v>215280.11</v>
      </c>
      <c r="G415" s="8" t="n">
        <v>186787.84</v>
      </c>
      <c r="H415" s="8" t="n">
        <v>180844.59</v>
      </c>
      <c r="I415" s="8" t="n">
        <v>190366.28</v>
      </c>
      <c r="J415" s="8" t="n">
        <v>205223.28</v>
      </c>
      <c r="K415" s="8" t="n">
        <v>195233.5</v>
      </c>
      <c r="L415" s="8" t="n">
        <v>202727.06</v>
      </c>
      <c r="M415" s="8" t="n">
        <v>246020.02</v>
      </c>
      <c r="N415" s="9" t="n">
        <v>2329517.79</v>
      </c>
    </row>
    <row r="416" customFormat="false" ht="15" hidden="false" customHeight="true" outlineLevel="0" collapsed="false">
      <c r="A416" s="7" t="s">
        <v>424</v>
      </c>
      <c r="B416" s="8" t="n">
        <v>143457.82</v>
      </c>
      <c r="C416" s="8" t="n">
        <v>116888.52</v>
      </c>
      <c r="D416" s="8" t="n">
        <v>104155.39</v>
      </c>
      <c r="E416" s="8" t="n">
        <v>131192.55</v>
      </c>
      <c r="F416" s="8" t="n">
        <v>147506.75</v>
      </c>
      <c r="G416" s="8" t="n">
        <v>127984.28</v>
      </c>
      <c r="H416" s="8" t="n">
        <v>117390.35</v>
      </c>
      <c r="I416" s="8" t="n">
        <v>123571.12</v>
      </c>
      <c r="J416" s="8" t="n">
        <v>133215.16</v>
      </c>
      <c r="K416" s="8" t="n">
        <v>126730.54</v>
      </c>
      <c r="L416" s="8" t="n">
        <v>131594.78</v>
      </c>
      <c r="M416" s="8" t="n">
        <v>159697.22</v>
      </c>
      <c r="N416" s="9" t="n">
        <v>1563384.48</v>
      </c>
    </row>
    <row r="417" customFormat="false" ht="15" hidden="false" customHeight="true" outlineLevel="0" collapsed="false">
      <c r="A417" s="7" t="s">
        <v>425</v>
      </c>
      <c r="B417" s="8" t="n">
        <v>372705.18</v>
      </c>
      <c r="C417" s="8" t="n">
        <v>303677.76</v>
      </c>
      <c r="D417" s="8" t="n">
        <v>263994.03</v>
      </c>
      <c r="E417" s="8" t="n">
        <v>298431.83</v>
      </c>
      <c r="F417" s="8" t="n">
        <v>335542.76</v>
      </c>
      <c r="G417" s="8" t="n">
        <v>291133.77</v>
      </c>
      <c r="H417" s="8" t="n">
        <v>244298.78</v>
      </c>
      <c r="I417" s="8" t="n">
        <v>257161.45</v>
      </c>
      <c r="J417" s="8" t="n">
        <v>277231.45</v>
      </c>
      <c r="K417" s="8" t="n">
        <v>275834.99</v>
      </c>
      <c r="L417" s="8" t="n">
        <v>295628.11</v>
      </c>
      <c r="M417" s="8" t="n">
        <v>358540.76</v>
      </c>
      <c r="N417" s="9" t="n">
        <v>3574180.87</v>
      </c>
    </row>
    <row r="418" customFormat="false" ht="15" hidden="false" customHeight="true" outlineLevel="0" collapsed="false">
      <c r="A418" s="7" t="s">
        <v>426</v>
      </c>
      <c r="B418" s="8" t="n">
        <v>143457.82</v>
      </c>
      <c r="C418" s="8" t="n">
        <v>116888.52</v>
      </c>
      <c r="D418" s="8" t="n">
        <v>104155.39</v>
      </c>
      <c r="E418" s="8" t="n">
        <v>131192.55</v>
      </c>
      <c r="F418" s="8" t="n">
        <v>147506.75</v>
      </c>
      <c r="G418" s="8" t="n">
        <v>127984.28</v>
      </c>
      <c r="H418" s="8" t="n">
        <v>117390.35</v>
      </c>
      <c r="I418" s="8" t="n">
        <v>123571.12</v>
      </c>
      <c r="J418" s="8" t="n">
        <v>133215.16</v>
      </c>
      <c r="K418" s="8" t="n">
        <v>126730.54</v>
      </c>
      <c r="L418" s="8" t="n">
        <v>131594.78</v>
      </c>
      <c r="M418" s="8" t="n">
        <v>159697.22</v>
      </c>
      <c r="N418" s="9" t="n">
        <v>1563384.48</v>
      </c>
    </row>
    <row r="419" customFormat="false" ht="15" hidden="false" customHeight="true" outlineLevel="0" collapsed="false">
      <c r="A419" s="7" t="s">
        <v>427</v>
      </c>
      <c r="B419" s="8" t="n">
        <v>1650037.2</v>
      </c>
      <c r="C419" s="8" t="n">
        <v>1344439.45</v>
      </c>
      <c r="D419" s="8" t="n">
        <v>1168543.5</v>
      </c>
      <c r="E419" s="8" t="n">
        <v>1319875.61</v>
      </c>
      <c r="F419" s="8" t="n">
        <v>1484005.58</v>
      </c>
      <c r="G419" s="8" t="n">
        <v>1287597.76</v>
      </c>
      <c r="H419" s="8" t="n">
        <v>1171445.08</v>
      </c>
      <c r="I419" s="8" t="n">
        <v>1232094.03</v>
      </c>
      <c r="J419" s="8" t="n">
        <v>1330117.7</v>
      </c>
      <c r="K419" s="8" t="n">
        <v>1263970.87</v>
      </c>
      <c r="L419" s="8" t="n">
        <v>1311350.11</v>
      </c>
      <c r="M419" s="8" t="n">
        <v>1590418.52</v>
      </c>
      <c r="N419" s="9" t="n">
        <v>16153895.41</v>
      </c>
    </row>
    <row r="420" customFormat="false" ht="15" hidden="false" customHeight="true" outlineLevel="0" collapsed="false">
      <c r="A420" s="7" t="s">
        <v>428</v>
      </c>
      <c r="B420" s="8" t="n">
        <v>139764.46</v>
      </c>
      <c r="C420" s="8" t="n">
        <v>113879.19</v>
      </c>
      <c r="D420" s="8" t="n">
        <v>98997.78</v>
      </c>
      <c r="E420" s="8" t="n">
        <v>111911.95</v>
      </c>
      <c r="F420" s="8" t="n">
        <v>125828.58</v>
      </c>
      <c r="G420" s="8" t="n">
        <v>109175.2</v>
      </c>
      <c r="H420" s="8" t="n">
        <v>99747.75</v>
      </c>
      <c r="I420" s="8" t="n">
        <v>104990.88</v>
      </c>
      <c r="J420" s="8" t="n">
        <v>113095.39</v>
      </c>
      <c r="K420" s="8" t="n">
        <v>107003.47</v>
      </c>
      <c r="L420" s="8" t="n">
        <v>110860.56</v>
      </c>
      <c r="M420" s="8" t="n">
        <v>134452.83</v>
      </c>
      <c r="N420" s="9" t="n">
        <v>1369708.04</v>
      </c>
    </row>
    <row r="421" customFormat="false" ht="15" hidden="false" customHeight="true" outlineLevel="0" collapsed="false">
      <c r="A421" s="7" t="s">
        <v>429</v>
      </c>
      <c r="B421" s="8" t="n">
        <v>185651.26</v>
      </c>
      <c r="C421" s="8" t="n">
        <v>151267.48</v>
      </c>
      <c r="D421" s="8" t="n">
        <v>134302.18</v>
      </c>
      <c r="E421" s="8" t="n">
        <v>166649.99</v>
      </c>
      <c r="F421" s="8" t="n">
        <v>187373.43</v>
      </c>
      <c r="G421" s="8" t="n">
        <v>162574.62</v>
      </c>
      <c r="H421" s="8" t="n">
        <v>166246.22</v>
      </c>
      <c r="I421" s="8" t="n">
        <v>174984.8</v>
      </c>
      <c r="J421" s="8" t="n">
        <v>188492.28</v>
      </c>
      <c r="K421" s="8" t="n">
        <v>178339.07</v>
      </c>
      <c r="L421" s="8" t="n">
        <v>184767.57</v>
      </c>
      <c r="M421" s="8" t="n">
        <v>224087.98</v>
      </c>
      <c r="N421" s="9" t="n">
        <v>2104736.88</v>
      </c>
    </row>
    <row r="422" customFormat="false" ht="15" hidden="false" customHeight="true" outlineLevel="0" collapsed="false">
      <c r="A422" s="7" t="s">
        <v>430</v>
      </c>
      <c r="B422" s="8" t="n">
        <v>326117.02</v>
      </c>
      <c r="C422" s="8" t="n">
        <v>265718.03</v>
      </c>
      <c r="D422" s="8" t="n">
        <v>230994.77</v>
      </c>
      <c r="E422" s="8" t="n">
        <v>261127.87</v>
      </c>
      <c r="F422" s="8" t="n">
        <v>293599.95</v>
      </c>
      <c r="G422" s="8" t="n">
        <v>254742.04</v>
      </c>
      <c r="H422" s="8" t="n">
        <v>232744.67</v>
      </c>
      <c r="I422" s="8" t="n">
        <v>244978.69</v>
      </c>
      <c r="J422" s="8" t="n">
        <v>263889.14</v>
      </c>
      <c r="K422" s="8" t="n">
        <v>249674.72</v>
      </c>
      <c r="L422" s="8" t="n">
        <v>258674.6</v>
      </c>
      <c r="M422" s="8" t="n">
        <v>313723.2</v>
      </c>
      <c r="N422" s="9" t="n">
        <v>3195984.7</v>
      </c>
    </row>
    <row r="423" customFormat="false" ht="15" hidden="false" customHeight="true" outlineLevel="0" collapsed="false">
      <c r="A423" s="7" t="s">
        <v>431</v>
      </c>
      <c r="B423" s="8" t="n">
        <v>396618.63</v>
      </c>
      <c r="C423" s="8" t="n">
        <v>323162.28</v>
      </c>
      <c r="D423" s="8" t="n">
        <v>285036.18</v>
      </c>
      <c r="E423" s="8" t="n">
        <v>343937.18</v>
      </c>
      <c r="F423" s="8" t="n">
        <v>386706.83</v>
      </c>
      <c r="G423" s="8" t="n">
        <v>335526.26</v>
      </c>
      <c r="H423" s="8" t="n">
        <v>332492.4</v>
      </c>
      <c r="I423" s="8" t="n">
        <v>349969.55</v>
      </c>
      <c r="J423" s="8" t="n">
        <v>376984.49</v>
      </c>
      <c r="K423" s="8" t="n">
        <v>356678.16</v>
      </c>
      <c r="L423" s="8" t="n">
        <v>369535.12</v>
      </c>
      <c r="M423" s="8" t="n">
        <v>448175.95</v>
      </c>
      <c r="N423" s="9" t="n">
        <v>4304823.03</v>
      </c>
    </row>
    <row r="424" customFormat="false" ht="15" hidden="false" customHeight="true" outlineLevel="0" collapsed="false">
      <c r="A424" s="7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9"/>
    </row>
    <row r="425" customFormat="false" ht="15" hidden="false" customHeight="true" outlineLevel="0" collapsed="false">
      <c r="A425" s="17" t="s">
        <v>438</v>
      </c>
      <c r="B425" s="12" t="n">
        <v>133811325.39</v>
      </c>
      <c r="C425" s="12" t="n">
        <v>109028599.7</v>
      </c>
      <c r="D425" s="12" t="n">
        <v>95545642.7</v>
      </c>
      <c r="E425" s="12" t="n">
        <v>112055811.78</v>
      </c>
      <c r="F425" s="12" t="n">
        <v>125990301.68</v>
      </c>
      <c r="G425" s="12" t="n">
        <v>109315513.17</v>
      </c>
      <c r="H425" s="12" t="n">
        <v>99525975</v>
      </c>
      <c r="I425" s="12" t="n">
        <v>104689902.3</v>
      </c>
      <c r="J425" s="12" t="n">
        <v>113139667.72</v>
      </c>
      <c r="K425" s="12" t="n">
        <v>108125452.98</v>
      </c>
      <c r="L425" s="12" t="n">
        <v>112379917.13</v>
      </c>
      <c r="M425" s="12" t="n">
        <v>136295456.32</v>
      </c>
      <c r="N425" s="12" t="n">
        <v>1359903565.87</v>
      </c>
    </row>
    <row r="426" customFormat="false" ht="15" hidden="false" customHeight="true" outlineLevel="0" collapsed="false">
      <c r="A426" s="13" t="s">
        <v>432</v>
      </c>
    </row>
    <row r="427" customFormat="false" ht="12.75" hidden="false" customHeight="false" outlineLevel="0" collapsed="false">
      <c r="A427" s="16" t="s">
        <v>435</v>
      </c>
    </row>
  </sheetData>
  <printOptions headings="false" gridLines="false" gridLinesSet="true" horizontalCentered="false" verticalCentered="false"/>
  <pageMargins left="0.747916666666667" right="0.747916666666667" top="0.490277777777778" bottom="0.47013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7"/>
  <sheetViews>
    <sheetView showFormulas="false" showGridLines="false" showRowColHeaders="true" showZeros="true" rightToLeft="false" tabSelected="false" showOutlineSymbols="true" defaultGridColor="true" view="pageBreakPreview" topLeftCell="A360" colorId="64" zoomScale="100" zoomScaleNormal="100" zoomScalePageLayoutView="100" workbookViewId="0">
      <selection pane="topLeft" activeCell="H427" activeCellId="0" sqref="H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13" min="2" style="0" width="12.28"/>
    <col collapsed="false" customWidth="true" hidden="false" outlineLevel="0" max="14" min="14" style="14" width="13.99"/>
    <col collapsed="false" customWidth="true" hidden="false" outlineLevel="0" max="16" min="16" style="0" width="14.99"/>
    <col collapsed="false" customWidth="true" hidden="false" outlineLevel="0" max="28" min="28" style="0" width="12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443</v>
      </c>
      <c r="C3" s="2"/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N5" s="3" t="s">
        <v>2</v>
      </c>
    </row>
    <row r="6" customFormat="false" ht="28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5" t="s">
        <v>16</v>
      </c>
    </row>
    <row r="7" customFormat="false" ht="15" hidden="false" customHeight="true" outlineLevel="0" collapsed="false">
      <c r="A7" s="7" t="s">
        <v>17</v>
      </c>
      <c r="B7" s="8" t="n">
        <v>171464.91</v>
      </c>
      <c r="C7" s="8" t="n">
        <v>197732.77</v>
      </c>
      <c r="D7" s="8" t="n">
        <v>151321.75</v>
      </c>
      <c r="E7" s="8" t="n">
        <v>158044.02</v>
      </c>
      <c r="F7" s="8" t="n">
        <v>181136.61</v>
      </c>
      <c r="G7" s="8" t="n">
        <v>127524.52</v>
      </c>
      <c r="H7" s="8" t="n">
        <v>139438.76</v>
      </c>
      <c r="I7" s="8" t="n">
        <v>132030.5</v>
      </c>
      <c r="J7" s="8" t="n">
        <v>145760.97</v>
      </c>
      <c r="K7" s="8" t="n">
        <v>192074.32</v>
      </c>
      <c r="L7" s="8" t="n">
        <v>168472.31</v>
      </c>
      <c r="M7" s="8" t="n">
        <v>164948.43</v>
      </c>
      <c r="N7" s="9" t="n">
        <v>1929949.87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15" hidden="false" customHeight="true" outlineLevel="0" collapsed="false">
      <c r="A8" s="7" t="s">
        <v>18</v>
      </c>
      <c r="B8" s="8" t="n">
        <v>248890.6</v>
      </c>
      <c r="C8" s="8" t="n">
        <v>292120.17</v>
      </c>
      <c r="D8" s="8" t="n">
        <v>223554.88</v>
      </c>
      <c r="E8" s="8" t="n">
        <v>233486.07</v>
      </c>
      <c r="F8" s="8" t="n">
        <v>267601.88</v>
      </c>
      <c r="G8" s="8" t="n">
        <v>188398.12</v>
      </c>
      <c r="H8" s="8" t="n">
        <v>205999.58</v>
      </c>
      <c r="I8" s="8" t="n">
        <v>195055.01</v>
      </c>
      <c r="J8" s="8" t="n">
        <v>215339.65</v>
      </c>
      <c r="K8" s="8" t="n">
        <v>283760.65</v>
      </c>
      <c r="L8" s="8" t="n">
        <v>248892.23</v>
      </c>
      <c r="M8" s="8" t="n">
        <v>243676.52</v>
      </c>
      <c r="N8" s="9" t="n">
        <v>2846775.36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" hidden="false" customHeight="true" outlineLevel="0" collapsed="false">
      <c r="A9" s="7" t="s">
        <v>19</v>
      </c>
      <c r="B9" s="8" t="n">
        <v>248890.6</v>
      </c>
      <c r="C9" s="8" t="n">
        <v>292120.17</v>
      </c>
      <c r="D9" s="8" t="n">
        <v>223554.88</v>
      </c>
      <c r="E9" s="8" t="n">
        <v>233486.07</v>
      </c>
      <c r="F9" s="8" t="n">
        <v>267601.88</v>
      </c>
      <c r="G9" s="8" t="n">
        <v>188398.12</v>
      </c>
      <c r="H9" s="8" t="n">
        <v>205999.58</v>
      </c>
      <c r="I9" s="8" t="n">
        <v>195055.01</v>
      </c>
      <c r="J9" s="8" t="n">
        <v>215339.65</v>
      </c>
      <c r="K9" s="8" t="n">
        <v>283760.65</v>
      </c>
      <c r="L9" s="8" t="n">
        <v>248892.23</v>
      </c>
      <c r="M9" s="8" t="n">
        <v>243676.52</v>
      </c>
      <c r="N9" s="9" t="n">
        <v>2846775.36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5" hidden="false" customHeight="true" outlineLevel="0" collapsed="false">
      <c r="A10" s="7" t="s">
        <v>20</v>
      </c>
      <c r="B10" s="8" t="n">
        <v>248890.6</v>
      </c>
      <c r="C10" s="8" t="n">
        <v>292120.17</v>
      </c>
      <c r="D10" s="8" t="n">
        <v>223554.88</v>
      </c>
      <c r="E10" s="8" t="n">
        <v>233486.07</v>
      </c>
      <c r="F10" s="8" t="n">
        <v>267601.88</v>
      </c>
      <c r="G10" s="8" t="n">
        <v>188398.12</v>
      </c>
      <c r="H10" s="8" t="n">
        <v>205999.58</v>
      </c>
      <c r="I10" s="8" t="n">
        <v>195055.01</v>
      </c>
      <c r="J10" s="8" t="n">
        <v>215339.65</v>
      </c>
      <c r="K10" s="8" t="n">
        <v>283760.65</v>
      </c>
      <c r="L10" s="8" t="n">
        <v>248892.23</v>
      </c>
      <c r="M10" s="8" t="n">
        <v>243676.52</v>
      </c>
      <c r="N10" s="9" t="n">
        <v>2846775.36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15" hidden="false" customHeight="true" outlineLevel="0" collapsed="false">
      <c r="A11" s="7" t="s">
        <v>21</v>
      </c>
      <c r="B11" s="8" t="n">
        <v>249774.19</v>
      </c>
      <c r="C11" s="8" t="n">
        <v>292120.17</v>
      </c>
      <c r="D11" s="8" t="n">
        <v>223554.88</v>
      </c>
      <c r="E11" s="8" t="n">
        <v>233486.07</v>
      </c>
      <c r="F11" s="8" t="n">
        <v>267601.88</v>
      </c>
      <c r="G11" s="8" t="n">
        <v>188398.12</v>
      </c>
      <c r="H11" s="8" t="n">
        <v>205999.58</v>
      </c>
      <c r="I11" s="8" t="n">
        <v>195055.01</v>
      </c>
      <c r="J11" s="8" t="n">
        <v>215339.65</v>
      </c>
      <c r="K11" s="8" t="n">
        <v>283760.65</v>
      </c>
      <c r="L11" s="8" t="n">
        <v>248892.23</v>
      </c>
      <c r="M11" s="8" t="n">
        <v>243676.52</v>
      </c>
      <c r="N11" s="9" t="n">
        <v>2847658.95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5" hidden="false" customHeight="true" outlineLevel="0" collapsed="false">
      <c r="A12" s="7" t="s">
        <v>22</v>
      </c>
      <c r="B12" s="8" t="n">
        <v>149864.5</v>
      </c>
      <c r="C12" s="8" t="n">
        <v>175272.13</v>
      </c>
      <c r="D12" s="8" t="n">
        <v>134132.95</v>
      </c>
      <c r="E12" s="8" t="n">
        <v>140091.67</v>
      </c>
      <c r="F12" s="8" t="n">
        <v>160561.13</v>
      </c>
      <c r="G12" s="8" t="n">
        <v>113038.88</v>
      </c>
      <c r="H12" s="8" t="n">
        <v>123599.8</v>
      </c>
      <c r="I12" s="8" t="n">
        <v>117033.02</v>
      </c>
      <c r="J12" s="8" t="n">
        <v>129203.8</v>
      </c>
      <c r="K12" s="8" t="n">
        <v>170256.4</v>
      </c>
      <c r="L12" s="8" t="n">
        <v>149335.35</v>
      </c>
      <c r="M12" s="8" t="n">
        <v>146205.93</v>
      </c>
      <c r="N12" s="9" t="n">
        <v>1708595.56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15" hidden="false" customHeight="true" outlineLevel="0" collapsed="false">
      <c r="A13" s="7" t="s">
        <v>23</v>
      </c>
      <c r="B13" s="8" t="n">
        <v>897224.81</v>
      </c>
      <c r="C13" s="8" t="n">
        <v>1051632.46</v>
      </c>
      <c r="D13" s="8" t="n">
        <v>804797.45</v>
      </c>
      <c r="E13" s="8" t="n">
        <v>840549.75</v>
      </c>
      <c r="F13" s="8" t="n">
        <v>963366.6</v>
      </c>
      <c r="G13" s="8" t="n">
        <v>678233.13</v>
      </c>
      <c r="H13" s="8" t="n">
        <v>741598.42</v>
      </c>
      <c r="I13" s="8" t="n">
        <v>702197.92</v>
      </c>
      <c r="J13" s="8" t="n">
        <v>775222.66</v>
      </c>
      <c r="K13" s="8" t="n">
        <v>1021538.18</v>
      </c>
      <c r="L13" s="8" t="n">
        <v>896011.91</v>
      </c>
      <c r="M13" s="8" t="n">
        <v>877235.37</v>
      </c>
      <c r="N13" s="9" t="n">
        <v>10249608.66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15" hidden="false" customHeight="true" outlineLevel="0" collapsed="false">
      <c r="A14" s="7" t="s">
        <v>24</v>
      </c>
      <c r="B14" s="8" t="n">
        <v>298762.45</v>
      </c>
      <c r="C14" s="8" t="n">
        <v>350544.19</v>
      </c>
      <c r="D14" s="8" t="n">
        <v>268265.84</v>
      </c>
      <c r="E14" s="8" t="n">
        <v>280183.28</v>
      </c>
      <c r="F14" s="8" t="n">
        <v>321122.23</v>
      </c>
      <c r="G14" s="8" t="n">
        <v>226077.73</v>
      </c>
      <c r="H14" s="8" t="n">
        <v>247199.5</v>
      </c>
      <c r="I14" s="8" t="n">
        <v>234066</v>
      </c>
      <c r="J14" s="8" t="n">
        <v>258407.59</v>
      </c>
      <c r="K14" s="8" t="n">
        <v>340512.77</v>
      </c>
      <c r="L14" s="8" t="n">
        <v>298670.67</v>
      </c>
      <c r="M14" s="8" t="n">
        <v>292411.83</v>
      </c>
      <c r="N14" s="9" t="n">
        <v>3416224.08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15" hidden="false" customHeight="true" outlineLevel="0" collapsed="false">
      <c r="A15" s="7" t="s">
        <v>25</v>
      </c>
      <c r="B15" s="8" t="n">
        <v>169409.31</v>
      </c>
      <c r="C15" s="8" t="n">
        <v>197732.77</v>
      </c>
      <c r="D15" s="8" t="n">
        <v>151321.75</v>
      </c>
      <c r="E15" s="8" t="n">
        <v>158044.02</v>
      </c>
      <c r="F15" s="8" t="n">
        <v>181136.61</v>
      </c>
      <c r="G15" s="8" t="n">
        <v>127524.52</v>
      </c>
      <c r="H15" s="8" t="n">
        <v>139438.76</v>
      </c>
      <c r="I15" s="8" t="n">
        <v>132030.5</v>
      </c>
      <c r="J15" s="8" t="n">
        <v>145760.97</v>
      </c>
      <c r="K15" s="8" t="n">
        <v>192074.32</v>
      </c>
      <c r="L15" s="8" t="n">
        <v>168472.31</v>
      </c>
      <c r="M15" s="8" t="n">
        <v>164948.43</v>
      </c>
      <c r="N15" s="9" t="n">
        <v>1927894.27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15" hidden="false" customHeight="true" outlineLevel="0" collapsed="false">
      <c r="A16" s="7" t="s">
        <v>26</v>
      </c>
      <c r="B16" s="8" t="n">
        <v>399638.64</v>
      </c>
      <c r="C16" s="8" t="n">
        <v>467392.24</v>
      </c>
      <c r="D16" s="8" t="n">
        <v>357687.77</v>
      </c>
      <c r="E16" s="8" t="n">
        <v>373577.67</v>
      </c>
      <c r="F16" s="8" t="n">
        <v>428162.96</v>
      </c>
      <c r="G16" s="8" t="n">
        <v>301436.96</v>
      </c>
      <c r="H16" s="8" t="n">
        <v>329599.31</v>
      </c>
      <c r="I16" s="8" t="n">
        <v>312088</v>
      </c>
      <c r="J16" s="8" t="n">
        <v>344543.42</v>
      </c>
      <c r="K16" s="8" t="n">
        <v>454016.98</v>
      </c>
      <c r="L16" s="8" t="n">
        <v>398227.53</v>
      </c>
      <c r="M16" s="8" t="n">
        <v>389882.4</v>
      </c>
      <c r="N16" s="9" t="n">
        <v>4556253.88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15" hidden="false" customHeight="true" outlineLevel="0" collapsed="false">
      <c r="A17" s="7" t="s">
        <v>27</v>
      </c>
      <c r="B17" s="8" t="n">
        <v>349683.83</v>
      </c>
      <c r="C17" s="8" t="n">
        <v>408968.22</v>
      </c>
      <c r="D17" s="8" t="n">
        <v>312976.82</v>
      </c>
      <c r="E17" s="8" t="n">
        <v>326880.49</v>
      </c>
      <c r="F17" s="8" t="n">
        <v>374642.59</v>
      </c>
      <c r="G17" s="8" t="n">
        <v>263757.36</v>
      </c>
      <c r="H17" s="8" t="n">
        <v>288399.39</v>
      </c>
      <c r="I17" s="8" t="n">
        <v>273077.02</v>
      </c>
      <c r="J17" s="8" t="n">
        <v>301475.51</v>
      </c>
      <c r="K17" s="8" t="n">
        <v>397264.88</v>
      </c>
      <c r="L17" s="8" t="n">
        <v>348449.1</v>
      </c>
      <c r="M17" s="8" t="n">
        <v>341147.12</v>
      </c>
      <c r="N17" s="9" t="n">
        <v>3986722.33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customFormat="false" ht="15" hidden="false" customHeight="true" outlineLevel="0" collapsed="false">
      <c r="A18" s="7" t="s">
        <v>28</v>
      </c>
      <c r="B18" s="8" t="n">
        <v>262946.02</v>
      </c>
      <c r="C18" s="8" t="n">
        <v>307584.29</v>
      </c>
      <c r="D18" s="8" t="n">
        <v>235389.36</v>
      </c>
      <c r="E18" s="8" t="n">
        <v>245846.26</v>
      </c>
      <c r="F18" s="8" t="n">
        <v>281768.07</v>
      </c>
      <c r="G18" s="8" t="n">
        <v>198371.48</v>
      </c>
      <c r="H18" s="8" t="n">
        <v>216904.7</v>
      </c>
      <c r="I18" s="8" t="n">
        <v>205380.74</v>
      </c>
      <c r="J18" s="8" t="n">
        <v>226739.23</v>
      </c>
      <c r="K18" s="8" t="n">
        <v>298782.24</v>
      </c>
      <c r="L18" s="8" t="n">
        <v>262067.98</v>
      </c>
      <c r="M18" s="8" t="n">
        <v>256586.4</v>
      </c>
      <c r="N18" s="9" t="n">
        <v>2998366.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</row>
    <row r="19" customFormat="false" ht="15" hidden="false" customHeight="true" outlineLevel="0" collapsed="false">
      <c r="A19" s="7" t="s">
        <v>29</v>
      </c>
      <c r="B19" s="8" t="n">
        <v>454092.15</v>
      </c>
      <c r="C19" s="8" t="n">
        <v>527287.31</v>
      </c>
      <c r="D19" s="8" t="n">
        <v>403524.56</v>
      </c>
      <c r="E19" s="8" t="n">
        <v>421450.72</v>
      </c>
      <c r="F19" s="8" t="n">
        <v>483030.9</v>
      </c>
      <c r="G19" s="8" t="n">
        <v>340065.35</v>
      </c>
      <c r="H19" s="8" t="n">
        <v>371836.59</v>
      </c>
      <c r="I19" s="8" t="n">
        <v>352081.24</v>
      </c>
      <c r="J19" s="8" t="n">
        <v>388695.8</v>
      </c>
      <c r="K19" s="8" t="n">
        <v>512198.09</v>
      </c>
      <c r="L19" s="8" t="n">
        <v>449259.38</v>
      </c>
      <c r="M19" s="8" t="n">
        <v>439862.37</v>
      </c>
      <c r="N19" s="9" t="n">
        <v>5143384.46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15" hidden="false" customHeight="true" outlineLevel="0" collapsed="false">
      <c r="A20" s="7" t="s">
        <v>30</v>
      </c>
      <c r="B20" s="8" t="n">
        <v>251029.16</v>
      </c>
      <c r="C20" s="8" t="n">
        <v>292120.17</v>
      </c>
      <c r="D20" s="8" t="n">
        <v>223554.88</v>
      </c>
      <c r="E20" s="8" t="n">
        <v>233486.07</v>
      </c>
      <c r="F20" s="8" t="n">
        <v>267601.88</v>
      </c>
      <c r="G20" s="8" t="n">
        <v>188398.12</v>
      </c>
      <c r="H20" s="8" t="n">
        <v>205999.58</v>
      </c>
      <c r="I20" s="8" t="n">
        <v>195055.01</v>
      </c>
      <c r="J20" s="8" t="n">
        <v>215339.65</v>
      </c>
      <c r="K20" s="8" t="n">
        <v>283760.65</v>
      </c>
      <c r="L20" s="8" t="n">
        <v>248892.23</v>
      </c>
      <c r="M20" s="8" t="n">
        <v>243676.52</v>
      </c>
      <c r="N20" s="9" t="n">
        <v>2848913.92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15" hidden="false" customHeight="true" outlineLevel="0" collapsed="false">
      <c r="A21" s="7" t="s">
        <v>31</v>
      </c>
      <c r="B21" s="8" t="n">
        <v>264381.37</v>
      </c>
      <c r="C21" s="8" t="n">
        <v>307584.29</v>
      </c>
      <c r="D21" s="8" t="n">
        <v>235389.36</v>
      </c>
      <c r="E21" s="8" t="n">
        <v>245846.26</v>
      </c>
      <c r="F21" s="8" t="n">
        <v>281768.07</v>
      </c>
      <c r="G21" s="8" t="n">
        <v>198371.48</v>
      </c>
      <c r="H21" s="8" t="n">
        <v>216904.7</v>
      </c>
      <c r="I21" s="8" t="n">
        <v>205380.74</v>
      </c>
      <c r="J21" s="8" t="n">
        <v>226739.23</v>
      </c>
      <c r="K21" s="8" t="n">
        <v>298782.24</v>
      </c>
      <c r="L21" s="8" t="n">
        <v>262067.98</v>
      </c>
      <c r="M21" s="8" t="n">
        <v>256586.4</v>
      </c>
      <c r="N21" s="9" t="n">
        <v>2999802.12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</row>
    <row r="22" customFormat="false" ht="15" hidden="false" customHeight="true" outlineLevel="0" collapsed="false">
      <c r="A22" s="7" t="s">
        <v>32</v>
      </c>
      <c r="B22" s="8" t="n">
        <v>248890.6</v>
      </c>
      <c r="C22" s="8" t="n">
        <v>292120.17</v>
      </c>
      <c r="D22" s="8" t="n">
        <v>223554.88</v>
      </c>
      <c r="E22" s="8" t="n">
        <v>233486.07</v>
      </c>
      <c r="F22" s="8" t="n">
        <v>267601.88</v>
      </c>
      <c r="G22" s="8" t="n">
        <v>188398.12</v>
      </c>
      <c r="H22" s="8" t="n">
        <v>205999.58</v>
      </c>
      <c r="I22" s="8" t="n">
        <v>195055.01</v>
      </c>
      <c r="J22" s="8" t="n">
        <v>215339.65</v>
      </c>
      <c r="K22" s="8" t="n">
        <v>283760.65</v>
      </c>
      <c r="L22" s="8" t="n">
        <v>248892.23</v>
      </c>
      <c r="M22" s="8" t="n">
        <v>243676.52</v>
      </c>
      <c r="N22" s="9" t="n">
        <v>2846775.36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</row>
    <row r="23" customFormat="false" ht="15" hidden="false" customHeight="true" outlineLevel="0" collapsed="false">
      <c r="A23" s="7" t="s">
        <v>33</v>
      </c>
      <c r="B23" s="8" t="n">
        <v>197810.2</v>
      </c>
      <c r="C23" s="8" t="n">
        <v>230688.23</v>
      </c>
      <c r="D23" s="8" t="n">
        <v>176542.03</v>
      </c>
      <c r="E23" s="8" t="n">
        <v>184384.71</v>
      </c>
      <c r="F23" s="8" t="n">
        <v>211326.06</v>
      </c>
      <c r="G23" s="8" t="n">
        <v>148778.61</v>
      </c>
      <c r="H23" s="8" t="n">
        <v>162678.56</v>
      </c>
      <c r="I23" s="8" t="n">
        <v>154035.59</v>
      </c>
      <c r="J23" s="8" t="n">
        <v>170054.43</v>
      </c>
      <c r="K23" s="8" t="n">
        <v>224086.72</v>
      </c>
      <c r="L23" s="8" t="n">
        <v>196551</v>
      </c>
      <c r="M23" s="8" t="n">
        <v>192439.79</v>
      </c>
      <c r="N23" s="9" t="n">
        <v>2249375.93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</row>
    <row r="24" customFormat="false" ht="15" hidden="false" customHeight="true" outlineLevel="0" collapsed="false">
      <c r="A24" s="7" t="s">
        <v>34</v>
      </c>
      <c r="B24" s="8" t="n">
        <v>262477.21</v>
      </c>
      <c r="C24" s="8" t="n">
        <v>307584.29</v>
      </c>
      <c r="D24" s="8" t="n">
        <v>235389.36</v>
      </c>
      <c r="E24" s="8" t="n">
        <v>245846.26</v>
      </c>
      <c r="F24" s="8" t="n">
        <v>281768.07</v>
      </c>
      <c r="G24" s="8" t="n">
        <v>198371.48</v>
      </c>
      <c r="H24" s="8" t="n">
        <v>216904.7</v>
      </c>
      <c r="I24" s="8" t="n">
        <v>205380.74</v>
      </c>
      <c r="J24" s="8" t="n">
        <v>226739.23</v>
      </c>
      <c r="K24" s="8" t="n">
        <v>298782.24</v>
      </c>
      <c r="L24" s="8" t="n">
        <v>262067.98</v>
      </c>
      <c r="M24" s="8" t="n">
        <v>256586.4</v>
      </c>
      <c r="N24" s="9" t="n">
        <v>2997897.96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</row>
    <row r="25" customFormat="false" ht="15" hidden="false" customHeight="true" outlineLevel="0" collapsed="false">
      <c r="A25" s="7" t="s">
        <v>35</v>
      </c>
      <c r="B25" s="8" t="n">
        <v>244812.98</v>
      </c>
      <c r="C25" s="8" t="n">
        <v>285613.97</v>
      </c>
      <c r="D25" s="8" t="n">
        <v>218575.83</v>
      </c>
      <c r="E25" s="8" t="n">
        <v>228285.81</v>
      </c>
      <c r="F25" s="8" t="n">
        <v>261641.79</v>
      </c>
      <c r="G25" s="8" t="n">
        <v>184202.08</v>
      </c>
      <c r="H25" s="8" t="n">
        <v>201411.51</v>
      </c>
      <c r="I25" s="8" t="n">
        <v>190710.69</v>
      </c>
      <c r="J25" s="8" t="n">
        <v>210543.58</v>
      </c>
      <c r="K25" s="8" t="n">
        <v>277440.67</v>
      </c>
      <c r="L25" s="8" t="n">
        <v>243348.84</v>
      </c>
      <c r="M25" s="8" t="n">
        <v>238258.79</v>
      </c>
      <c r="N25" s="9" t="n">
        <v>2784846.54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</row>
    <row r="26" customFormat="false" ht="15" hidden="false" customHeight="true" outlineLevel="0" collapsed="false">
      <c r="A26" s="7" t="s">
        <v>36</v>
      </c>
      <c r="B26" s="8" t="n">
        <v>200743.2</v>
      </c>
      <c r="C26" s="8" t="n">
        <v>230688.23</v>
      </c>
      <c r="D26" s="8" t="n">
        <v>176542.03</v>
      </c>
      <c r="E26" s="8" t="n">
        <v>184384.71</v>
      </c>
      <c r="F26" s="8" t="n">
        <v>211326.06</v>
      </c>
      <c r="G26" s="8" t="n">
        <v>148778.61</v>
      </c>
      <c r="H26" s="8" t="n">
        <v>162678.56</v>
      </c>
      <c r="I26" s="8" t="n">
        <v>154035.59</v>
      </c>
      <c r="J26" s="8" t="n">
        <v>170054.43</v>
      </c>
      <c r="K26" s="8" t="n">
        <v>224086.72</v>
      </c>
      <c r="L26" s="8" t="n">
        <v>196551</v>
      </c>
      <c r="M26" s="8" t="n">
        <v>192439.79</v>
      </c>
      <c r="N26" s="9" t="n">
        <v>2252308.93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</row>
    <row r="27" customFormat="false" ht="15" hidden="false" customHeight="true" outlineLevel="0" collapsed="false">
      <c r="A27" s="7" t="s">
        <v>37</v>
      </c>
      <c r="B27" s="8" t="n">
        <v>291346.93</v>
      </c>
      <c r="C27" s="8" t="n">
        <v>340539.75</v>
      </c>
      <c r="D27" s="8" t="n">
        <v>260609.64</v>
      </c>
      <c r="E27" s="8" t="n">
        <v>272186.94</v>
      </c>
      <c r="F27" s="8" t="n">
        <v>311957.5</v>
      </c>
      <c r="G27" s="8" t="n">
        <v>219625.56</v>
      </c>
      <c r="H27" s="8" t="n">
        <v>240144.5</v>
      </c>
      <c r="I27" s="8" t="n">
        <v>227385.84</v>
      </c>
      <c r="J27" s="8" t="n">
        <v>251032.72</v>
      </c>
      <c r="K27" s="8" t="n">
        <v>330794.63</v>
      </c>
      <c r="L27" s="8" t="n">
        <v>290146.68</v>
      </c>
      <c r="M27" s="8" t="n">
        <v>284077.79</v>
      </c>
      <c r="N27" s="9" t="n">
        <v>3319848.48</v>
      </c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</row>
    <row r="28" customFormat="false" ht="15" hidden="false" customHeight="true" outlineLevel="0" collapsed="false">
      <c r="A28" s="7" t="s">
        <v>38</v>
      </c>
      <c r="B28" s="8" t="n">
        <v>153189.06</v>
      </c>
      <c r="C28" s="8" t="n">
        <v>175272.13</v>
      </c>
      <c r="D28" s="8" t="n">
        <v>134132.95</v>
      </c>
      <c r="E28" s="8" t="n">
        <v>140091.67</v>
      </c>
      <c r="F28" s="8" t="n">
        <v>160561.13</v>
      </c>
      <c r="G28" s="8" t="n">
        <v>113038.88</v>
      </c>
      <c r="H28" s="8" t="n">
        <v>123599.8</v>
      </c>
      <c r="I28" s="8" t="n">
        <v>117033.02</v>
      </c>
      <c r="J28" s="8" t="n">
        <v>129203.8</v>
      </c>
      <c r="K28" s="8" t="n">
        <v>170256.4</v>
      </c>
      <c r="L28" s="8" t="n">
        <v>149335.35</v>
      </c>
      <c r="M28" s="8" t="n">
        <v>146205.93</v>
      </c>
      <c r="N28" s="9" t="n">
        <v>1711920.12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</row>
    <row r="29" customFormat="false" ht="15" hidden="false" customHeight="true" outlineLevel="0" collapsed="false">
      <c r="A29" s="7" t="s">
        <v>39</v>
      </c>
      <c r="B29" s="8" t="n">
        <v>199819.35</v>
      </c>
      <c r="C29" s="8" t="n">
        <v>233696.14</v>
      </c>
      <c r="D29" s="8" t="n">
        <v>178843.92</v>
      </c>
      <c r="E29" s="8" t="n">
        <v>186788.85</v>
      </c>
      <c r="F29" s="8" t="n">
        <v>214081.5</v>
      </c>
      <c r="G29" s="8" t="n">
        <v>150718.5</v>
      </c>
      <c r="H29" s="8" t="n">
        <v>164799.67</v>
      </c>
      <c r="I29" s="8" t="n">
        <v>156044</v>
      </c>
      <c r="J29" s="8" t="n">
        <v>172271.75</v>
      </c>
      <c r="K29" s="8" t="n">
        <v>227008.53</v>
      </c>
      <c r="L29" s="8" t="n">
        <v>199113.8</v>
      </c>
      <c r="M29" s="8" t="n">
        <v>194941.24</v>
      </c>
      <c r="N29" s="9" t="n">
        <v>2278127.25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</row>
    <row r="30" customFormat="false" ht="15" hidden="false" customHeight="true" outlineLevel="0" collapsed="false">
      <c r="A30" s="7" t="s">
        <v>40</v>
      </c>
      <c r="B30" s="8" t="n">
        <v>264381.37</v>
      </c>
      <c r="C30" s="8" t="n">
        <v>307584.29</v>
      </c>
      <c r="D30" s="8" t="n">
        <v>235389.36</v>
      </c>
      <c r="E30" s="8" t="n">
        <v>245846.26</v>
      </c>
      <c r="F30" s="8" t="n">
        <v>281768.07</v>
      </c>
      <c r="G30" s="8" t="n">
        <v>198371.48</v>
      </c>
      <c r="H30" s="8" t="n">
        <v>216904.7</v>
      </c>
      <c r="I30" s="8" t="n">
        <v>205380.74</v>
      </c>
      <c r="J30" s="8" t="n">
        <v>226739.23</v>
      </c>
      <c r="K30" s="8" t="n">
        <v>298782.24</v>
      </c>
      <c r="L30" s="8" t="n">
        <v>262067.98</v>
      </c>
      <c r="M30" s="8" t="n">
        <v>256586.4</v>
      </c>
      <c r="N30" s="9" t="n">
        <v>2999802.12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</row>
    <row r="31" customFormat="false" ht="15" hidden="false" customHeight="true" outlineLevel="0" collapsed="false">
      <c r="A31" s="7" t="s">
        <v>41</v>
      </c>
      <c r="B31" s="8" t="n">
        <v>502872.85</v>
      </c>
      <c r="C31" s="8" t="n">
        <v>584240.27</v>
      </c>
      <c r="D31" s="8" t="n">
        <v>447109.69</v>
      </c>
      <c r="E31" s="8" t="n">
        <v>466972.08</v>
      </c>
      <c r="F31" s="8" t="n">
        <v>535203.68</v>
      </c>
      <c r="G31" s="8" t="n">
        <v>376796.21</v>
      </c>
      <c r="H31" s="8" t="n">
        <v>411999.14</v>
      </c>
      <c r="I31" s="8" t="n">
        <v>390109.95</v>
      </c>
      <c r="J31" s="8" t="n">
        <v>430679.27</v>
      </c>
      <c r="K31" s="8" t="n">
        <v>567521.22</v>
      </c>
      <c r="L31" s="8" t="n">
        <v>497784.42</v>
      </c>
      <c r="M31" s="8" t="n">
        <v>487353.02</v>
      </c>
      <c r="N31" s="9" t="n">
        <v>5698641.8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</row>
    <row r="32" customFormat="false" ht="15" hidden="false" customHeight="true" outlineLevel="0" collapsed="false">
      <c r="A32" s="7" t="s">
        <v>42</v>
      </c>
      <c r="B32" s="8" t="n">
        <v>169409.31</v>
      </c>
      <c r="C32" s="8" t="n">
        <v>197732.77</v>
      </c>
      <c r="D32" s="8" t="n">
        <v>151321.75</v>
      </c>
      <c r="E32" s="8" t="n">
        <v>158044.02</v>
      </c>
      <c r="F32" s="8" t="n">
        <v>181136.61</v>
      </c>
      <c r="G32" s="8" t="n">
        <v>127524.52</v>
      </c>
      <c r="H32" s="8" t="n">
        <v>139438.76</v>
      </c>
      <c r="I32" s="8" t="n">
        <v>132030.5</v>
      </c>
      <c r="J32" s="8" t="n">
        <v>145760.97</v>
      </c>
      <c r="K32" s="8" t="n">
        <v>192074.32</v>
      </c>
      <c r="L32" s="8" t="n">
        <v>168472.31</v>
      </c>
      <c r="M32" s="8" t="n">
        <v>164948.43</v>
      </c>
      <c r="N32" s="9" t="n">
        <v>1927894.27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</row>
    <row r="33" customFormat="false" ht="15" hidden="false" customHeight="true" outlineLevel="0" collapsed="false">
      <c r="A33" s="7" t="s">
        <v>43</v>
      </c>
      <c r="B33" s="8" t="n">
        <v>244812.98</v>
      </c>
      <c r="C33" s="8" t="n">
        <v>285613.97</v>
      </c>
      <c r="D33" s="8" t="n">
        <v>218575.83</v>
      </c>
      <c r="E33" s="8" t="n">
        <v>228285.81</v>
      </c>
      <c r="F33" s="8" t="n">
        <v>261641.79</v>
      </c>
      <c r="G33" s="8" t="n">
        <v>184202.08</v>
      </c>
      <c r="H33" s="8" t="n">
        <v>201411.51</v>
      </c>
      <c r="I33" s="8" t="n">
        <v>190710.69</v>
      </c>
      <c r="J33" s="8" t="n">
        <v>210543.58</v>
      </c>
      <c r="K33" s="8" t="n">
        <v>277440.67</v>
      </c>
      <c r="L33" s="8" t="n">
        <v>243348.84</v>
      </c>
      <c r="M33" s="8" t="n">
        <v>238258.79</v>
      </c>
      <c r="N33" s="9" t="n">
        <v>2784846.54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</row>
    <row r="34" customFormat="false" ht="15" hidden="false" customHeight="true" outlineLevel="0" collapsed="false">
      <c r="A34" s="7" t="s">
        <v>44</v>
      </c>
      <c r="B34" s="8" t="n">
        <v>149864.5</v>
      </c>
      <c r="C34" s="8" t="n">
        <v>175272.13</v>
      </c>
      <c r="D34" s="8" t="n">
        <v>134132.95</v>
      </c>
      <c r="E34" s="8" t="n">
        <v>140091.67</v>
      </c>
      <c r="F34" s="8" t="n">
        <v>160561.13</v>
      </c>
      <c r="G34" s="8" t="n">
        <v>113038.88</v>
      </c>
      <c r="H34" s="8" t="n">
        <v>123599.8</v>
      </c>
      <c r="I34" s="8" t="n">
        <v>117033.02</v>
      </c>
      <c r="J34" s="8" t="n">
        <v>129203.8</v>
      </c>
      <c r="K34" s="8" t="n">
        <v>170256.4</v>
      </c>
      <c r="L34" s="8" t="n">
        <v>149335.35</v>
      </c>
      <c r="M34" s="8" t="n">
        <v>146205.93</v>
      </c>
      <c r="N34" s="9" t="n">
        <v>1708595.56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</row>
    <row r="35" customFormat="false" ht="15" hidden="false" customHeight="true" outlineLevel="0" collapsed="false">
      <c r="A35" s="7" t="s">
        <v>45</v>
      </c>
      <c r="B35" s="8" t="n">
        <v>309351</v>
      </c>
      <c r="C35" s="8" t="n">
        <v>362510.05</v>
      </c>
      <c r="D35" s="8" t="n">
        <v>277423.17</v>
      </c>
      <c r="E35" s="8" t="n">
        <v>289747.37</v>
      </c>
      <c r="F35" s="8" t="n">
        <v>332083.77</v>
      </c>
      <c r="G35" s="8" t="n">
        <v>233794.94</v>
      </c>
      <c r="H35" s="8" t="n">
        <v>255637.69</v>
      </c>
      <c r="I35" s="8" t="n">
        <v>242055.89</v>
      </c>
      <c r="J35" s="8" t="n">
        <v>267228.38</v>
      </c>
      <c r="K35" s="8" t="n">
        <v>352136.22</v>
      </c>
      <c r="L35" s="8" t="n">
        <v>308865.83</v>
      </c>
      <c r="M35" s="8" t="n">
        <v>302405.39</v>
      </c>
      <c r="N35" s="9" t="n">
        <v>3533239.7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</row>
    <row r="36" customFormat="false" ht="15" hidden="false" customHeight="true" outlineLevel="0" collapsed="false">
      <c r="A36" s="7" t="s">
        <v>46</v>
      </c>
      <c r="B36" s="8" t="n">
        <v>216412.08</v>
      </c>
      <c r="C36" s="8" t="n">
        <v>252658.53</v>
      </c>
      <c r="D36" s="8" t="n">
        <v>193355.56</v>
      </c>
      <c r="E36" s="8" t="n">
        <v>201945.17</v>
      </c>
      <c r="F36" s="8" t="n">
        <v>231452.34</v>
      </c>
      <c r="G36" s="8" t="n">
        <v>162948.01</v>
      </c>
      <c r="H36" s="8" t="n">
        <v>178171.72</v>
      </c>
      <c r="I36" s="8" t="n">
        <v>168705.64</v>
      </c>
      <c r="J36" s="8" t="n">
        <v>186250.09</v>
      </c>
      <c r="K36" s="8" t="n">
        <v>245428.29</v>
      </c>
      <c r="L36" s="8" t="n">
        <v>215270.14</v>
      </c>
      <c r="M36" s="8" t="n">
        <v>210767.4</v>
      </c>
      <c r="N36" s="9" t="n">
        <v>2463364.97</v>
      </c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</row>
    <row r="37" customFormat="false" ht="15" hidden="false" customHeight="true" outlineLevel="0" collapsed="false">
      <c r="A37" s="7" t="s">
        <v>47</v>
      </c>
      <c r="B37" s="8" t="n">
        <v>310417.61</v>
      </c>
      <c r="C37" s="8" t="n">
        <v>362510.05</v>
      </c>
      <c r="D37" s="8" t="n">
        <v>277423.17</v>
      </c>
      <c r="E37" s="8" t="n">
        <v>289747.37</v>
      </c>
      <c r="F37" s="8" t="n">
        <v>332083.77</v>
      </c>
      <c r="G37" s="8" t="n">
        <v>233794.94</v>
      </c>
      <c r="H37" s="8" t="n">
        <v>255637.69</v>
      </c>
      <c r="I37" s="8" t="n">
        <v>242055.89</v>
      </c>
      <c r="J37" s="8" t="n">
        <v>267228.38</v>
      </c>
      <c r="K37" s="8" t="n">
        <v>352136.22</v>
      </c>
      <c r="L37" s="8" t="n">
        <v>308865.83</v>
      </c>
      <c r="M37" s="8" t="n">
        <v>302405.39</v>
      </c>
      <c r="N37" s="9" t="n">
        <v>3534306.31</v>
      </c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</row>
    <row r="38" customFormat="false" ht="15" hidden="false" customHeight="true" outlineLevel="0" collapsed="false">
      <c r="A38" s="7" t="s">
        <v>48</v>
      </c>
      <c r="B38" s="8" t="n">
        <v>215943.27</v>
      </c>
      <c r="C38" s="8" t="n">
        <v>252658.53</v>
      </c>
      <c r="D38" s="8" t="n">
        <v>193355.56</v>
      </c>
      <c r="E38" s="8" t="n">
        <v>201945.17</v>
      </c>
      <c r="F38" s="8" t="n">
        <v>231452.34</v>
      </c>
      <c r="G38" s="8" t="n">
        <v>162948.01</v>
      </c>
      <c r="H38" s="8" t="n">
        <v>178171.72</v>
      </c>
      <c r="I38" s="8" t="n">
        <v>168705.64</v>
      </c>
      <c r="J38" s="8" t="n">
        <v>186250.09</v>
      </c>
      <c r="K38" s="8" t="n">
        <v>245428.29</v>
      </c>
      <c r="L38" s="8" t="n">
        <v>215270.14</v>
      </c>
      <c r="M38" s="8" t="n">
        <v>210767.4</v>
      </c>
      <c r="N38" s="9" t="n">
        <v>2462896.16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</row>
    <row r="39" customFormat="false" ht="15" hidden="false" customHeight="true" outlineLevel="0" collapsed="false">
      <c r="A39" s="7" t="s">
        <v>49</v>
      </c>
      <c r="B39" s="8" t="n">
        <v>451425.89</v>
      </c>
      <c r="C39" s="8" t="n">
        <v>527287.31</v>
      </c>
      <c r="D39" s="8" t="n">
        <v>403524.56</v>
      </c>
      <c r="E39" s="8" t="n">
        <v>421450.72</v>
      </c>
      <c r="F39" s="8" t="n">
        <v>483030.9</v>
      </c>
      <c r="G39" s="8" t="n">
        <v>340065.35</v>
      </c>
      <c r="H39" s="8" t="n">
        <v>371836.59</v>
      </c>
      <c r="I39" s="8" t="n">
        <v>352081.24</v>
      </c>
      <c r="J39" s="8" t="n">
        <v>388695.8</v>
      </c>
      <c r="K39" s="8" t="n">
        <v>512198.09</v>
      </c>
      <c r="L39" s="8" t="n">
        <v>449259.38</v>
      </c>
      <c r="M39" s="8" t="n">
        <v>439862.37</v>
      </c>
      <c r="N39" s="9" t="n">
        <v>5140718.2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</row>
    <row r="40" customFormat="false" ht="15" hidden="false" customHeight="true" outlineLevel="0" collapsed="false">
      <c r="A40" s="7" t="s">
        <v>50</v>
      </c>
      <c r="B40" s="8" t="n">
        <v>348428.86</v>
      </c>
      <c r="C40" s="8" t="n">
        <v>408968.22</v>
      </c>
      <c r="D40" s="8" t="n">
        <v>312976.82</v>
      </c>
      <c r="E40" s="8" t="n">
        <v>326880.49</v>
      </c>
      <c r="F40" s="8" t="n">
        <v>374642.59</v>
      </c>
      <c r="G40" s="8" t="n">
        <v>263757.36</v>
      </c>
      <c r="H40" s="8" t="n">
        <v>288399.39</v>
      </c>
      <c r="I40" s="8" t="n">
        <v>273077.02</v>
      </c>
      <c r="J40" s="8" t="n">
        <v>301475.51</v>
      </c>
      <c r="K40" s="8" t="n">
        <v>397264.88</v>
      </c>
      <c r="L40" s="8" t="n">
        <v>348449.1</v>
      </c>
      <c r="M40" s="8" t="n">
        <v>341147.12</v>
      </c>
      <c r="N40" s="9" t="n">
        <v>3985467.36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</row>
    <row r="41" customFormat="false" ht="15" hidden="false" customHeight="true" outlineLevel="0" collapsed="false">
      <c r="A41" s="7" t="s">
        <v>51</v>
      </c>
      <c r="B41" s="8" t="n">
        <v>449593.47</v>
      </c>
      <c r="C41" s="8" t="n">
        <v>525816.27</v>
      </c>
      <c r="D41" s="8" t="n">
        <v>402398.76</v>
      </c>
      <c r="E41" s="8" t="n">
        <v>420274.88</v>
      </c>
      <c r="F41" s="8" t="n">
        <v>481683.34</v>
      </c>
      <c r="G41" s="8" t="n">
        <v>339116.59</v>
      </c>
      <c r="H41" s="8" t="n">
        <v>370799.24</v>
      </c>
      <c r="I41" s="8" t="n">
        <v>351098.98</v>
      </c>
      <c r="J41" s="8" t="n">
        <v>387611.36</v>
      </c>
      <c r="K41" s="8" t="n">
        <v>510769.12</v>
      </c>
      <c r="L41" s="8" t="n">
        <v>448005.99</v>
      </c>
      <c r="M41" s="8" t="n">
        <v>438617.71</v>
      </c>
      <c r="N41" s="9" t="n">
        <v>5125785.71</v>
      </c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</row>
    <row r="42" customFormat="false" ht="15" hidden="false" customHeight="true" outlineLevel="0" collapsed="false">
      <c r="A42" s="7" t="s">
        <v>52</v>
      </c>
      <c r="B42" s="8" t="n">
        <v>245410.76</v>
      </c>
      <c r="C42" s="8" t="n">
        <v>285613.97</v>
      </c>
      <c r="D42" s="8" t="n">
        <v>218575.83</v>
      </c>
      <c r="E42" s="8" t="n">
        <v>228285.81</v>
      </c>
      <c r="F42" s="8" t="n">
        <v>261641.79</v>
      </c>
      <c r="G42" s="8" t="n">
        <v>184202.08</v>
      </c>
      <c r="H42" s="8" t="n">
        <v>201411.51</v>
      </c>
      <c r="I42" s="8" t="n">
        <v>190710.69</v>
      </c>
      <c r="J42" s="8" t="n">
        <v>210543.58</v>
      </c>
      <c r="K42" s="8" t="n">
        <v>277440.67</v>
      </c>
      <c r="L42" s="8" t="n">
        <v>243348.84</v>
      </c>
      <c r="M42" s="8" t="n">
        <v>238258.79</v>
      </c>
      <c r="N42" s="9" t="n">
        <v>2785444.32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</row>
    <row r="43" customFormat="false" ht="15" hidden="false" customHeight="true" outlineLevel="0" collapsed="false">
      <c r="A43" s="7" t="s">
        <v>53</v>
      </c>
      <c r="B43" s="8" t="n">
        <v>169409.31</v>
      </c>
      <c r="C43" s="8" t="n">
        <v>197732.77</v>
      </c>
      <c r="D43" s="8" t="n">
        <v>151321.75</v>
      </c>
      <c r="E43" s="8" t="n">
        <v>158044.02</v>
      </c>
      <c r="F43" s="8" t="n">
        <v>181136.61</v>
      </c>
      <c r="G43" s="8" t="n">
        <v>127524.52</v>
      </c>
      <c r="H43" s="8" t="n">
        <v>139438.76</v>
      </c>
      <c r="I43" s="8" t="n">
        <v>132030.5</v>
      </c>
      <c r="J43" s="8" t="n">
        <v>145760.97</v>
      </c>
      <c r="K43" s="8" t="n">
        <v>192074.32</v>
      </c>
      <c r="L43" s="8" t="n">
        <v>168472.31</v>
      </c>
      <c r="M43" s="8" t="n">
        <v>164948.43</v>
      </c>
      <c r="N43" s="9" t="n">
        <v>1927894.27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</row>
    <row r="44" customFormat="false" ht="15" hidden="false" customHeight="true" outlineLevel="0" collapsed="false">
      <c r="A44" s="7" t="s">
        <v>54</v>
      </c>
      <c r="B44" s="8" t="n">
        <v>847162.42</v>
      </c>
      <c r="C44" s="8" t="n">
        <v>993208.43</v>
      </c>
      <c r="D44" s="8" t="n">
        <v>760086.48</v>
      </c>
      <c r="E44" s="8" t="n">
        <v>793852.52</v>
      </c>
      <c r="F44" s="8" t="n">
        <v>909846.26</v>
      </c>
      <c r="G44" s="8" t="n">
        <v>640553.53</v>
      </c>
      <c r="H44" s="8" t="n">
        <v>700398.5</v>
      </c>
      <c r="I44" s="8" t="n">
        <v>663186.91</v>
      </c>
      <c r="J44" s="8" t="n">
        <v>732154.73</v>
      </c>
      <c r="K44" s="8" t="n">
        <v>964786.06</v>
      </c>
      <c r="L44" s="8" t="n">
        <v>846233.47</v>
      </c>
      <c r="M44" s="8" t="n">
        <v>828500.09</v>
      </c>
      <c r="N44" s="9" t="n">
        <v>9679969.4</v>
      </c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</row>
    <row r="45" customFormat="false" ht="15" hidden="false" customHeight="true" outlineLevel="0" collapsed="false">
      <c r="A45" s="7" t="s">
        <v>55</v>
      </c>
      <c r="B45" s="8" t="n">
        <v>199819.35</v>
      </c>
      <c r="C45" s="8" t="n">
        <v>233696.14</v>
      </c>
      <c r="D45" s="8" t="n">
        <v>178843.92</v>
      </c>
      <c r="E45" s="8" t="n">
        <v>186788.85</v>
      </c>
      <c r="F45" s="8" t="n">
        <v>214081.5</v>
      </c>
      <c r="G45" s="8" t="n">
        <v>150718.5</v>
      </c>
      <c r="H45" s="8" t="n">
        <v>164799.67</v>
      </c>
      <c r="I45" s="8" t="n">
        <v>156044</v>
      </c>
      <c r="J45" s="8" t="n">
        <v>172271.75</v>
      </c>
      <c r="K45" s="8" t="n">
        <v>227008.53</v>
      </c>
      <c r="L45" s="8" t="n">
        <v>199113.8</v>
      </c>
      <c r="M45" s="8" t="n">
        <v>194941.24</v>
      </c>
      <c r="N45" s="9" t="n">
        <v>2278127.25</v>
      </c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5" hidden="false" customHeight="true" outlineLevel="0" collapsed="false">
      <c r="A46" s="7" t="s">
        <v>444</v>
      </c>
      <c r="B46" s="8" t="n">
        <v>169409.31</v>
      </c>
      <c r="C46" s="8" t="n">
        <v>197732.77</v>
      </c>
      <c r="D46" s="8" t="n">
        <v>151321.75</v>
      </c>
      <c r="E46" s="8" t="n">
        <v>158044.02</v>
      </c>
      <c r="F46" s="8" t="n">
        <v>181136.61</v>
      </c>
      <c r="G46" s="8" t="n">
        <v>127524.52</v>
      </c>
      <c r="H46" s="8" t="n">
        <v>139438.76</v>
      </c>
      <c r="I46" s="8" t="n">
        <v>132030.5</v>
      </c>
      <c r="J46" s="8" t="n">
        <v>145760.97</v>
      </c>
      <c r="K46" s="8" t="n">
        <v>192074.32</v>
      </c>
      <c r="L46" s="8" t="n">
        <v>168472.31</v>
      </c>
      <c r="M46" s="8" t="n">
        <v>164948.43</v>
      </c>
      <c r="N46" s="9" t="n">
        <v>1927894.27</v>
      </c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</row>
    <row r="47" customFormat="false" ht="15" hidden="false" customHeight="true" outlineLevel="0" collapsed="false">
      <c r="A47" s="7" t="s">
        <v>441</v>
      </c>
      <c r="B47" s="8" t="n">
        <v>194799.45</v>
      </c>
      <c r="C47" s="8" t="n">
        <v>233696.14</v>
      </c>
      <c r="D47" s="8" t="n">
        <v>178843.92</v>
      </c>
      <c r="E47" s="8" t="n">
        <v>186788.85</v>
      </c>
      <c r="F47" s="8" t="n">
        <v>214081.5</v>
      </c>
      <c r="G47" s="8" t="n">
        <v>150718.5</v>
      </c>
      <c r="H47" s="8" t="n">
        <v>164799.67</v>
      </c>
      <c r="I47" s="8" t="n">
        <v>156044</v>
      </c>
      <c r="J47" s="8" t="n">
        <v>172271.75</v>
      </c>
      <c r="K47" s="8" t="n">
        <v>227008.53</v>
      </c>
      <c r="L47" s="8" t="n">
        <v>199113.8</v>
      </c>
      <c r="M47" s="8" t="n">
        <v>194941.24</v>
      </c>
      <c r="N47" s="9" t="n">
        <v>2273107.35</v>
      </c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</row>
    <row r="48" customFormat="false" ht="15" hidden="false" customHeight="true" outlineLevel="0" collapsed="false">
      <c r="A48" s="7" t="s">
        <v>57</v>
      </c>
      <c r="B48" s="8" t="n">
        <v>310417.61</v>
      </c>
      <c r="C48" s="8" t="n">
        <v>362510.05</v>
      </c>
      <c r="D48" s="8" t="n">
        <v>277423.17</v>
      </c>
      <c r="E48" s="8" t="n">
        <v>289747.37</v>
      </c>
      <c r="F48" s="8" t="n">
        <v>332083.77</v>
      </c>
      <c r="G48" s="8" t="n">
        <v>233794.94</v>
      </c>
      <c r="H48" s="8" t="n">
        <v>255637.69</v>
      </c>
      <c r="I48" s="8" t="n">
        <v>242055.89</v>
      </c>
      <c r="J48" s="8" t="n">
        <v>267228.38</v>
      </c>
      <c r="K48" s="8" t="n">
        <v>352136.22</v>
      </c>
      <c r="L48" s="8" t="n">
        <v>308865.83</v>
      </c>
      <c r="M48" s="8" t="n">
        <v>302405.39</v>
      </c>
      <c r="N48" s="9" t="n">
        <v>3534306.31</v>
      </c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</row>
    <row r="49" customFormat="false" ht="15" hidden="false" customHeight="true" outlineLevel="0" collapsed="false">
      <c r="A49" s="7" t="s">
        <v>58</v>
      </c>
      <c r="B49" s="8" t="n">
        <v>298762.45</v>
      </c>
      <c r="C49" s="8" t="n">
        <v>350544.19</v>
      </c>
      <c r="D49" s="8" t="n">
        <v>268265.84</v>
      </c>
      <c r="E49" s="8" t="n">
        <v>280183.28</v>
      </c>
      <c r="F49" s="8" t="n">
        <v>321122.23</v>
      </c>
      <c r="G49" s="8" t="n">
        <v>226077.73</v>
      </c>
      <c r="H49" s="8" t="n">
        <v>247199.5</v>
      </c>
      <c r="I49" s="8" t="n">
        <v>234066</v>
      </c>
      <c r="J49" s="8" t="n">
        <v>258407.59</v>
      </c>
      <c r="K49" s="8" t="n">
        <v>340512.77</v>
      </c>
      <c r="L49" s="8" t="n">
        <v>298670.67</v>
      </c>
      <c r="M49" s="8" t="n">
        <v>292411.83</v>
      </c>
      <c r="N49" s="9" t="n">
        <v>3416224.08</v>
      </c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</row>
    <row r="50" customFormat="false" ht="15" hidden="false" customHeight="true" outlineLevel="0" collapsed="false">
      <c r="A50" s="7" t="s">
        <v>59</v>
      </c>
      <c r="B50" s="8" t="n">
        <v>248890.6</v>
      </c>
      <c r="C50" s="8" t="n">
        <v>292120.17</v>
      </c>
      <c r="D50" s="8" t="n">
        <v>223554.88</v>
      </c>
      <c r="E50" s="8" t="n">
        <v>233486.07</v>
      </c>
      <c r="F50" s="8" t="n">
        <v>267601.88</v>
      </c>
      <c r="G50" s="8" t="n">
        <v>188398.12</v>
      </c>
      <c r="H50" s="8" t="n">
        <v>205999.58</v>
      </c>
      <c r="I50" s="8" t="n">
        <v>195055.01</v>
      </c>
      <c r="J50" s="8" t="n">
        <v>215339.65</v>
      </c>
      <c r="K50" s="8" t="n">
        <v>283760.65</v>
      </c>
      <c r="L50" s="8" t="n">
        <v>248892.23</v>
      </c>
      <c r="M50" s="8" t="n">
        <v>243676.52</v>
      </c>
      <c r="N50" s="9" t="n">
        <v>2846775.36</v>
      </c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</row>
    <row r="51" customFormat="false" ht="15" hidden="false" customHeight="true" outlineLevel="0" collapsed="false">
      <c r="A51" s="7" t="s">
        <v>60</v>
      </c>
      <c r="B51" s="8" t="n">
        <v>299728.99</v>
      </c>
      <c r="C51" s="8" t="n">
        <v>350544.19</v>
      </c>
      <c r="D51" s="8" t="n">
        <v>268265.84</v>
      </c>
      <c r="E51" s="8" t="n">
        <v>280183.28</v>
      </c>
      <c r="F51" s="8" t="n">
        <v>321122.23</v>
      </c>
      <c r="G51" s="8" t="n">
        <v>226077.73</v>
      </c>
      <c r="H51" s="8" t="n">
        <v>247199.5</v>
      </c>
      <c r="I51" s="8" t="n">
        <v>234066</v>
      </c>
      <c r="J51" s="8" t="n">
        <v>258407.59</v>
      </c>
      <c r="K51" s="8" t="n">
        <v>340512.77</v>
      </c>
      <c r="L51" s="8" t="n">
        <v>298670.67</v>
      </c>
      <c r="M51" s="8" t="n">
        <v>292411.83</v>
      </c>
      <c r="N51" s="9" t="n">
        <v>3417190.62</v>
      </c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</row>
    <row r="52" customFormat="false" ht="15" hidden="false" customHeight="true" outlineLevel="0" collapsed="false">
      <c r="A52" s="7" t="s">
        <v>61</v>
      </c>
      <c r="B52" s="8" t="n">
        <v>299728.99</v>
      </c>
      <c r="C52" s="8" t="n">
        <v>350544.19</v>
      </c>
      <c r="D52" s="8" t="n">
        <v>268265.84</v>
      </c>
      <c r="E52" s="8" t="n">
        <v>280183.28</v>
      </c>
      <c r="F52" s="8" t="n">
        <v>321122.23</v>
      </c>
      <c r="G52" s="8" t="n">
        <v>226077.73</v>
      </c>
      <c r="H52" s="8" t="n">
        <v>247199.5</v>
      </c>
      <c r="I52" s="8" t="n">
        <v>234066</v>
      </c>
      <c r="J52" s="8" t="n">
        <v>258407.59</v>
      </c>
      <c r="K52" s="8" t="n">
        <v>340512.77</v>
      </c>
      <c r="L52" s="8" t="n">
        <v>298670.67</v>
      </c>
      <c r="M52" s="8" t="n">
        <v>292411.83</v>
      </c>
      <c r="N52" s="9" t="n">
        <v>3417190.62</v>
      </c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</row>
    <row r="53" customFormat="false" ht="15" hidden="false" customHeight="true" outlineLevel="0" collapsed="false">
      <c r="A53" s="7" t="s">
        <v>62</v>
      </c>
      <c r="B53" s="8" t="n">
        <v>549503.12</v>
      </c>
      <c r="C53" s="8" t="n">
        <v>642664.31</v>
      </c>
      <c r="D53" s="8" t="n">
        <v>491820.68</v>
      </c>
      <c r="E53" s="8" t="n">
        <v>513669.31</v>
      </c>
      <c r="F53" s="8" t="n">
        <v>588724.07</v>
      </c>
      <c r="G53" s="8" t="n">
        <v>414475.81</v>
      </c>
      <c r="H53" s="8" t="n">
        <v>453199.04</v>
      </c>
      <c r="I53" s="8" t="n">
        <v>429120.98</v>
      </c>
      <c r="J53" s="8" t="n">
        <v>473747.21</v>
      </c>
      <c r="K53" s="8" t="n">
        <v>624273.32</v>
      </c>
      <c r="L53" s="8" t="n">
        <v>547562.86</v>
      </c>
      <c r="M53" s="8" t="n">
        <v>536088.31</v>
      </c>
      <c r="N53" s="9" t="n">
        <v>6264849.02</v>
      </c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</row>
    <row r="54" customFormat="false" ht="15" hidden="false" customHeight="true" outlineLevel="0" collapsed="false">
      <c r="A54" s="7" t="s">
        <v>63</v>
      </c>
      <c r="B54" s="8" t="n">
        <v>199819.35</v>
      </c>
      <c r="C54" s="8" t="n">
        <v>233696.14</v>
      </c>
      <c r="D54" s="8" t="n">
        <v>178843.92</v>
      </c>
      <c r="E54" s="8" t="n">
        <v>186788.85</v>
      </c>
      <c r="F54" s="8" t="n">
        <v>214081.5</v>
      </c>
      <c r="G54" s="8" t="n">
        <v>150718.5</v>
      </c>
      <c r="H54" s="8" t="n">
        <v>164799.67</v>
      </c>
      <c r="I54" s="8" t="n">
        <v>156044</v>
      </c>
      <c r="J54" s="8" t="n">
        <v>172271.75</v>
      </c>
      <c r="K54" s="8" t="n">
        <v>227008.53</v>
      </c>
      <c r="L54" s="8" t="n">
        <v>199113.8</v>
      </c>
      <c r="M54" s="8" t="n">
        <v>194941.24</v>
      </c>
      <c r="N54" s="9" t="n">
        <v>2278127.25</v>
      </c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</row>
    <row r="55" customFormat="false" ht="15" hidden="false" customHeight="true" outlineLevel="0" collapsed="false">
      <c r="A55" s="7" t="s">
        <v>64</v>
      </c>
      <c r="B55" s="8" t="n">
        <v>218278.5</v>
      </c>
      <c r="C55" s="8" t="n">
        <v>252658.53</v>
      </c>
      <c r="D55" s="8" t="n">
        <v>193355.56</v>
      </c>
      <c r="E55" s="8" t="n">
        <v>201945.17</v>
      </c>
      <c r="F55" s="8" t="n">
        <v>231452.34</v>
      </c>
      <c r="G55" s="8" t="n">
        <v>162948.01</v>
      </c>
      <c r="H55" s="8" t="n">
        <v>178171.72</v>
      </c>
      <c r="I55" s="8" t="n">
        <v>168705.64</v>
      </c>
      <c r="J55" s="8" t="n">
        <v>186250.09</v>
      </c>
      <c r="K55" s="8" t="n">
        <v>245428.29</v>
      </c>
      <c r="L55" s="8" t="n">
        <v>215270.14</v>
      </c>
      <c r="M55" s="8" t="n">
        <v>210767.4</v>
      </c>
      <c r="N55" s="9" t="n">
        <v>2465231.39</v>
      </c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</row>
    <row r="56" customFormat="false" ht="15" hidden="false" customHeight="true" outlineLevel="0" collapsed="false">
      <c r="A56" s="7" t="s">
        <v>65</v>
      </c>
      <c r="B56" s="8" t="n">
        <v>201074.33</v>
      </c>
      <c r="C56" s="8" t="n">
        <v>233696.14</v>
      </c>
      <c r="D56" s="8" t="n">
        <v>178843.92</v>
      </c>
      <c r="E56" s="8" t="n">
        <v>186788.85</v>
      </c>
      <c r="F56" s="8" t="n">
        <v>214081.5</v>
      </c>
      <c r="G56" s="8" t="n">
        <v>150718.5</v>
      </c>
      <c r="H56" s="8" t="n">
        <v>164799.67</v>
      </c>
      <c r="I56" s="8" t="n">
        <v>156044</v>
      </c>
      <c r="J56" s="8" t="n">
        <v>172271.75</v>
      </c>
      <c r="K56" s="8" t="n">
        <v>227008.53</v>
      </c>
      <c r="L56" s="8" t="n">
        <v>199113.8</v>
      </c>
      <c r="M56" s="8" t="n">
        <v>194941.24</v>
      </c>
      <c r="N56" s="9" t="n">
        <v>2279382.23</v>
      </c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</row>
    <row r="57" customFormat="false" ht="15" hidden="false" customHeight="true" outlineLevel="0" collapsed="false">
      <c r="A57" s="7" t="s">
        <v>66</v>
      </c>
      <c r="B57" s="8" t="n">
        <v>310417.61</v>
      </c>
      <c r="C57" s="8" t="n">
        <v>362510.05</v>
      </c>
      <c r="D57" s="8" t="n">
        <v>277423.17</v>
      </c>
      <c r="E57" s="8" t="n">
        <v>289747.37</v>
      </c>
      <c r="F57" s="8" t="n">
        <v>332083.77</v>
      </c>
      <c r="G57" s="8" t="n">
        <v>233794.94</v>
      </c>
      <c r="H57" s="8" t="n">
        <v>255637.69</v>
      </c>
      <c r="I57" s="8" t="n">
        <v>242055.89</v>
      </c>
      <c r="J57" s="8" t="n">
        <v>267228.38</v>
      </c>
      <c r="K57" s="8" t="n">
        <v>352136.22</v>
      </c>
      <c r="L57" s="8" t="n">
        <v>308865.83</v>
      </c>
      <c r="M57" s="8" t="n">
        <v>302405.39</v>
      </c>
      <c r="N57" s="9" t="n">
        <v>3534306.31</v>
      </c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</row>
    <row r="58" customFormat="false" ht="15" hidden="false" customHeight="true" outlineLevel="0" collapsed="false">
      <c r="A58" s="7" t="s">
        <v>67</v>
      </c>
      <c r="B58" s="8" t="n">
        <v>201074.33</v>
      </c>
      <c r="C58" s="8" t="n">
        <v>233696.14</v>
      </c>
      <c r="D58" s="8" t="n">
        <v>178843.92</v>
      </c>
      <c r="E58" s="8" t="n">
        <v>186788.85</v>
      </c>
      <c r="F58" s="8" t="n">
        <v>214081.5</v>
      </c>
      <c r="G58" s="8" t="n">
        <v>150718.5</v>
      </c>
      <c r="H58" s="8" t="n">
        <v>164799.67</v>
      </c>
      <c r="I58" s="8" t="n">
        <v>156044</v>
      </c>
      <c r="J58" s="8" t="n">
        <v>172271.75</v>
      </c>
      <c r="K58" s="8" t="n">
        <v>227008.53</v>
      </c>
      <c r="L58" s="8" t="n">
        <v>199113.8</v>
      </c>
      <c r="M58" s="8" t="n">
        <v>194941.24</v>
      </c>
      <c r="N58" s="9" t="n">
        <v>2279382.23</v>
      </c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</row>
    <row r="59" customFormat="false" ht="15" hidden="false" customHeight="true" outlineLevel="0" collapsed="false">
      <c r="A59" s="7" t="s">
        <v>68</v>
      </c>
      <c r="B59" s="8" t="n">
        <v>253098.76</v>
      </c>
      <c r="C59" s="8" t="n">
        <v>292120.17</v>
      </c>
      <c r="D59" s="8" t="n">
        <v>223554.88</v>
      </c>
      <c r="E59" s="8" t="n">
        <v>233486.07</v>
      </c>
      <c r="F59" s="8" t="n">
        <v>267601.88</v>
      </c>
      <c r="G59" s="8" t="n">
        <v>188398.12</v>
      </c>
      <c r="H59" s="8" t="n">
        <v>205999.58</v>
      </c>
      <c r="I59" s="8" t="n">
        <v>195055.01</v>
      </c>
      <c r="J59" s="8" t="n">
        <v>215339.65</v>
      </c>
      <c r="K59" s="8" t="n">
        <v>283760.65</v>
      </c>
      <c r="L59" s="8" t="n">
        <v>248892.23</v>
      </c>
      <c r="M59" s="8" t="n">
        <v>243676.52</v>
      </c>
      <c r="N59" s="9" t="n">
        <v>2850983.52</v>
      </c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</row>
    <row r="60" customFormat="false" ht="15" hidden="false" customHeight="true" outlineLevel="0" collapsed="false">
      <c r="A60" s="7" t="s">
        <v>69</v>
      </c>
      <c r="B60" s="8" t="n">
        <v>169409.31</v>
      </c>
      <c r="C60" s="8" t="n">
        <v>197732.77</v>
      </c>
      <c r="D60" s="8" t="n">
        <v>151321.75</v>
      </c>
      <c r="E60" s="8" t="n">
        <v>158044.02</v>
      </c>
      <c r="F60" s="8" t="n">
        <v>181136.61</v>
      </c>
      <c r="G60" s="8" t="n">
        <v>127524.52</v>
      </c>
      <c r="H60" s="8" t="n">
        <v>139438.76</v>
      </c>
      <c r="I60" s="8" t="n">
        <v>132030.5</v>
      </c>
      <c r="J60" s="8" t="n">
        <v>145760.97</v>
      </c>
      <c r="K60" s="8" t="n">
        <v>192074.32</v>
      </c>
      <c r="L60" s="8" t="n">
        <v>168472.31</v>
      </c>
      <c r="M60" s="8" t="n">
        <v>164948.43</v>
      </c>
      <c r="N60" s="9" t="n">
        <v>1927894.27</v>
      </c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</row>
    <row r="61" customFormat="false" ht="15" hidden="false" customHeight="true" outlineLevel="0" collapsed="false">
      <c r="A61" s="7" t="s">
        <v>70</v>
      </c>
      <c r="B61" s="8" t="n">
        <v>245281.79</v>
      </c>
      <c r="C61" s="8" t="n">
        <v>285613.97</v>
      </c>
      <c r="D61" s="8" t="n">
        <v>218575.83</v>
      </c>
      <c r="E61" s="8" t="n">
        <v>228285.81</v>
      </c>
      <c r="F61" s="8" t="n">
        <v>261641.79</v>
      </c>
      <c r="G61" s="8" t="n">
        <v>184202.08</v>
      </c>
      <c r="H61" s="8" t="n">
        <v>201411.51</v>
      </c>
      <c r="I61" s="8" t="n">
        <v>190710.69</v>
      </c>
      <c r="J61" s="8" t="n">
        <v>210543.58</v>
      </c>
      <c r="K61" s="8" t="n">
        <v>277440.67</v>
      </c>
      <c r="L61" s="8" t="n">
        <v>243348.84</v>
      </c>
      <c r="M61" s="8" t="n">
        <v>238258.79</v>
      </c>
      <c r="N61" s="9" t="n">
        <v>2785315.35</v>
      </c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</row>
    <row r="62" customFormat="false" ht="15" hidden="false" customHeight="true" outlineLevel="0" collapsed="false">
      <c r="A62" s="7" t="s">
        <v>71</v>
      </c>
      <c r="B62" s="8" t="n">
        <v>599457.9</v>
      </c>
      <c r="C62" s="8" t="n">
        <v>701088.32</v>
      </c>
      <c r="D62" s="8" t="n">
        <v>536531.64</v>
      </c>
      <c r="E62" s="8" t="n">
        <v>560366.48</v>
      </c>
      <c r="F62" s="8" t="n">
        <v>642244.43</v>
      </c>
      <c r="G62" s="8" t="n">
        <v>452155.41</v>
      </c>
      <c r="H62" s="8" t="n">
        <v>494398.96</v>
      </c>
      <c r="I62" s="8" t="n">
        <v>468131.96</v>
      </c>
      <c r="J62" s="8" t="n">
        <v>516815.13</v>
      </c>
      <c r="K62" s="8" t="n">
        <v>681025.5</v>
      </c>
      <c r="L62" s="8" t="n">
        <v>597341.29</v>
      </c>
      <c r="M62" s="8" t="n">
        <v>584823.62</v>
      </c>
      <c r="N62" s="9" t="n">
        <v>6834380.64</v>
      </c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</row>
    <row r="63" customFormat="false" ht="15" hidden="false" customHeight="true" outlineLevel="0" collapsed="false">
      <c r="A63" s="7" t="s">
        <v>72</v>
      </c>
      <c r="B63" s="8" t="n">
        <v>310417.61</v>
      </c>
      <c r="C63" s="8" t="n">
        <v>362510.05</v>
      </c>
      <c r="D63" s="8" t="n">
        <v>277423.17</v>
      </c>
      <c r="E63" s="8" t="n">
        <v>289747.37</v>
      </c>
      <c r="F63" s="8" t="n">
        <v>332083.77</v>
      </c>
      <c r="G63" s="8" t="n">
        <v>233794.94</v>
      </c>
      <c r="H63" s="8" t="n">
        <v>255637.69</v>
      </c>
      <c r="I63" s="8" t="n">
        <v>242055.89</v>
      </c>
      <c r="J63" s="8" t="n">
        <v>267228.38</v>
      </c>
      <c r="K63" s="8" t="n">
        <v>352136.22</v>
      </c>
      <c r="L63" s="8" t="n">
        <v>308865.83</v>
      </c>
      <c r="M63" s="8" t="n">
        <v>302405.39</v>
      </c>
      <c r="N63" s="9" t="n">
        <v>3534306.31</v>
      </c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</row>
    <row r="64" customFormat="false" ht="15" hidden="false" customHeight="true" outlineLevel="0" collapsed="false">
      <c r="A64" s="7" t="s">
        <v>73</v>
      </c>
      <c r="B64" s="8" t="n">
        <v>299728.99</v>
      </c>
      <c r="C64" s="8" t="n">
        <v>350544.19</v>
      </c>
      <c r="D64" s="8" t="n">
        <v>268265.84</v>
      </c>
      <c r="E64" s="8" t="n">
        <v>280183.28</v>
      </c>
      <c r="F64" s="8" t="n">
        <v>321122.23</v>
      </c>
      <c r="G64" s="8" t="n">
        <v>226077.73</v>
      </c>
      <c r="H64" s="8" t="n">
        <v>247199.5</v>
      </c>
      <c r="I64" s="8" t="n">
        <v>234066</v>
      </c>
      <c r="J64" s="8" t="n">
        <v>258407.59</v>
      </c>
      <c r="K64" s="8" t="n">
        <v>340512.77</v>
      </c>
      <c r="L64" s="8" t="n">
        <v>298670.67</v>
      </c>
      <c r="M64" s="8" t="n">
        <v>292411.83</v>
      </c>
      <c r="N64" s="9" t="n">
        <v>3417190.62</v>
      </c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</row>
    <row r="65" customFormat="false" ht="15" hidden="false" customHeight="true" outlineLevel="0" collapsed="false">
      <c r="A65" s="7" t="s">
        <v>74</v>
      </c>
      <c r="B65" s="8" t="n">
        <v>249774.19</v>
      </c>
      <c r="C65" s="8" t="n">
        <v>292120.17</v>
      </c>
      <c r="D65" s="8" t="n">
        <v>223554.88</v>
      </c>
      <c r="E65" s="8" t="n">
        <v>233486.07</v>
      </c>
      <c r="F65" s="8" t="n">
        <v>267601.88</v>
      </c>
      <c r="G65" s="8" t="n">
        <v>188398.12</v>
      </c>
      <c r="H65" s="8" t="n">
        <v>205999.58</v>
      </c>
      <c r="I65" s="8" t="n">
        <v>195055.01</v>
      </c>
      <c r="J65" s="8" t="n">
        <v>215339.65</v>
      </c>
      <c r="K65" s="8" t="n">
        <v>283760.65</v>
      </c>
      <c r="L65" s="8" t="n">
        <v>248892.23</v>
      </c>
      <c r="M65" s="8" t="n">
        <v>243676.52</v>
      </c>
      <c r="N65" s="9" t="n">
        <v>2847658.95</v>
      </c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</row>
    <row r="66" customFormat="false" ht="15" hidden="false" customHeight="true" outlineLevel="0" collapsed="false">
      <c r="A66" s="7" t="s">
        <v>75</v>
      </c>
      <c r="B66" s="8" t="n">
        <v>249774.19</v>
      </c>
      <c r="C66" s="8" t="n">
        <v>292120.17</v>
      </c>
      <c r="D66" s="8" t="n">
        <v>223554.88</v>
      </c>
      <c r="E66" s="8" t="n">
        <v>233486.07</v>
      </c>
      <c r="F66" s="8" t="n">
        <v>267601.88</v>
      </c>
      <c r="G66" s="8" t="n">
        <v>188398.12</v>
      </c>
      <c r="H66" s="8" t="n">
        <v>205999.58</v>
      </c>
      <c r="I66" s="8" t="n">
        <v>195055.01</v>
      </c>
      <c r="J66" s="8" t="n">
        <v>215339.65</v>
      </c>
      <c r="K66" s="8" t="n">
        <v>283760.65</v>
      </c>
      <c r="L66" s="8" t="n">
        <v>248892.23</v>
      </c>
      <c r="M66" s="8" t="n">
        <v>243676.52</v>
      </c>
      <c r="N66" s="9" t="n">
        <v>2847658.95</v>
      </c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</row>
    <row r="67" customFormat="false" ht="15" hidden="false" customHeight="true" outlineLevel="0" collapsed="false">
      <c r="A67" s="7" t="s">
        <v>76</v>
      </c>
      <c r="B67" s="8" t="n">
        <v>399638.64</v>
      </c>
      <c r="C67" s="8" t="n">
        <v>467392.24</v>
      </c>
      <c r="D67" s="8" t="n">
        <v>357687.77</v>
      </c>
      <c r="E67" s="8" t="n">
        <v>373577.67</v>
      </c>
      <c r="F67" s="8" t="n">
        <v>428162.96</v>
      </c>
      <c r="G67" s="8" t="n">
        <v>301436.96</v>
      </c>
      <c r="H67" s="8" t="n">
        <v>329599.31</v>
      </c>
      <c r="I67" s="8" t="n">
        <v>312088</v>
      </c>
      <c r="J67" s="8" t="n">
        <v>344543.42</v>
      </c>
      <c r="K67" s="8" t="n">
        <v>454016.98</v>
      </c>
      <c r="L67" s="8" t="n">
        <v>398227.53</v>
      </c>
      <c r="M67" s="8" t="n">
        <v>389882.4</v>
      </c>
      <c r="N67" s="9" t="n">
        <v>4556253.88</v>
      </c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</row>
    <row r="68" customFormat="false" ht="15" hidden="false" customHeight="true" outlineLevel="0" collapsed="false">
      <c r="A68" s="7" t="s">
        <v>77</v>
      </c>
      <c r="B68" s="8" t="n">
        <v>301798.58</v>
      </c>
      <c r="C68" s="8" t="n">
        <v>350544.19</v>
      </c>
      <c r="D68" s="8" t="n">
        <v>268265.84</v>
      </c>
      <c r="E68" s="8" t="n">
        <v>280183.28</v>
      </c>
      <c r="F68" s="8" t="n">
        <v>321122.23</v>
      </c>
      <c r="G68" s="8" t="n">
        <v>226077.73</v>
      </c>
      <c r="H68" s="8" t="n">
        <v>247199.5</v>
      </c>
      <c r="I68" s="8" t="n">
        <v>234066</v>
      </c>
      <c r="J68" s="8" t="n">
        <v>258407.59</v>
      </c>
      <c r="K68" s="8" t="n">
        <v>340512.77</v>
      </c>
      <c r="L68" s="8" t="n">
        <v>298670.67</v>
      </c>
      <c r="M68" s="8" t="n">
        <v>292411.83</v>
      </c>
      <c r="N68" s="9" t="n">
        <v>3419260.21</v>
      </c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</row>
    <row r="69" customFormat="false" ht="15" hidden="false" customHeight="true" outlineLevel="0" collapsed="false">
      <c r="A69" s="7" t="s">
        <v>78</v>
      </c>
      <c r="B69" s="8" t="n">
        <v>247905.96</v>
      </c>
      <c r="C69" s="8" t="n">
        <v>285613.97</v>
      </c>
      <c r="D69" s="8" t="n">
        <v>218575.83</v>
      </c>
      <c r="E69" s="8" t="n">
        <v>228285.81</v>
      </c>
      <c r="F69" s="8" t="n">
        <v>261641.79</v>
      </c>
      <c r="G69" s="8" t="n">
        <v>184202.08</v>
      </c>
      <c r="H69" s="8" t="n">
        <v>201411.51</v>
      </c>
      <c r="I69" s="8" t="n">
        <v>190710.69</v>
      </c>
      <c r="J69" s="8" t="n">
        <v>210543.58</v>
      </c>
      <c r="K69" s="8" t="n">
        <v>277440.67</v>
      </c>
      <c r="L69" s="8" t="n">
        <v>243348.84</v>
      </c>
      <c r="M69" s="8" t="n">
        <v>238258.79</v>
      </c>
      <c r="N69" s="9" t="n">
        <v>2787939.52</v>
      </c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</row>
    <row r="70" customFormat="false" ht="15" hidden="false" customHeight="true" outlineLevel="0" collapsed="false">
      <c r="A70" s="7" t="s">
        <v>79</v>
      </c>
      <c r="B70" s="8" t="n">
        <v>199819.35</v>
      </c>
      <c r="C70" s="8" t="n">
        <v>233696.14</v>
      </c>
      <c r="D70" s="8" t="n">
        <v>178843.92</v>
      </c>
      <c r="E70" s="8" t="n">
        <v>186788.85</v>
      </c>
      <c r="F70" s="8" t="n">
        <v>214081.5</v>
      </c>
      <c r="G70" s="8" t="n">
        <v>150718.5</v>
      </c>
      <c r="H70" s="8" t="n">
        <v>164799.67</v>
      </c>
      <c r="I70" s="8" t="n">
        <v>156044</v>
      </c>
      <c r="J70" s="8" t="n">
        <v>172271.75</v>
      </c>
      <c r="K70" s="8" t="n">
        <v>227008.53</v>
      </c>
      <c r="L70" s="8" t="n">
        <v>199113.8</v>
      </c>
      <c r="M70" s="8" t="n">
        <v>194941.24</v>
      </c>
      <c r="N70" s="9" t="n">
        <v>2278127.25</v>
      </c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</row>
    <row r="71" customFormat="false" ht="15" hidden="false" customHeight="true" outlineLevel="0" collapsed="false">
      <c r="A71" s="7" t="s">
        <v>80</v>
      </c>
      <c r="B71" s="8" t="n">
        <v>499548.25</v>
      </c>
      <c r="C71" s="8" t="n">
        <v>584240.27</v>
      </c>
      <c r="D71" s="8" t="n">
        <v>447109.69</v>
      </c>
      <c r="E71" s="8" t="n">
        <v>466972.08</v>
      </c>
      <c r="F71" s="8" t="n">
        <v>535203.68</v>
      </c>
      <c r="G71" s="8" t="n">
        <v>376796.21</v>
      </c>
      <c r="H71" s="8" t="n">
        <v>411999.14</v>
      </c>
      <c r="I71" s="8" t="n">
        <v>390109.95</v>
      </c>
      <c r="J71" s="8" t="n">
        <v>430679.27</v>
      </c>
      <c r="K71" s="8" t="n">
        <v>567521.22</v>
      </c>
      <c r="L71" s="8" t="n">
        <v>497784.42</v>
      </c>
      <c r="M71" s="8" t="n">
        <v>487353.02</v>
      </c>
      <c r="N71" s="9" t="n">
        <v>5695317.2</v>
      </c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</row>
    <row r="72" customFormat="false" ht="15" hidden="false" customHeight="true" outlineLevel="0" collapsed="false">
      <c r="A72" s="7" t="s">
        <v>81</v>
      </c>
      <c r="B72" s="8" t="n">
        <v>249774.19</v>
      </c>
      <c r="C72" s="8" t="n">
        <v>292120.17</v>
      </c>
      <c r="D72" s="8" t="n">
        <v>223554.88</v>
      </c>
      <c r="E72" s="8" t="n">
        <v>233486.07</v>
      </c>
      <c r="F72" s="8" t="n">
        <v>267601.88</v>
      </c>
      <c r="G72" s="8" t="n">
        <v>188398.12</v>
      </c>
      <c r="H72" s="8" t="n">
        <v>205999.58</v>
      </c>
      <c r="I72" s="8" t="n">
        <v>195055.01</v>
      </c>
      <c r="J72" s="8" t="n">
        <v>215339.65</v>
      </c>
      <c r="K72" s="8" t="n">
        <v>283760.65</v>
      </c>
      <c r="L72" s="8" t="n">
        <v>248892.23</v>
      </c>
      <c r="M72" s="8" t="n">
        <v>243676.52</v>
      </c>
      <c r="N72" s="9" t="n">
        <v>2847658.95</v>
      </c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</row>
    <row r="73" customFormat="false" ht="15" hidden="false" customHeight="true" outlineLevel="0" collapsed="false">
      <c r="A73" s="7" t="s">
        <v>82</v>
      </c>
      <c r="B73" s="8" t="n">
        <v>215943.27</v>
      </c>
      <c r="C73" s="8" t="n">
        <v>252658.53</v>
      </c>
      <c r="D73" s="8" t="n">
        <v>193355.56</v>
      </c>
      <c r="E73" s="8" t="n">
        <v>201945.17</v>
      </c>
      <c r="F73" s="8" t="n">
        <v>231452.34</v>
      </c>
      <c r="G73" s="8" t="n">
        <v>162948.01</v>
      </c>
      <c r="H73" s="8" t="n">
        <v>178171.72</v>
      </c>
      <c r="I73" s="8" t="n">
        <v>168705.64</v>
      </c>
      <c r="J73" s="8" t="n">
        <v>186250.09</v>
      </c>
      <c r="K73" s="8" t="n">
        <v>245428.29</v>
      </c>
      <c r="L73" s="8" t="n">
        <v>215270.14</v>
      </c>
      <c r="M73" s="8" t="n">
        <v>210767.4</v>
      </c>
      <c r="N73" s="9" t="n">
        <v>2462896.16</v>
      </c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</row>
    <row r="74" customFormat="false" ht="15" hidden="false" customHeight="true" outlineLevel="0" collapsed="false">
      <c r="A74" s="7" t="s">
        <v>83</v>
      </c>
      <c r="B74" s="8" t="n">
        <v>218278.5</v>
      </c>
      <c r="C74" s="8" t="n">
        <v>252658.53</v>
      </c>
      <c r="D74" s="8" t="n">
        <v>193355.56</v>
      </c>
      <c r="E74" s="8" t="n">
        <v>201945.17</v>
      </c>
      <c r="F74" s="8" t="n">
        <v>231452.34</v>
      </c>
      <c r="G74" s="8" t="n">
        <v>162948.01</v>
      </c>
      <c r="H74" s="8" t="n">
        <v>178171.72</v>
      </c>
      <c r="I74" s="8" t="n">
        <v>168705.64</v>
      </c>
      <c r="J74" s="8" t="n">
        <v>186250.09</v>
      </c>
      <c r="K74" s="8" t="n">
        <v>245428.29</v>
      </c>
      <c r="L74" s="8" t="n">
        <v>215270.14</v>
      </c>
      <c r="M74" s="8" t="n">
        <v>210767.4</v>
      </c>
      <c r="N74" s="9" t="n">
        <v>2465231.39</v>
      </c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</row>
    <row r="75" customFormat="false" ht="15" hidden="false" customHeight="true" outlineLevel="0" collapsed="false">
      <c r="A75" s="7" t="s">
        <v>84</v>
      </c>
      <c r="B75" s="8" t="n">
        <v>472090.6</v>
      </c>
      <c r="C75" s="8" t="n">
        <v>549257.63</v>
      </c>
      <c r="D75" s="8" t="n">
        <v>420338.08</v>
      </c>
      <c r="E75" s="8" t="n">
        <v>439011.14</v>
      </c>
      <c r="F75" s="8" t="n">
        <v>503157.22</v>
      </c>
      <c r="G75" s="8" t="n">
        <v>354234.74</v>
      </c>
      <c r="H75" s="8" t="n">
        <v>387329.82</v>
      </c>
      <c r="I75" s="8" t="n">
        <v>366751.31</v>
      </c>
      <c r="J75" s="8" t="n">
        <v>404891.46</v>
      </c>
      <c r="K75" s="8" t="n">
        <v>533539.68</v>
      </c>
      <c r="L75" s="8" t="n">
        <v>467978.5</v>
      </c>
      <c r="M75" s="8" t="n">
        <v>458189.99</v>
      </c>
      <c r="N75" s="9" t="n">
        <v>5356770.17</v>
      </c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15" hidden="false" customHeight="true" outlineLevel="0" collapsed="false">
      <c r="A76" s="7" t="s">
        <v>85</v>
      </c>
      <c r="B76" s="8" t="n">
        <v>1766004.21</v>
      </c>
      <c r="C76" s="8" t="n">
        <v>2066588.16</v>
      </c>
      <c r="D76" s="8" t="n">
        <v>1581526.82</v>
      </c>
      <c r="E76" s="8" t="n">
        <v>1651784.42</v>
      </c>
      <c r="F76" s="8" t="n">
        <v>1893134.82</v>
      </c>
      <c r="G76" s="8" t="n">
        <v>1332812.22</v>
      </c>
      <c r="H76" s="8" t="n">
        <v>1457332.81</v>
      </c>
      <c r="I76" s="8" t="n">
        <v>1379905.99</v>
      </c>
      <c r="J76" s="8" t="n">
        <v>1523408.7</v>
      </c>
      <c r="K76" s="8" t="n">
        <v>2007449.2</v>
      </c>
      <c r="L76" s="8" t="n">
        <v>1760774.5</v>
      </c>
      <c r="M76" s="8" t="n">
        <v>1724175.99</v>
      </c>
      <c r="N76" s="9" t="n">
        <v>20144897.84</v>
      </c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5" hidden="false" customHeight="true" outlineLevel="0" collapsed="false">
      <c r="A77" s="7" t="s">
        <v>86</v>
      </c>
      <c r="B77" s="8" t="n">
        <v>403954.31</v>
      </c>
      <c r="C77" s="8" t="n">
        <v>472361.57</v>
      </c>
      <c r="D77" s="8" t="n">
        <v>361490.76</v>
      </c>
      <c r="E77" s="8" t="n">
        <v>377549.57</v>
      </c>
      <c r="F77" s="8" t="n">
        <v>432715.22</v>
      </c>
      <c r="G77" s="8" t="n">
        <v>304641.89</v>
      </c>
      <c r="H77" s="8" t="n">
        <v>333103.64</v>
      </c>
      <c r="I77" s="8" t="n">
        <v>315406.14</v>
      </c>
      <c r="J77" s="8" t="n">
        <v>348206.66</v>
      </c>
      <c r="K77" s="8" t="n">
        <v>458844.14</v>
      </c>
      <c r="L77" s="8" t="n">
        <v>402461.54</v>
      </c>
      <c r="M77" s="8" t="n">
        <v>394043.38</v>
      </c>
      <c r="N77" s="9" t="n">
        <v>4604778.82</v>
      </c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</row>
    <row r="78" customFormat="false" ht="15" hidden="false" customHeight="true" outlineLevel="0" collapsed="false">
      <c r="A78" s="7" t="s">
        <v>87</v>
      </c>
      <c r="B78" s="8" t="n">
        <v>357420.33</v>
      </c>
      <c r="C78" s="8" t="n">
        <v>417435.8</v>
      </c>
      <c r="D78" s="8" t="n">
        <v>319456.95</v>
      </c>
      <c r="E78" s="8" t="n">
        <v>333648.46</v>
      </c>
      <c r="F78" s="8" t="n">
        <v>382399.5</v>
      </c>
      <c r="G78" s="8" t="n">
        <v>269218.41</v>
      </c>
      <c r="H78" s="8" t="n">
        <v>294370.67</v>
      </c>
      <c r="I78" s="8" t="n">
        <v>278731</v>
      </c>
      <c r="J78" s="8" t="n">
        <v>307717.51</v>
      </c>
      <c r="K78" s="8" t="n">
        <v>405490.17</v>
      </c>
      <c r="L78" s="8" t="n">
        <v>355663.67</v>
      </c>
      <c r="M78" s="8" t="n">
        <v>348224.38</v>
      </c>
      <c r="N78" s="9" t="n">
        <v>4069776.85</v>
      </c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</row>
    <row r="79" customFormat="false" ht="15" hidden="false" customHeight="true" outlineLevel="0" collapsed="false">
      <c r="A79" s="7" t="s">
        <v>88</v>
      </c>
      <c r="B79" s="8" t="n">
        <v>591965.35</v>
      </c>
      <c r="C79" s="8" t="n">
        <v>692064.61</v>
      </c>
      <c r="D79" s="8" t="n">
        <v>529625.97</v>
      </c>
      <c r="E79" s="8" t="n">
        <v>553154.02</v>
      </c>
      <c r="F79" s="8" t="n">
        <v>633978.06</v>
      </c>
      <c r="G79" s="8" t="n">
        <v>446335.75</v>
      </c>
      <c r="H79" s="8" t="n">
        <v>488035.51</v>
      </c>
      <c r="I79" s="8" t="n">
        <v>462106.65</v>
      </c>
      <c r="J79" s="8" t="n">
        <v>510163.22</v>
      </c>
      <c r="K79" s="8" t="n">
        <v>672259.99</v>
      </c>
      <c r="L79" s="8" t="n">
        <v>589652.91</v>
      </c>
      <c r="M79" s="8" t="n">
        <v>577319.34</v>
      </c>
      <c r="N79" s="9" t="n">
        <v>6746661.38</v>
      </c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</row>
    <row r="80" customFormat="false" ht="15" hidden="false" customHeight="true" outlineLevel="0" collapsed="false">
      <c r="A80" s="7" t="s">
        <v>89</v>
      </c>
      <c r="B80" s="8" t="n">
        <v>170209.93</v>
      </c>
      <c r="C80" s="8" t="n">
        <v>197732.77</v>
      </c>
      <c r="D80" s="8" t="n">
        <v>151321.75</v>
      </c>
      <c r="E80" s="8" t="n">
        <v>158044.02</v>
      </c>
      <c r="F80" s="8" t="n">
        <v>181136.61</v>
      </c>
      <c r="G80" s="8" t="n">
        <v>127524.52</v>
      </c>
      <c r="H80" s="8" t="n">
        <v>139438.76</v>
      </c>
      <c r="I80" s="8" t="n">
        <v>132030.5</v>
      </c>
      <c r="J80" s="8" t="n">
        <v>145760.97</v>
      </c>
      <c r="K80" s="8" t="n">
        <v>192074.32</v>
      </c>
      <c r="L80" s="8" t="n">
        <v>168472.31</v>
      </c>
      <c r="M80" s="8" t="n">
        <v>164948.43</v>
      </c>
      <c r="N80" s="9" t="n">
        <v>1928694.89</v>
      </c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</row>
    <row r="81" customFormat="false" ht="15" hidden="false" customHeight="true" outlineLevel="0" collapsed="false">
      <c r="A81" s="7" t="s">
        <v>90</v>
      </c>
      <c r="B81" s="8" t="n">
        <v>310417.61</v>
      </c>
      <c r="C81" s="8" t="n">
        <v>362510.05</v>
      </c>
      <c r="D81" s="8" t="n">
        <v>277423.17</v>
      </c>
      <c r="E81" s="8" t="n">
        <v>289747.37</v>
      </c>
      <c r="F81" s="8" t="n">
        <v>332083.77</v>
      </c>
      <c r="G81" s="8" t="n">
        <v>233794.94</v>
      </c>
      <c r="H81" s="8" t="n">
        <v>255637.69</v>
      </c>
      <c r="I81" s="8" t="n">
        <v>242055.89</v>
      </c>
      <c r="J81" s="8" t="n">
        <v>267228.38</v>
      </c>
      <c r="K81" s="8" t="n">
        <v>352136.22</v>
      </c>
      <c r="L81" s="8" t="n">
        <v>308865.83</v>
      </c>
      <c r="M81" s="8" t="n">
        <v>302405.39</v>
      </c>
      <c r="N81" s="9" t="n">
        <v>3534306.31</v>
      </c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customFormat="false" ht="15" hidden="false" customHeight="true" outlineLevel="0" collapsed="false">
      <c r="A82" s="7" t="s">
        <v>91</v>
      </c>
      <c r="B82" s="8" t="n">
        <v>399638.64</v>
      </c>
      <c r="C82" s="8" t="n">
        <v>467392.24</v>
      </c>
      <c r="D82" s="8" t="n">
        <v>357687.77</v>
      </c>
      <c r="E82" s="8" t="n">
        <v>373577.67</v>
      </c>
      <c r="F82" s="8" t="n">
        <v>428162.96</v>
      </c>
      <c r="G82" s="8" t="n">
        <v>301436.96</v>
      </c>
      <c r="H82" s="8" t="n">
        <v>329599.31</v>
      </c>
      <c r="I82" s="8" t="n">
        <v>312088</v>
      </c>
      <c r="J82" s="8" t="n">
        <v>344543.42</v>
      </c>
      <c r="K82" s="8" t="n">
        <v>454016.98</v>
      </c>
      <c r="L82" s="8" t="n">
        <v>398227.53</v>
      </c>
      <c r="M82" s="8" t="n">
        <v>389882.4</v>
      </c>
      <c r="N82" s="9" t="n">
        <v>4556253.88</v>
      </c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</row>
    <row r="83" customFormat="false" ht="15" hidden="false" customHeight="true" outlineLevel="0" collapsed="false">
      <c r="A83" s="7" t="s">
        <v>92</v>
      </c>
      <c r="B83" s="8" t="n">
        <v>197810.2</v>
      </c>
      <c r="C83" s="8" t="n">
        <v>230688.23</v>
      </c>
      <c r="D83" s="8" t="n">
        <v>176542.03</v>
      </c>
      <c r="E83" s="8" t="n">
        <v>184384.71</v>
      </c>
      <c r="F83" s="8" t="n">
        <v>211326.06</v>
      </c>
      <c r="G83" s="8" t="n">
        <v>148778.61</v>
      </c>
      <c r="H83" s="8" t="n">
        <v>162678.56</v>
      </c>
      <c r="I83" s="8" t="n">
        <v>154035.59</v>
      </c>
      <c r="J83" s="8" t="n">
        <v>170054.43</v>
      </c>
      <c r="K83" s="8" t="n">
        <v>224086.72</v>
      </c>
      <c r="L83" s="8" t="n">
        <v>196551</v>
      </c>
      <c r="M83" s="8" t="n">
        <v>192439.79</v>
      </c>
      <c r="N83" s="9" t="n">
        <v>2249375.93</v>
      </c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</row>
    <row r="84" customFormat="false" ht="15" hidden="false" customHeight="true" outlineLevel="0" collapsed="false">
      <c r="A84" s="7" t="s">
        <v>93</v>
      </c>
      <c r="B84" s="8" t="n">
        <v>647865.5</v>
      </c>
      <c r="C84" s="8" t="n">
        <v>759512.37</v>
      </c>
      <c r="D84" s="8" t="n">
        <v>581242.62</v>
      </c>
      <c r="E84" s="8" t="n">
        <v>607063.72</v>
      </c>
      <c r="F84" s="8" t="n">
        <v>695764.79</v>
      </c>
      <c r="G84" s="8" t="n">
        <v>489835.05</v>
      </c>
      <c r="H84" s="8" t="n">
        <v>535598.87</v>
      </c>
      <c r="I84" s="8" t="n">
        <v>507142.96</v>
      </c>
      <c r="J84" s="8" t="n">
        <v>559883.03</v>
      </c>
      <c r="K84" s="8" t="n">
        <v>737777.6</v>
      </c>
      <c r="L84" s="8" t="n">
        <v>647119.73</v>
      </c>
      <c r="M84" s="8" t="n">
        <v>633558.9</v>
      </c>
      <c r="N84" s="9" t="n">
        <v>7402365.14</v>
      </c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</row>
    <row r="85" customFormat="false" ht="15" hidden="false" customHeight="true" outlineLevel="0" collapsed="false">
      <c r="A85" s="7" t="s">
        <v>94</v>
      </c>
      <c r="B85" s="8" t="n">
        <v>244812.98</v>
      </c>
      <c r="C85" s="8" t="n">
        <v>285613.97</v>
      </c>
      <c r="D85" s="8" t="n">
        <v>218575.83</v>
      </c>
      <c r="E85" s="8" t="n">
        <v>228285.81</v>
      </c>
      <c r="F85" s="8" t="n">
        <v>261641.79</v>
      </c>
      <c r="G85" s="8" t="n">
        <v>184202.08</v>
      </c>
      <c r="H85" s="8" t="n">
        <v>201411.51</v>
      </c>
      <c r="I85" s="8" t="n">
        <v>190710.69</v>
      </c>
      <c r="J85" s="8" t="n">
        <v>210543.58</v>
      </c>
      <c r="K85" s="8" t="n">
        <v>277440.67</v>
      </c>
      <c r="L85" s="8" t="n">
        <v>243348.84</v>
      </c>
      <c r="M85" s="8" t="n">
        <v>238258.79</v>
      </c>
      <c r="N85" s="9" t="n">
        <v>2784846.54</v>
      </c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</row>
    <row r="86" customFormat="false" ht="15" hidden="false" customHeight="true" outlineLevel="0" collapsed="false">
      <c r="A86" s="7" t="s">
        <v>95</v>
      </c>
      <c r="B86" s="8" t="n">
        <v>349683.83</v>
      </c>
      <c r="C86" s="8" t="n">
        <v>408968.22</v>
      </c>
      <c r="D86" s="8" t="n">
        <v>312976.82</v>
      </c>
      <c r="E86" s="8" t="n">
        <v>326880.49</v>
      </c>
      <c r="F86" s="8" t="n">
        <v>374642.59</v>
      </c>
      <c r="G86" s="8" t="n">
        <v>263757.36</v>
      </c>
      <c r="H86" s="8" t="n">
        <v>288399.39</v>
      </c>
      <c r="I86" s="8" t="n">
        <v>273077.02</v>
      </c>
      <c r="J86" s="8" t="n">
        <v>301475.51</v>
      </c>
      <c r="K86" s="8" t="n">
        <v>397264.88</v>
      </c>
      <c r="L86" s="8" t="n">
        <v>348449.1</v>
      </c>
      <c r="M86" s="8" t="n">
        <v>341147.12</v>
      </c>
      <c r="N86" s="9" t="n">
        <v>3986722.33</v>
      </c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</row>
    <row r="87" customFormat="false" ht="15" hidden="false" customHeight="true" outlineLevel="0" collapsed="false">
      <c r="A87" s="7" t="s">
        <v>96</v>
      </c>
      <c r="B87" s="8" t="n">
        <v>404423.12</v>
      </c>
      <c r="C87" s="8" t="n">
        <v>472361.57</v>
      </c>
      <c r="D87" s="8" t="n">
        <v>361490.76</v>
      </c>
      <c r="E87" s="8" t="n">
        <v>377549.57</v>
      </c>
      <c r="F87" s="8" t="n">
        <v>432715.22</v>
      </c>
      <c r="G87" s="8" t="n">
        <v>304641.89</v>
      </c>
      <c r="H87" s="8" t="n">
        <v>333103.64</v>
      </c>
      <c r="I87" s="8" t="n">
        <v>315406.14</v>
      </c>
      <c r="J87" s="8" t="n">
        <v>348206.66</v>
      </c>
      <c r="K87" s="8" t="n">
        <v>458844.14</v>
      </c>
      <c r="L87" s="8" t="n">
        <v>402461.54</v>
      </c>
      <c r="M87" s="8" t="n">
        <v>394043.38</v>
      </c>
      <c r="N87" s="9" t="n">
        <v>4605247.63</v>
      </c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</row>
    <row r="88" customFormat="false" ht="15" hidden="false" customHeight="true" outlineLevel="0" collapsed="false">
      <c r="A88" s="7" t="s">
        <v>97</v>
      </c>
      <c r="B88" s="8" t="n">
        <v>253098.76</v>
      </c>
      <c r="C88" s="8" t="n">
        <v>292120.17</v>
      </c>
      <c r="D88" s="8" t="n">
        <v>223554.88</v>
      </c>
      <c r="E88" s="8" t="n">
        <v>233486.07</v>
      </c>
      <c r="F88" s="8" t="n">
        <v>267601.88</v>
      </c>
      <c r="G88" s="8" t="n">
        <v>188398.12</v>
      </c>
      <c r="H88" s="8" t="n">
        <v>205999.58</v>
      </c>
      <c r="I88" s="8" t="n">
        <v>195055.01</v>
      </c>
      <c r="J88" s="8" t="n">
        <v>215339.65</v>
      </c>
      <c r="K88" s="8" t="n">
        <v>283760.65</v>
      </c>
      <c r="L88" s="8" t="n">
        <v>248892.23</v>
      </c>
      <c r="M88" s="8" t="n">
        <v>243676.52</v>
      </c>
      <c r="N88" s="9" t="n">
        <v>2850983.52</v>
      </c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</row>
    <row r="89" customFormat="false" ht="15" hidden="false" customHeight="true" outlineLevel="0" collapsed="false">
      <c r="A89" s="7" t="s">
        <v>98</v>
      </c>
      <c r="B89" s="8" t="n">
        <v>244812.98</v>
      </c>
      <c r="C89" s="8" t="n">
        <v>285613.97</v>
      </c>
      <c r="D89" s="8" t="n">
        <v>218575.83</v>
      </c>
      <c r="E89" s="8" t="n">
        <v>228285.81</v>
      </c>
      <c r="F89" s="8" t="n">
        <v>261641.79</v>
      </c>
      <c r="G89" s="8" t="n">
        <v>184202.08</v>
      </c>
      <c r="H89" s="8" t="n">
        <v>201411.51</v>
      </c>
      <c r="I89" s="8" t="n">
        <v>190710.69</v>
      </c>
      <c r="J89" s="8" t="n">
        <v>210543.58</v>
      </c>
      <c r="K89" s="8" t="n">
        <v>277440.67</v>
      </c>
      <c r="L89" s="8" t="n">
        <v>243348.84</v>
      </c>
      <c r="M89" s="8" t="n">
        <v>238258.79</v>
      </c>
      <c r="N89" s="9" t="n">
        <v>2784846.54</v>
      </c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</row>
    <row r="90" customFormat="false" ht="15" hidden="false" customHeight="true" outlineLevel="0" collapsed="false">
      <c r="A90" s="7" t="s">
        <v>99</v>
      </c>
      <c r="B90" s="8" t="n">
        <v>351753.43</v>
      </c>
      <c r="C90" s="8" t="n">
        <v>408968.22</v>
      </c>
      <c r="D90" s="8" t="n">
        <v>312976.82</v>
      </c>
      <c r="E90" s="8" t="n">
        <v>326880.49</v>
      </c>
      <c r="F90" s="8" t="n">
        <v>374642.59</v>
      </c>
      <c r="G90" s="8" t="n">
        <v>263757.36</v>
      </c>
      <c r="H90" s="8" t="n">
        <v>288399.39</v>
      </c>
      <c r="I90" s="8" t="n">
        <v>273077.02</v>
      </c>
      <c r="J90" s="8" t="n">
        <v>301475.51</v>
      </c>
      <c r="K90" s="8" t="n">
        <v>397264.88</v>
      </c>
      <c r="L90" s="8" t="n">
        <v>348449.1</v>
      </c>
      <c r="M90" s="8" t="n">
        <v>341147.12</v>
      </c>
      <c r="N90" s="9" t="n">
        <v>3988791.93</v>
      </c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customFormat="false" ht="15" hidden="false" customHeight="true" outlineLevel="0" collapsed="false">
      <c r="A91" s="7" t="s">
        <v>100</v>
      </c>
      <c r="B91" s="8" t="n">
        <v>298293.64</v>
      </c>
      <c r="C91" s="8" t="n">
        <v>350544.19</v>
      </c>
      <c r="D91" s="8" t="n">
        <v>268265.84</v>
      </c>
      <c r="E91" s="8" t="n">
        <v>280183.28</v>
      </c>
      <c r="F91" s="8" t="n">
        <v>321122.23</v>
      </c>
      <c r="G91" s="8" t="n">
        <v>226077.73</v>
      </c>
      <c r="H91" s="8" t="n">
        <v>247199.5</v>
      </c>
      <c r="I91" s="8" t="n">
        <v>234066</v>
      </c>
      <c r="J91" s="8" t="n">
        <v>258407.59</v>
      </c>
      <c r="K91" s="8" t="n">
        <v>340512.77</v>
      </c>
      <c r="L91" s="8" t="n">
        <v>298670.67</v>
      </c>
      <c r="M91" s="8" t="n">
        <v>292411.83</v>
      </c>
      <c r="N91" s="9" t="n">
        <v>3415755.27</v>
      </c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</row>
    <row r="92" customFormat="false" ht="15" hidden="false" customHeight="true" outlineLevel="0" collapsed="false">
      <c r="A92" s="7" t="s">
        <v>101</v>
      </c>
      <c r="B92" s="8" t="n">
        <v>309948.79</v>
      </c>
      <c r="C92" s="8" t="n">
        <v>362510.05</v>
      </c>
      <c r="D92" s="8" t="n">
        <v>277423.17</v>
      </c>
      <c r="E92" s="8" t="n">
        <v>289747.37</v>
      </c>
      <c r="F92" s="8" t="n">
        <v>332083.77</v>
      </c>
      <c r="G92" s="8" t="n">
        <v>233794.94</v>
      </c>
      <c r="H92" s="8" t="n">
        <v>255637.69</v>
      </c>
      <c r="I92" s="8" t="n">
        <v>242055.89</v>
      </c>
      <c r="J92" s="8" t="n">
        <v>267228.38</v>
      </c>
      <c r="K92" s="8" t="n">
        <v>352136.22</v>
      </c>
      <c r="L92" s="8" t="n">
        <v>308865.83</v>
      </c>
      <c r="M92" s="8" t="n">
        <v>302405.39</v>
      </c>
      <c r="N92" s="9" t="n">
        <v>3533837.49</v>
      </c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</row>
    <row r="93" customFormat="false" ht="15" hidden="false" customHeight="true" outlineLevel="0" collapsed="false">
      <c r="A93" s="7" t="s">
        <v>102</v>
      </c>
      <c r="B93" s="8" t="n">
        <v>149864.5</v>
      </c>
      <c r="C93" s="8" t="n">
        <v>175272.13</v>
      </c>
      <c r="D93" s="8" t="n">
        <v>134132.95</v>
      </c>
      <c r="E93" s="8" t="n">
        <v>140091.67</v>
      </c>
      <c r="F93" s="8" t="n">
        <v>160561.13</v>
      </c>
      <c r="G93" s="8" t="n">
        <v>113038.88</v>
      </c>
      <c r="H93" s="8" t="n">
        <v>123599.8</v>
      </c>
      <c r="I93" s="8" t="n">
        <v>117033.02</v>
      </c>
      <c r="J93" s="8" t="n">
        <v>129203.8</v>
      </c>
      <c r="K93" s="8" t="n">
        <v>170256.4</v>
      </c>
      <c r="L93" s="8" t="n">
        <v>149335.35</v>
      </c>
      <c r="M93" s="8" t="n">
        <v>146205.93</v>
      </c>
      <c r="N93" s="9" t="n">
        <v>1708595.56</v>
      </c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</row>
    <row r="94" customFormat="false" ht="15" hidden="false" customHeight="true" outlineLevel="0" collapsed="false">
      <c r="A94" s="7" t="s">
        <v>103</v>
      </c>
      <c r="B94" s="8" t="n">
        <v>349683.83</v>
      </c>
      <c r="C94" s="8" t="n">
        <v>408968.22</v>
      </c>
      <c r="D94" s="8" t="n">
        <v>312976.82</v>
      </c>
      <c r="E94" s="8" t="n">
        <v>326880.49</v>
      </c>
      <c r="F94" s="8" t="n">
        <v>374642.59</v>
      </c>
      <c r="G94" s="8" t="n">
        <v>263757.36</v>
      </c>
      <c r="H94" s="8" t="n">
        <v>288399.39</v>
      </c>
      <c r="I94" s="8" t="n">
        <v>273077.02</v>
      </c>
      <c r="J94" s="8" t="n">
        <v>301475.51</v>
      </c>
      <c r="K94" s="8" t="n">
        <v>397264.88</v>
      </c>
      <c r="L94" s="8" t="n">
        <v>348449.1</v>
      </c>
      <c r="M94" s="8" t="n">
        <v>341147.12</v>
      </c>
      <c r="N94" s="9" t="n">
        <v>3986722.33</v>
      </c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</row>
    <row r="95" customFormat="false" ht="15" hidden="false" customHeight="true" outlineLevel="0" collapsed="false">
      <c r="A95" s="7" t="s">
        <v>104</v>
      </c>
      <c r="B95" s="8" t="n">
        <v>548248.14</v>
      </c>
      <c r="C95" s="8" t="n">
        <v>642664.31</v>
      </c>
      <c r="D95" s="8" t="n">
        <v>491820.68</v>
      </c>
      <c r="E95" s="8" t="n">
        <v>513669.31</v>
      </c>
      <c r="F95" s="8" t="n">
        <v>588724.07</v>
      </c>
      <c r="G95" s="8" t="n">
        <v>414475.81</v>
      </c>
      <c r="H95" s="8" t="n">
        <v>453199.04</v>
      </c>
      <c r="I95" s="8" t="n">
        <v>429120.98</v>
      </c>
      <c r="J95" s="8" t="n">
        <v>473747.21</v>
      </c>
      <c r="K95" s="8" t="n">
        <v>624273.32</v>
      </c>
      <c r="L95" s="8" t="n">
        <v>547562.86</v>
      </c>
      <c r="M95" s="8" t="n">
        <v>536088.31</v>
      </c>
      <c r="N95" s="9" t="n">
        <v>6263594.04</v>
      </c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</row>
    <row r="96" customFormat="false" ht="15" hidden="false" customHeight="true" outlineLevel="0" collapsed="false">
      <c r="A96" s="7" t="s">
        <v>105</v>
      </c>
      <c r="B96" s="8" t="n">
        <v>357420.33</v>
      </c>
      <c r="C96" s="8" t="n">
        <v>417435.8</v>
      </c>
      <c r="D96" s="8" t="n">
        <v>319456.95</v>
      </c>
      <c r="E96" s="8" t="n">
        <v>333648.46</v>
      </c>
      <c r="F96" s="8" t="n">
        <v>382399.5</v>
      </c>
      <c r="G96" s="8" t="n">
        <v>269218.41</v>
      </c>
      <c r="H96" s="8" t="n">
        <v>294370.67</v>
      </c>
      <c r="I96" s="8" t="n">
        <v>278731</v>
      </c>
      <c r="J96" s="8" t="n">
        <v>307717.51</v>
      </c>
      <c r="K96" s="8" t="n">
        <v>405490.17</v>
      </c>
      <c r="L96" s="8" t="n">
        <v>355663.67</v>
      </c>
      <c r="M96" s="8" t="n">
        <v>348224.38</v>
      </c>
      <c r="N96" s="9" t="n">
        <v>4069776.85</v>
      </c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</row>
    <row r="97" customFormat="false" ht="15" hidden="false" customHeight="true" outlineLevel="0" collapsed="false">
      <c r="A97" s="7" t="s">
        <v>106</v>
      </c>
      <c r="B97" s="8" t="n">
        <v>149864.5</v>
      </c>
      <c r="C97" s="8" t="n">
        <v>175272.13</v>
      </c>
      <c r="D97" s="8" t="n">
        <v>134132.95</v>
      </c>
      <c r="E97" s="8" t="n">
        <v>140091.67</v>
      </c>
      <c r="F97" s="8" t="n">
        <v>160561.13</v>
      </c>
      <c r="G97" s="8" t="n">
        <v>113038.88</v>
      </c>
      <c r="H97" s="8" t="n">
        <v>123599.8</v>
      </c>
      <c r="I97" s="8" t="n">
        <v>117033.02</v>
      </c>
      <c r="J97" s="8" t="n">
        <v>129203.8</v>
      </c>
      <c r="K97" s="8" t="n">
        <v>170256.4</v>
      </c>
      <c r="L97" s="8" t="n">
        <v>149335.35</v>
      </c>
      <c r="M97" s="8" t="n">
        <v>146205.93</v>
      </c>
      <c r="N97" s="9" t="n">
        <v>1708595.56</v>
      </c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</row>
    <row r="98" customFormat="false" ht="15" hidden="false" customHeight="true" outlineLevel="0" collapsed="false">
      <c r="A98" s="7" t="s">
        <v>107</v>
      </c>
      <c r="B98" s="8" t="n">
        <v>498428.65</v>
      </c>
      <c r="C98" s="8" t="n">
        <v>582213.08</v>
      </c>
      <c r="D98" s="8" t="n">
        <v>445558.36</v>
      </c>
      <c r="E98" s="8" t="n">
        <v>465351.8</v>
      </c>
      <c r="F98" s="8" t="n">
        <v>533346.64</v>
      </c>
      <c r="G98" s="8" t="n">
        <v>375488.83</v>
      </c>
      <c r="H98" s="8" t="n">
        <v>410569.6</v>
      </c>
      <c r="I98" s="8" t="n">
        <v>388756.39</v>
      </c>
      <c r="J98" s="8" t="n">
        <v>429184.95</v>
      </c>
      <c r="K98" s="8" t="n">
        <v>565552.06</v>
      </c>
      <c r="L98" s="8" t="n">
        <v>496057.21</v>
      </c>
      <c r="M98" s="8" t="n">
        <v>485681.37</v>
      </c>
      <c r="N98" s="9" t="n">
        <v>5676188.94</v>
      </c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</row>
    <row r="99" customFormat="false" ht="15" hidden="false" customHeight="true" outlineLevel="0" collapsed="false">
      <c r="A99" s="7" t="s">
        <v>108</v>
      </c>
      <c r="B99" s="8" t="n">
        <v>171115.74</v>
      </c>
      <c r="C99" s="8" t="n">
        <v>197732.77</v>
      </c>
      <c r="D99" s="8" t="n">
        <v>151321.75</v>
      </c>
      <c r="E99" s="8" t="n">
        <v>158044.02</v>
      </c>
      <c r="F99" s="8" t="n">
        <v>181136.61</v>
      </c>
      <c r="G99" s="8" t="n">
        <v>127524.52</v>
      </c>
      <c r="H99" s="8" t="n">
        <v>139438.76</v>
      </c>
      <c r="I99" s="8" t="n">
        <v>132030.5</v>
      </c>
      <c r="J99" s="8" t="n">
        <v>145760.97</v>
      </c>
      <c r="K99" s="8" t="n">
        <v>192074.32</v>
      </c>
      <c r="L99" s="8" t="n">
        <v>168472.31</v>
      </c>
      <c r="M99" s="8" t="n">
        <v>164948.43</v>
      </c>
      <c r="N99" s="9" t="n">
        <v>1929600.7</v>
      </c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</row>
    <row r="100" customFormat="false" ht="15" hidden="false" customHeight="true" outlineLevel="0" collapsed="false">
      <c r="A100" s="7" t="s">
        <v>109</v>
      </c>
      <c r="B100" s="8" t="n">
        <v>262946.02</v>
      </c>
      <c r="C100" s="8" t="n">
        <v>307584.29</v>
      </c>
      <c r="D100" s="8" t="n">
        <v>235389.36</v>
      </c>
      <c r="E100" s="8" t="n">
        <v>245846.26</v>
      </c>
      <c r="F100" s="8" t="n">
        <v>281768.07</v>
      </c>
      <c r="G100" s="8" t="n">
        <v>198371.48</v>
      </c>
      <c r="H100" s="8" t="n">
        <v>216904.7</v>
      </c>
      <c r="I100" s="8" t="n">
        <v>205380.74</v>
      </c>
      <c r="J100" s="8" t="n">
        <v>226739.23</v>
      </c>
      <c r="K100" s="8" t="n">
        <v>298782.24</v>
      </c>
      <c r="L100" s="8" t="n">
        <v>262067.98</v>
      </c>
      <c r="M100" s="8" t="n">
        <v>256586.4</v>
      </c>
      <c r="N100" s="9" t="n">
        <v>2998366.77</v>
      </c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</row>
    <row r="101" customFormat="false" ht="15" hidden="false" customHeight="true" outlineLevel="0" collapsed="false">
      <c r="A101" s="7" t="s">
        <v>110</v>
      </c>
      <c r="B101" s="8" t="n">
        <v>198112.92</v>
      </c>
      <c r="C101" s="8" t="n">
        <v>233696.14</v>
      </c>
      <c r="D101" s="8" t="n">
        <v>178843.92</v>
      </c>
      <c r="E101" s="8" t="n">
        <v>186788.85</v>
      </c>
      <c r="F101" s="8" t="n">
        <v>214081.5</v>
      </c>
      <c r="G101" s="8" t="n">
        <v>150718.5</v>
      </c>
      <c r="H101" s="8" t="n">
        <v>164799.67</v>
      </c>
      <c r="I101" s="8" t="n">
        <v>156044</v>
      </c>
      <c r="J101" s="8" t="n">
        <v>172271.75</v>
      </c>
      <c r="K101" s="8" t="n">
        <v>227008.53</v>
      </c>
      <c r="L101" s="8" t="n">
        <v>199113.8</v>
      </c>
      <c r="M101" s="8" t="n">
        <v>194941.24</v>
      </c>
      <c r="N101" s="9" t="n">
        <v>2276420.82</v>
      </c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</row>
    <row r="102" customFormat="false" ht="15" hidden="false" customHeight="true" outlineLevel="0" collapsed="false">
      <c r="A102" s="7" t="s">
        <v>111</v>
      </c>
      <c r="B102" s="8" t="n">
        <v>398506.18</v>
      </c>
      <c r="C102" s="8" t="n">
        <v>467392.24</v>
      </c>
      <c r="D102" s="8" t="n">
        <v>357687.77</v>
      </c>
      <c r="E102" s="8" t="n">
        <v>373577.67</v>
      </c>
      <c r="F102" s="8" t="n">
        <v>428162.96</v>
      </c>
      <c r="G102" s="8" t="n">
        <v>301436.96</v>
      </c>
      <c r="H102" s="8" t="n">
        <v>329599.31</v>
      </c>
      <c r="I102" s="8" t="n">
        <v>312088</v>
      </c>
      <c r="J102" s="8" t="n">
        <v>344543.42</v>
      </c>
      <c r="K102" s="8" t="n">
        <v>454016.98</v>
      </c>
      <c r="L102" s="8" t="n">
        <v>398227.53</v>
      </c>
      <c r="M102" s="8" t="n">
        <v>389882.4</v>
      </c>
      <c r="N102" s="9" t="n">
        <v>4555121.42</v>
      </c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</row>
    <row r="103" customFormat="false" ht="15" hidden="false" customHeight="true" outlineLevel="0" collapsed="false">
      <c r="A103" s="7" t="s">
        <v>112</v>
      </c>
      <c r="B103" s="8" t="n">
        <v>248890.6</v>
      </c>
      <c r="C103" s="8" t="n">
        <v>292120.17</v>
      </c>
      <c r="D103" s="8" t="n">
        <v>223554.88</v>
      </c>
      <c r="E103" s="8" t="n">
        <v>233486.07</v>
      </c>
      <c r="F103" s="8" t="n">
        <v>267601.88</v>
      </c>
      <c r="G103" s="8" t="n">
        <v>188398.12</v>
      </c>
      <c r="H103" s="8" t="n">
        <v>205999.58</v>
      </c>
      <c r="I103" s="8" t="n">
        <v>195055.01</v>
      </c>
      <c r="J103" s="8" t="n">
        <v>215339.65</v>
      </c>
      <c r="K103" s="8" t="n">
        <v>283760.65</v>
      </c>
      <c r="L103" s="8" t="n">
        <v>248892.23</v>
      </c>
      <c r="M103" s="8" t="n">
        <v>243676.52</v>
      </c>
      <c r="N103" s="9" t="n">
        <v>2846775.36</v>
      </c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</row>
    <row r="104" customFormat="false" ht="15" hidden="false" customHeight="true" outlineLevel="0" collapsed="false">
      <c r="A104" s="7" t="s">
        <v>113</v>
      </c>
      <c r="B104" s="8" t="n">
        <v>357420.33</v>
      </c>
      <c r="C104" s="8" t="n">
        <v>417435.8</v>
      </c>
      <c r="D104" s="8" t="n">
        <v>319456.95</v>
      </c>
      <c r="E104" s="8" t="n">
        <v>333648.46</v>
      </c>
      <c r="F104" s="8" t="n">
        <v>382399.5</v>
      </c>
      <c r="G104" s="8" t="n">
        <v>269218.41</v>
      </c>
      <c r="H104" s="8" t="n">
        <v>294370.67</v>
      </c>
      <c r="I104" s="8" t="n">
        <v>278731</v>
      </c>
      <c r="J104" s="8" t="n">
        <v>307717.51</v>
      </c>
      <c r="K104" s="8" t="n">
        <v>405490.17</v>
      </c>
      <c r="L104" s="8" t="n">
        <v>355663.67</v>
      </c>
      <c r="M104" s="8" t="n">
        <v>348224.38</v>
      </c>
      <c r="N104" s="9" t="n">
        <v>4069776.85</v>
      </c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</row>
    <row r="105" customFormat="false" ht="15" hidden="false" customHeight="true" outlineLevel="0" collapsed="false">
      <c r="A105" s="7" t="s">
        <v>114</v>
      </c>
      <c r="B105" s="8" t="n">
        <v>299728.99</v>
      </c>
      <c r="C105" s="8" t="n">
        <v>350544.19</v>
      </c>
      <c r="D105" s="8" t="n">
        <v>268265.84</v>
      </c>
      <c r="E105" s="8" t="n">
        <v>280183.28</v>
      </c>
      <c r="F105" s="8" t="n">
        <v>321122.23</v>
      </c>
      <c r="G105" s="8" t="n">
        <v>226077.73</v>
      </c>
      <c r="H105" s="8" t="n">
        <v>247199.5</v>
      </c>
      <c r="I105" s="8" t="n">
        <v>234066</v>
      </c>
      <c r="J105" s="8" t="n">
        <v>258407.59</v>
      </c>
      <c r="K105" s="8" t="n">
        <v>340512.77</v>
      </c>
      <c r="L105" s="8" t="n">
        <v>298670.67</v>
      </c>
      <c r="M105" s="8" t="n">
        <v>292411.83</v>
      </c>
      <c r="N105" s="9" t="n">
        <v>3417190.62</v>
      </c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</row>
    <row r="106" customFormat="false" ht="15" hidden="false" customHeight="true" outlineLevel="0" collapsed="false">
      <c r="A106" s="7" t="s">
        <v>115</v>
      </c>
      <c r="B106" s="8" t="n">
        <v>299728.99</v>
      </c>
      <c r="C106" s="8" t="n">
        <v>350544.19</v>
      </c>
      <c r="D106" s="8" t="n">
        <v>268265.84</v>
      </c>
      <c r="E106" s="8" t="n">
        <v>280183.28</v>
      </c>
      <c r="F106" s="8" t="n">
        <v>321122.23</v>
      </c>
      <c r="G106" s="8" t="n">
        <v>226077.73</v>
      </c>
      <c r="H106" s="8" t="n">
        <v>247199.5</v>
      </c>
      <c r="I106" s="8" t="n">
        <v>234066</v>
      </c>
      <c r="J106" s="8" t="n">
        <v>258407.59</v>
      </c>
      <c r="K106" s="8" t="n">
        <v>340512.77</v>
      </c>
      <c r="L106" s="8" t="n">
        <v>298670.67</v>
      </c>
      <c r="M106" s="8" t="n">
        <v>292411.83</v>
      </c>
      <c r="N106" s="9" t="n">
        <v>3417190.62</v>
      </c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</row>
    <row r="107" customFormat="false" ht="15" hidden="false" customHeight="true" outlineLevel="0" collapsed="false">
      <c r="A107" s="7" t="s">
        <v>116</v>
      </c>
      <c r="B107" s="8" t="n">
        <v>299728.99</v>
      </c>
      <c r="C107" s="8" t="n">
        <v>350544.19</v>
      </c>
      <c r="D107" s="8" t="n">
        <v>268265.84</v>
      </c>
      <c r="E107" s="8" t="n">
        <v>280183.28</v>
      </c>
      <c r="F107" s="8" t="n">
        <v>321122.23</v>
      </c>
      <c r="G107" s="8" t="n">
        <v>226077.73</v>
      </c>
      <c r="H107" s="8" t="n">
        <v>247199.5</v>
      </c>
      <c r="I107" s="8" t="n">
        <v>234066</v>
      </c>
      <c r="J107" s="8" t="n">
        <v>258407.59</v>
      </c>
      <c r="K107" s="8" t="n">
        <v>340512.77</v>
      </c>
      <c r="L107" s="8" t="n">
        <v>298670.67</v>
      </c>
      <c r="M107" s="8" t="n">
        <v>292411.83</v>
      </c>
      <c r="N107" s="9" t="n">
        <v>3417190.62</v>
      </c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</row>
    <row r="108" customFormat="false" ht="15" hidden="false" customHeight="true" outlineLevel="0" collapsed="false">
      <c r="A108" s="7" t="s">
        <v>117</v>
      </c>
      <c r="B108" s="8" t="n">
        <v>549503.12</v>
      </c>
      <c r="C108" s="8" t="n">
        <v>642664.31</v>
      </c>
      <c r="D108" s="8" t="n">
        <v>491820.68</v>
      </c>
      <c r="E108" s="8" t="n">
        <v>513669.31</v>
      </c>
      <c r="F108" s="8" t="n">
        <v>588724.07</v>
      </c>
      <c r="G108" s="8" t="n">
        <v>414475.81</v>
      </c>
      <c r="H108" s="8" t="n">
        <v>453199.04</v>
      </c>
      <c r="I108" s="8" t="n">
        <v>429120.98</v>
      </c>
      <c r="J108" s="8" t="n">
        <v>473747.21</v>
      </c>
      <c r="K108" s="8" t="n">
        <v>624273.32</v>
      </c>
      <c r="L108" s="8" t="n">
        <v>547562.86</v>
      </c>
      <c r="M108" s="8" t="n">
        <v>536088.31</v>
      </c>
      <c r="N108" s="9" t="n">
        <v>6264849.02</v>
      </c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15" hidden="false" customHeight="true" outlineLevel="0" collapsed="false">
      <c r="A109" s="7" t="s">
        <v>118</v>
      </c>
      <c r="B109" s="8" t="n">
        <v>349683.83</v>
      </c>
      <c r="C109" s="8" t="n">
        <v>408968.22</v>
      </c>
      <c r="D109" s="8" t="n">
        <v>312976.82</v>
      </c>
      <c r="E109" s="8" t="n">
        <v>326880.49</v>
      </c>
      <c r="F109" s="8" t="n">
        <v>374642.59</v>
      </c>
      <c r="G109" s="8" t="n">
        <v>263757.36</v>
      </c>
      <c r="H109" s="8" t="n">
        <v>288399.39</v>
      </c>
      <c r="I109" s="8" t="n">
        <v>273077.02</v>
      </c>
      <c r="J109" s="8" t="n">
        <v>301475.51</v>
      </c>
      <c r="K109" s="8" t="n">
        <v>397264.88</v>
      </c>
      <c r="L109" s="8" t="n">
        <v>348449.1</v>
      </c>
      <c r="M109" s="8" t="n">
        <v>341147.12</v>
      </c>
      <c r="N109" s="9" t="n">
        <v>3986722.33</v>
      </c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</row>
    <row r="110" customFormat="false" ht="15" hidden="false" customHeight="true" outlineLevel="0" collapsed="false">
      <c r="A110" s="7" t="s">
        <v>119</v>
      </c>
      <c r="B110" s="8" t="n">
        <v>299728.99</v>
      </c>
      <c r="C110" s="8" t="n">
        <v>350544.19</v>
      </c>
      <c r="D110" s="8" t="n">
        <v>268265.84</v>
      </c>
      <c r="E110" s="8" t="n">
        <v>280183.28</v>
      </c>
      <c r="F110" s="8" t="n">
        <v>321122.23</v>
      </c>
      <c r="G110" s="8" t="n">
        <v>226077.73</v>
      </c>
      <c r="H110" s="8" t="n">
        <v>247199.5</v>
      </c>
      <c r="I110" s="8" t="n">
        <v>234066</v>
      </c>
      <c r="J110" s="8" t="n">
        <v>258407.59</v>
      </c>
      <c r="K110" s="8" t="n">
        <v>340512.77</v>
      </c>
      <c r="L110" s="8" t="n">
        <v>298670.67</v>
      </c>
      <c r="M110" s="8" t="n">
        <v>292411.83</v>
      </c>
      <c r="N110" s="9" t="n">
        <v>3417190.62</v>
      </c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</row>
    <row r="111" customFormat="false" ht="15" hidden="false" customHeight="true" outlineLevel="0" collapsed="false">
      <c r="A111" s="7" t="s">
        <v>120</v>
      </c>
      <c r="B111" s="8" t="n">
        <v>299728.99</v>
      </c>
      <c r="C111" s="8" t="n">
        <v>350544.19</v>
      </c>
      <c r="D111" s="8" t="n">
        <v>268265.84</v>
      </c>
      <c r="E111" s="8" t="n">
        <v>280183.28</v>
      </c>
      <c r="F111" s="8" t="n">
        <v>321122.23</v>
      </c>
      <c r="G111" s="8" t="n">
        <v>226077.73</v>
      </c>
      <c r="H111" s="8" t="n">
        <v>247199.5</v>
      </c>
      <c r="I111" s="8" t="n">
        <v>234066</v>
      </c>
      <c r="J111" s="8" t="n">
        <v>258407.59</v>
      </c>
      <c r="K111" s="8" t="n">
        <v>340512.77</v>
      </c>
      <c r="L111" s="8" t="n">
        <v>298670.67</v>
      </c>
      <c r="M111" s="8" t="n">
        <v>292411.83</v>
      </c>
      <c r="N111" s="9" t="n">
        <v>3417190.62</v>
      </c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</row>
    <row r="112" customFormat="false" ht="15" hidden="false" customHeight="true" outlineLevel="0" collapsed="false">
      <c r="A112" s="7" t="s">
        <v>121</v>
      </c>
      <c r="B112" s="8" t="n">
        <v>149864.5</v>
      </c>
      <c r="C112" s="8" t="n">
        <v>175272.13</v>
      </c>
      <c r="D112" s="8" t="n">
        <v>134132.95</v>
      </c>
      <c r="E112" s="8" t="n">
        <v>140091.67</v>
      </c>
      <c r="F112" s="8" t="n">
        <v>160561.13</v>
      </c>
      <c r="G112" s="8" t="n">
        <v>113038.88</v>
      </c>
      <c r="H112" s="8" t="n">
        <v>123599.8</v>
      </c>
      <c r="I112" s="8" t="n">
        <v>117033.02</v>
      </c>
      <c r="J112" s="8" t="n">
        <v>129203.8</v>
      </c>
      <c r="K112" s="8" t="n">
        <v>170256.4</v>
      </c>
      <c r="L112" s="8" t="n">
        <v>149335.35</v>
      </c>
      <c r="M112" s="8" t="n">
        <v>146205.93</v>
      </c>
      <c r="N112" s="9" t="n">
        <v>1708595.56</v>
      </c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</row>
    <row r="113" customFormat="false" ht="15" hidden="false" customHeight="true" outlineLevel="0" collapsed="false">
      <c r="A113" s="7" t="s">
        <v>122</v>
      </c>
      <c r="B113" s="8" t="n">
        <v>348634.33</v>
      </c>
      <c r="C113" s="8" t="n">
        <v>408968.22</v>
      </c>
      <c r="D113" s="8" t="n">
        <v>312976.82</v>
      </c>
      <c r="E113" s="8" t="n">
        <v>326880.49</v>
      </c>
      <c r="F113" s="8" t="n">
        <v>374642.59</v>
      </c>
      <c r="G113" s="8" t="n">
        <v>263757.36</v>
      </c>
      <c r="H113" s="8" t="n">
        <v>288399.39</v>
      </c>
      <c r="I113" s="8" t="n">
        <v>273077.02</v>
      </c>
      <c r="J113" s="8" t="n">
        <v>301475.51</v>
      </c>
      <c r="K113" s="8" t="n">
        <v>397264.88</v>
      </c>
      <c r="L113" s="8" t="n">
        <v>348449.1</v>
      </c>
      <c r="M113" s="8" t="n">
        <v>341147.12</v>
      </c>
      <c r="N113" s="9" t="n">
        <v>3985672.83</v>
      </c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</row>
    <row r="114" customFormat="false" ht="15" hidden="false" customHeight="true" outlineLevel="0" collapsed="false">
      <c r="A114" s="7" t="s">
        <v>123</v>
      </c>
      <c r="B114" s="8" t="n">
        <v>171115.74</v>
      </c>
      <c r="C114" s="8" t="n">
        <v>197732.77</v>
      </c>
      <c r="D114" s="8" t="n">
        <v>151321.75</v>
      </c>
      <c r="E114" s="8" t="n">
        <v>158044.02</v>
      </c>
      <c r="F114" s="8" t="n">
        <v>181136.61</v>
      </c>
      <c r="G114" s="8" t="n">
        <v>127524.52</v>
      </c>
      <c r="H114" s="8" t="n">
        <v>139438.76</v>
      </c>
      <c r="I114" s="8" t="n">
        <v>132030.5</v>
      </c>
      <c r="J114" s="8" t="n">
        <v>145760.97</v>
      </c>
      <c r="K114" s="8" t="n">
        <v>192074.32</v>
      </c>
      <c r="L114" s="8" t="n">
        <v>168472.31</v>
      </c>
      <c r="M114" s="8" t="n">
        <v>164948.43</v>
      </c>
      <c r="N114" s="9" t="n">
        <v>1929600.7</v>
      </c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</row>
    <row r="115" customFormat="false" ht="15" hidden="false" customHeight="true" outlineLevel="0" collapsed="false">
      <c r="A115" s="7" t="s">
        <v>124</v>
      </c>
      <c r="B115" s="8" t="n">
        <v>264381.37</v>
      </c>
      <c r="C115" s="8" t="n">
        <v>307584.29</v>
      </c>
      <c r="D115" s="8" t="n">
        <v>235389.36</v>
      </c>
      <c r="E115" s="8" t="n">
        <v>245846.26</v>
      </c>
      <c r="F115" s="8" t="n">
        <v>281768.07</v>
      </c>
      <c r="G115" s="8" t="n">
        <v>198371.48</v>
      </c>
      <c r="H115" s="8" t="n">
        <v>216904.7</v>
      </c>
      <c r="I115" s="8" t="n">
        <v>205380.74</v>
      </c>
      <c r="J115" s="8" t="n">
        <v>226739.23</v>
      </c>
      <c r="K115" s="8" t="n">
        <v>298782.24</v>
      </c>
      <c r="L115" s="8" t="n">
        <v>262067.98</v>
      </c>
      <c r="M115" s="8" t="n">
        <v>256586.4</v>
      </c>
      <c r="N115" s="9" t="n">
        <v>2999802.12</v>
      </c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</row>
    <row r="116" customFormat="false" ht="15" hidden="false" customHeight="true" outlineLevel="0" collapsed="false">
      <c r="A116" s="7" t="s">
        <v>125</v>
      </c>
      <c r="B116" s="8" t="n">
        <v>299728.99</v>
      </c>
      <c r="C116" s="8" t="n">
        <v>350544.19</v>
      </c>
      <c r="D116" s="8" t="n">
        <v>268265.84</v>
      </c>
      <c r="E116" s="8" t="n">
        <v>280183.28</v>
      </c>
      <c r="F116" s="8" t="n">
        <v>321122.23</v>
      </c>
      <c r="G116" s="8" t="n">
        <v>226077.73</v>
      </c>
      <c r="H116" s="8" t="n">
        <v>247199.5</v>
      </c>
      <c r="I116" s="8" t="n">
        <v>234066</v>
      </c>
      <c r="J116" s="8" t="n">
        <v>258407.59</v>
      </c>
      <c r="K116" s="8" t="n">
        <v>340512.77</v>
      </c>
      <c r="L116" s="8" t="n">
        <v>298670.67</v>
      </c>
      <c r="M116" s="8" t="n">
        <v>292411.83</v>
      </c>
      <c r="N116" s="9" t="n">
        <v>3417190.62</v>
      </c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15" hidden="false" customHeight="true" outlineLevel="0" collapsed="false">
      <c r="A117" s="7" t="s">
        <v>126</v>
      </c>
      <c r="B117" s="8" t="n">
        <v>399638.64</v>
      </c>
      <c r="C117" s="8" t="n">
        <v>467392.24</v>
      </c>
      <c r="D117" s="8" t="n">
        <v>357687.77</v>
      </c>
      <c r="E117" s="8" t="n">
        <v>373577.67</v>
      </c>
      <c r="F117" s="8" t="n">
        <v>428162.96</v>
      </c>
      <c r="G117" s="8" t="n">
        <v>301436.96</v>
      </c>
      <c r="H117" s="8" t="n">
        <v>329599.31</v>
      </c>
      <c r="I117" s="8" t="n">
        <v>312088</v>
      </c>
      <c r="J117" s="8" t="n">
        <v>344543.42</v>
      </c>
      <c r="K117" s="8" t="n">
        <v>454016.98</v>
      </c>
      <c r="L117" s="8" t="n">
        <v>398227.53</v>
      </c>
      <c r="M117" s="8" t="n">
        <v>389882.4</v>
      </c>
      <c r="N117" s="9" t="n">
        <v>4556253.88</v>
      </c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customFormat="false" ht="15" hidden="false" customHeight="true" outlineLevel="0" collapsed="false">
      <c r="A118" s="7" t="s">
        <v>127</v>
      </c>
      <c r="B118" s="8" t="n">
        <v>216412.08</v>
      </c>
      <c r="C118" s="8" t="n">
        <v>252658.53</v>
      </c>
      <c r="D118" s="8" t="n">
        <v>193355.56</v>
      </c>
      <c r="E118" s="8" t="n">
        <v>201945.17</v>
      </c>
      <c r="F118" s="8" t="n">
        <v>231452.34</v>
      </c>
      <c r="G118" s="8" t="n">
        <v>162948.01</v>
      </c>
      <c r="H118" s="8" t="n">
        <v>178171.72</v>
      </c>
      <c r="I118" s="8" t="n">
        <v>168705.64</v>
      </c>
      <c r="J118" s="8" t="n">
        <v>186250.09</v>
      </c>
      <c r="K118" s="8" t="n">
        <v>245428.29</v>
      </c>
      <c r="L118" s="8" t="n">
        <v>215270.14</v>
      </c>
      <c r="M118" s="8" t="n">
        <v>210767.4</v>
      </c>
      <c r="N118" s="9" t="n">
        <v>2463364.97</v>
      </c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customFormat="false" ht="15" hidden="false" customHeight="true" outlineLevel="0" collapsed="false">
      <c r="A119" s="7" t="s">
        <v>128</v>
      </c>
      <c r="B119" s="8" t="n">
        <v>149864.5</v>
      </c>
      <c r="C119" s="8" t="n">
        <v>175272.13</v>
      </c>
      <c r="D119" s="8" t="n">
        <v>134132.95</v>
      </c>
      <c r="E119" s="8" t="n">
        <v>140091.67</v>
      </c>
      <c r="F119" s="8" t="n">
        <v>160561.13</v>
      </c>
      <c r="G119" s="8" t="n">
        <v>113038.88</v>
      </c>
      <c r="H119" s="8" t="n">
        <v>123599.8</v>
      </c>
      <c r="I119" s="8" t="n">
        <v>117033.02</v>
      </c>
      <c r="J119" s="8" t="n">
        <v>129203.8</v>
      </c>
      <c r="K119" s="8" t="n">
        <v>170256.4</v>
      </c>
      <c r="L119" s="8" t="n">
        <v>149335.35</v>
      </c>
      <c r="M119" s="8" t="n">
        <v>146205.93</v>
      </c>
      <c r="N119" s="9" t="n">
        <v>1708595.56</v>
      </c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</row>
    <row r="120" customFormat="false" ht="15" hidden="false" customHeight="true" outlineLevel="0" collapsed="false">
      <c r="A120" s="7" t="s">
        <v>129</v>
      </c>
      <c r="B120" s="8" t="n">
        <v>298762.45</v>
      </c>
      <c r="C120" s="8" t="n">
        <v>350544.19</v>
      </c>
      <c r="D120" s="8" t="n">
        <v>268265.84</v>
      </c>
      <c r="E120" s="8" t="n">
        <v>280183.28</v>
      </c>
      <c r="F120" s="8" t="n">
        <v>321122.23</v>
      </c>
      <c r="G120" s="8" t="n">
        <v>226077.73</v>
      </c>
      <c r="H120" s="8" t="n">
        <v>247199.5</v>
      </c>
      <c r="I120" s="8" t="n">
        <v>234066</v>
      </c>
      <c r="J120" s="8" t="n">
        <v>258407.59</v>
      </c>
      <c r="K120" s="8" t="n">
        <v>340512.77</v>
      </c>
      <c r="L120" s="8" t="n">
        <v>298670.67</v>
      </c>
      <c r="M120" s="8" t="n">
        <v>292411.83</v>
      </c>
      <c r="N120" s="9" t="n">
        <v>3416224.08</v>
      </c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</row>
    <row r="121" customFormat="false" ht="15" hidden="false" customHeight="true" outlineLevel="0" collapsed="false">
      <c r="A121" s="7" t="s">
        <v>130</v>
      </c>
      <c r="B121" s="8" t="n">
        <v>216412.08</v>
      </c>
      <c r="C121" s="8" t="n">
        <v>252658.53</v>
      </c>
      <c r="D121" s="8" t="n">
        <v>193355.56</v>
      </c>
      <c r="E121" s="8" t="n">
        <v>201945.17</v>
      </c>
      <c r="F121" s="8" t="n">
        <v>231452.34</v>
      </c>
      <c r="G121" s="8" t="n">
        <v>162948.01</v>
      </c>
      <c r="H121" s="8" t="n">
        <v>178171.72</v>
      </c>
      <c r="I121" s="8" t="n">
        <v>168705.64</v>
      </c>
      <c r="J121" s="8" t="n">
        <v>186250.09</v>
      </c>
      <c r="K121" s="8" t="n">
        <v>245428.29</v>
      </c>
      <c r="L121" s="8" t="n">
        <v>215270.14</v>
      </c>
      <c r="M121" s="8" t="n">
        <v>210767.4</v>
      </c>
      <c r="N121" s="9" t="n">
        <v>2463364.97</v>
      </c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</row>
    <row r="122" customFormat="false" ht="15" hidden="false" customHeight="true" outlineLevel="0" collapsed="false">
      <c r="A122" s="7" t="s">
        <v>131</v>
      </c>
      <c r="B122" s="8" t="n">
        <v>549503.12</v>
      </c>
      <c r="C122" s="8" t="n">
        <v>642664.31</v>
      </c>
      <c r="D122" s="8" t="n">
        <v>491820.68</v>
      </c>
      <c r="E122" s="8" t="n">
        <v>513669.31</v>
      </c>
      <c r="F122" s="8" t="n">
        <v>588724.07</v>
      </c>
      <c r="G122" s="8" t="n">
        <v>414475.81</v>
      </c>
      <c r="H122" s="8" t="n">
        <v>453199.04</v>
      </c>
      <c r="I122" s="8" t="n">
        <v>429120.98</v>
      </c>
      <c r="J122" s="8" t="n">
        <v>473747.21</v>
      </c>
      <c r="K122" s="8" t="n">
        <v>624273.32</v>
      </c>
      <c r="L122" s="8" t="n">
        <v>547562.86</v>
      </c>
      <c r="M122" s="8" t="n">
        <v>536088.31</v>
      </c>
      <c r="N122" s="9" t="n">
        <v>6264849.02</v>
      </c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</row>
    <row r="123" customFormat="false" ht="15" hidden="false" customHeight="true" outlineLevel="0" collapsed="false">
      <c r="A123" s="7" t="s">
        <v>132</v>
      </c>
      <c r="B123" s="8" t="n">
        <v>349683.83</v>
      </c>
      <c r="C123" s="8" t="n">
        <v>408968.22</v>
      </c>
      <c r="D123" s="8" t="n">
        <v>312976.82</v>
      </c>
      <c r="E123" s="8" t="n">
        <v>326880.49</v>
      </c>
      <c r="F123" s="8" t="n">
        <v>374642.59</v>
      </c>
      <c r="G123" s="8" t="n">
        <v>263757.36</v>
      </c>
      <c r="H123" s="8" t="n">
        <v>288399.39</v>
      </c>
      <c r="I123" s="8" t="n">
        <v>273077.02</v>
      </c>
      <c r="J123" s="8" t="n">
        <v>301475.51</v>
      </c>
      <c r="K123" s="8" t="n">
        <v>397264.88</v>
      </c>
      <c r="L123" s="8" t="n">
        <v>348449.1</v>
      </c>
      <c r="M123" s="8" t="n">
        <v>341147.12</v>
      </c>
      <c r="N123" s="9" t="n">
        <v>3986722.33</v>
      </c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</row>
    <row r="124" customFormat="false" ht="15" hidden="false" customHeight="true" outlineLevel="0" collapsed="false">
      <c r="A124" s="7" t="s">
        <v>133</v>
      </c>
      <c r="B124" s="8" t="n">
        <v>265441.22</v>
      </c>
      <c r="C124" s="8" t="n">
        <v>307584.29</v>
      </c>
      <c r="D124" s="8" t="n">
        <v>235389.36</v>
      </c>
      <c r="E124" s="8" t="n">
        <v>245846.26</v>
      </c>
      <c r="F124" s="8" t="n">
        <v>281768.07</v>
      </c>
      <c r="G124" s="8" t="n">
        <v>198371.48</v>
      </c>
      <c r="H124" s="8" t="n">
        <v>216904.7</v>
      </c>
      <c r="I124" s="8" t="n">
        <v>205380.74</v>
      </c>
      <c r="J124" s="8" t="n">
        <v>226739.23</v>
      </c>
      <c r="K124" s="8" t="n">
        <v>298782.24</v>
      </c>
      <c r="L124" s="8" t="n">
        <v>262067.98</v>
      </c>
      <c r="M124" s="8" t="n">
        <v>256586.4</v>
      </c>
      <c r="N124" s="9" t="n">
        <v>3000861.97</v>
      </c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</row>
    <row r="125" customFormat="false" ht="15" hidden="false" customHeight="true" outlineLevel="0" collapsed="false">
      <c r="A125" s="7" t="s">
        <v>134</v>
      </c>
      <c r="B125" s="8" t="n">
        <v>498293.29</v>
      </c>
      <c r="C125" s="8" t="n">
        <v>584240.27</v>
      </c>
      <c r="D125" s="8" t="n">
        <v>447109.69</v>
      </c>
      <c r="E125" s="8" t="n">
        <v>466972.08</v>
      </c>
      <c r="F125" s="8" t="n">
        <v>535203.68</v>
      </c>
      <c r="G125" s="8" t="n">
        <v>376796.21</v>
      </c>
      <c r="H125" s="8" t="n">
        <v>411999.14</v>
      </c>
      <c r="I125" s="8" t="n">
        <v>390109.95</v>
      </c>
      <c r="J125" s="8" t="n">
        <v>430679.27</v>
      </c>
      <c r="K125" s="8" t="n">
        <v>567521.22</v>
      </c>
      <c r="L125" s="8" t="n">
        <v>497784.42</v>
      </c>
      <c r="M125" s="8" t="n">
        <v>487353.02</v>
      </c>
      <c r="N125" s="9" t="n">
        <v>5694062.24</v>
      </c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</row>
    <row r="126" customFormat="false" ht="15" hidden="false" customHeight="true" outlineLevel="0" collapsed="false">
      <c r="A126" s="7" t="s">
        <v>135</v>
      </c>
      <c r="B126" s="8" t="n">
        <v>199018.73</v>
      </c>
      <c r="C126" s="8" t="n">
        <v>233696.14</v>
      </c>
      <c r="D126" s="8" t="n">
        <v>178843.92</v>
      </c>
      <c r="E126" s="8" t="n">
        <v>186788.85</v>
      </c>
      <c r="F126" s="8" t="n">
        <v>214081.5</v>
      </c>
      <c r="G126" s="8" t="n">
        <v>150718.5</v>
      </c>
      <c r="H126" s="8" t="n">
        <v>164799.67</v>
      </c>
      <c r="I126" s="8" t="n">
        <v>156044</v>
      </c>
      <c r="J126" s="8" t="n">
        <v>172271.75</v>
      </c>
      <c r="K126" s="8" t="n">
        <v>227008.53</v>
      </c>
      <c r="L126" s="8" t="n">
        <v>199113.8</v>
      </c>
      <c r="M126" s="8" t="n">
        <v>194941.24</v>
      </c>
      <c r="N126" s="9" t="n">
        <v>2277326.63</v>
      </c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</row>
    <row r="127" customFormat="false" ht="15" hidden="false" customHeight="true" outlineLevel="0" collapsed="false">
      <c r="A127" s="7" t="s">
        <v>136</v>
      </c>
      <c r="B127" s="8" t="n">
        <v>149864.5</v>
      </c>
      <c r="C127" s="8" t="n">
        <v>175272.13</v>
      </c>
      <c r="D127" s="8" t="n">
        <v>134132.95</v>
      </c>
      <c r="E127" s="8" t="n">
        <v>140091.67</v>
      </c>
      <c r="F127" s="8" t="n">
        <v>160561.13</v>
      </c>
      <c r="G127" s="8" t="n">
        <v>113038.88</v>
      </c>
      <c r="H127" s="8" t="n">
        <v>123599.8</v>
      </c>
      <c r="I127" s="8" t="n">
        <v>117033.02</v>
      </c>
      <c r="J127" s="8" t="n">
        <v>129203.8</v>
      </c>
      <c r="K127" s="8" t="n">
        <v>170256.4</v>
      </c>
      <c r="L127" s="8" t="n">
        <v>149335.35</v>
      </c>
      <c r="M127" s="8" t="n">
        <v>146205.93</v>
      </c>
      <c r="N127" s="9" t="n">
        <v>1708595.56</v>
      </c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</row>
    <row r="128" customFormat="false" ht="15" hidden="false" customHeight="true" outlineLevel="0" collapsed="false">
      <c r="A128" s="7" t="s">
        <v>137</v>
      </c>
      <c r="B128" s="8" t="n">
        <v>169409.31</v>
      </c>
      <c r="C128" s="8" t="n">
        <v>197732.77</v>
      </c>
      <c r="D128" s="8" t="n">
        <v>151321.75</v>
      </c>
      <c r="E128" s="8" t="n">
        <v>158044.02</v>
      </c>
      <c r="F128" s="8" t="n">
        <v>181136.61</v>
      </c>
      <c r="G128" s="8" t="n">
        <v>127524.52</v>
      </c>
      <c r="H128" s="8" t="n">
        <v>139438.76</v>
      </c>
      <c r="I128" s="8" t="n">
        <v>132030.5</v>
      </c>
      <c r="J128" s="8" t="n">
        <v>145760.97</v>
      </c>
      <c r="K128" s="8" t="n">
        <v>192074.32</v>
      </c>
      <c r="L128" s="8" t="n">
        <v>168472.31</v>
      </c>
      <c r="M128" s="8" t="n">
        <v>164948.43</v>
      </c>
      <c r="N128" s="9" t="n">
        <v>1927894.27</v>
      </c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</row>
    <row r="129" customFormat="false" ht="15" hidden="false" customHeight="true" outlineLevel="0" collapsed="false">
      <c r="A129" s="7" t="s">
        <v>138</v>
      </c>
      <c r="B129" s="8" t="n">
        <v>399638.64</v>
      </c>
      <c r="C129" s="8" t="n">
        <v>467392.24</v>
      </c>
      <c r="D129" s="8" t="n">
        <v>357687.77</v>
      </c>
      <c r="E129" s="8" t="n">
        <v>373577.67</v>
      </c>
      <c r="F129" s="8" t="n">
        <v>428162.96</v>
      </c>
      <c r="G129" s="8" t="n">
        <v>301436.96</v>
      </c>
      <c r="H129" s="8" t="n">
        <v>329599.31</v>
      </c>
      <c r="I129" s="8" t="n">
        <v>312088</v>
      </c>
      <c r="J129" s="8" t="n">
        <v>344543.42</v>
      </c>
      <c r="K129" s="8" t="n">
        <v>454016.98</v>
      </c>
      <c r="L129" s="8" t="n">
        <v>398227.53</v>
      </c>
      <c r="M129" s="8" t="n">
        <v>389882.4</v>
      </c>
      <c r="N129" s="9" t="n">
        <v>4556253.88</v>
      </c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</row>
    <row r="130" customFormat="false" ht="15" hidden="false" customHeight="true" outlineLevel="0" collapsed="false">
      <c r="A130" s="7" t="s">
        <v>139</v>
      </c>
      <c r="B130" s="8" t="n">
        <v>448338.49</v>
      </c>
      <c r="C130" s="8" t="n">
        <v>525816.27</v>
      </c>
      <c r="D130" s="8" t="n">
        <v>402398.76</v>
      </c>
      <c r="E130" s="8" t="n">
        <v>420274.88</v>
      </c>
      <c r="F130" s="8" t="n">
        <v>481683.34</v>
      </c>
      <c r="G130" s="8" t="n">
        <v>339116.59</v>
      </c>
      <c r="H130" s="8" t="n">
        <v>370799.24</v>
      </c>
      <c r="I130" s="8" t="n">
        <v>351098.98</v>
      </c>
      <c r="J130" s="8" t="n">
        <v>387611.36</v>
      </c>
      <c r="K130" s="8" t="n">
        <v>510769.12</v>
      </c>
      <c r="L130" s="8" t="n">
        <v>448005.99</v>
      </c>
      <c r="M130" s="8" t="n">
        <v>438617.71</v>
      </c>
      <c r="N130" s="9" t="n">
        <v>5124530.73</v>
      </c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</row>
    <row r="131" customFormat="false" ht="15" hidden="false" customHeight="true" outlineLevel="0" collapsed="false">
      <c r="A131" s="7" t="s">
        <v>140</v>
      </c>
      <c r="B131" s="8" t="n">
        <v>199018.73</v>
      </c>
      <c r="C131" s="8" t="n">
        <v>233696.14</v>
      </c>
      <c r="D131" s="8" t="n">
        <v>178843.92</v>
      </c>
      <c r="E131" s="8" t="n">
        <v>186788.85</v>
      </c>
      <c r="F131" s="8" t="n">
        <v>214081.5</v>
      </c>
      <c r="G131" s="8" t="n">
        <v>150718.5</v>
      </c>
      <c r="H131" s="8" t="n">
        <v>164799.67</v>
      </c>
      <c r="I131" s="8" t="n">
        <v>156044</v>
      </c>
      <c r="J131" s="8" t="n">
        <v>172271.75</v>
      </c>
      <c r="K131" s="8" t="n">
        <v>227008.53</v>
      </c>
      <c r="L131" s="8" t="n">
        <v>199113.8</v>
      </c>
      <c r="M131" s="8" t="n">
        <v>194941.24</v>
      </c>
      <c r="N131" s="9" t="n">
        <v>2277326.63</v>
      </c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</row>
    <row r="132" customFormat="false" ht="15" hidden="false" customHeight="true" outlineLevel="0" collapsed="false">
      <c r="A132" s="7" t="s">
        <v>141</v>
      </c>
      <c r="B132" s="8" t="n">
        <v>349683.83</v>
      </c>
      <c r="C132" s="8" t="n">
        <v>408968.22</v>
      </c>
      <c r="D132" s="8" t="n">
        <v>312976.82</v>
      </c>
      <c r="E132" s="8" t="n">
        <v>326880.49</v>
      </c>
      <c r="F132" s="8" t="n">
        <v>374642.59</v>
      </c>
      <c r="G132" s="8" t="n">
        <v>263757.36</v>
      </c>
      <c r="H132" s="8" t="n">
        <v>288399.39</v>
      </c>
      <c r="I132" s="8" t="n">
        <v>273077.02</v>
      </c>
      <c r="J132" s="8" t="n">
        <v>301475.51</v>
      </c>
      <c r="K132" s="8" t="n">
        <v>397264.88</v>
      </c>
      <c r="L132" s="8" t="n">
        <v>348449.1</v>
      </c>
      <c r="M132" s="8" t="n">
        <v>341147.12</v>
      </c>
      <c r="N132" s="9" t="n">
        <v>3986722.33</v>
      </c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15" hidden="false" customHeight="true" outlineLevel="0" collapsed="false">
      <c r="A133" s="7" t="s">
        <v>142</v>
      </c>
      <c r="B133" s="8" t="n">
        <v>544962.6</v>
      </c>
      <c r="C133" s="8" t="n">
        <v>637138.82</v>
      </c>
      <c r="D133" s="8" t="n">
        <v>487592.18</v>
      </c>
      <c r="E133" s="8" t="n">
        <v>509252.9</v>
      </c>
      <c r="F133" s="8" t="n">
        <v>583662.36</v>
      </c>
      <c r="G133" s="8" t="n">
        <v>410912.29</v>
      </c>
      <c r="H133" s="8" t="n">
        <v>449302.57</v>
      </c>
      <c r="I133" s="8" t="n">
        <v>425431.51</v>
      </c>
      <c r="J133" s="8" t="n">
        <v>469674.09</v>
      </c>
      <c r="K133" s="8" t="n">
        <v>618906.04</v>
      </c>
      <c r="L133" s="8" t="n">
        <v>542855.06</v>
      </c>
      <c r="M133" s="8" t="n">
        <v>531500.37</v>
      </c>
      <c r="N133" s="9" t="n">
        <v>6211190.79</v>
      </c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</row>
    <row r="134" customFormat="false" ht="15" hidden="false" customHeight="true" outlineLevel="0" collapsed="false">
      <c r="A134" s="7" t="s">
        <v>143</v>
      </c>
      <c r="B134" s="8" t="n">
        <v>700622.5</v>
      </c>
      <c r="C134" s="8" t="n">
        <v>817936.37</v>
      </c>
      <c r="D134" s="8" t="n">
        <v>625953.56</v>
      </c>
      <c r="E134" s="8" t="n">
        <v>653760.9</v>
      </c>
      <c r="F134" s="8" t="n">
        <v>749285.16</v>
      </c>
      <c r="G134" s="8" t="n">
        <v>527514.67</v>
      </c>
      <c r="H134" s="8" t="n">
        <v>576798.76</v>
      </c>
      <c r="I134" s="8" t="n">
        <v>546153.96</v>
      </c>
      <c r="J134" s="8" t="n">
        <v>602950.97</v>
      </c>
      <c r="K134" s="8" t="n">
        <v>794529.7</v>
      </c>
      <c r="L134" s="8" t="n">
        <v>696898.17</v>
      </c>
      <c r="M134" s="8" t="n">
        <v>682294.2</v>
      </c>
      <c r="N134" s="9" t="n">
        <v>7974698.92</v>
      </c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</row>
    <row r="135" customFormat="false" ht="15" hidden="false" customHeight="true" outlineLevel="0" collapsed="false">
      <c r="A135" s="7" t="s">
        <v>144</v>
      </c>
      <c r="B135" s="8" t="n">
        <v>299728.99</v>
      </c>
      <c r="C135" s="8" t="n">
        <v>350544.19</v>
      </c>
      <c r="D135" s="8" t="n">
        <v>268265.84</v>
      </c>
      <c r="E135" s="8" t="n">
        <v>280183.28</v>
      </c>
      <c r="F135" s="8" t="n">
        <v>321122.23</v>
      </c>
      <c r="G135" s="8" t="n">
        <v>226077.73</v>
      </c>
      <c r="H135" s="8" t="n">
        <v>247199.5</v>
      </c>
      <c r="I135" s="8" t="n">
        <v>234066</v>
      </c>
      <c r="J135" s="8" t="n">
        <v>258407.59</v>
      </c>
      <c r="K135" s="8" t="n">
        <v>340512.77</v>
      </c>
      <c r="L135" s="8" t="n">
        <v>298670.67</v>
      </c>
      <c r="M135" s="8" t="n">
        <v>292411.83</v>
      </c>
      <c r="N135" s="9" t="n">
        <v>3417190.62</v>
      </c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</row>
    <row r="136" customFormat="false" ht="15" hidden="false" customHeight="true" outlineLevel="0" collapsed="false">
      <c r="A136" s="7" t="s">
        <v>145</v>
      </c>
      <c r="B136" s="8" t="n">
        <v>149864.5</v>
      </c>
      <c r="C136" s="8" t="n">
        <v>175272.13</v>
      </c>
      <c r="D136" s="8" t="n">
        <v>134132.95</v>
      </c>
      <c r="E136" s="8" t="n">
        <v>140091.67</v>
      </c>
      <c r="F136" s="8" t="n">
        <v>160561.13</v>
      </c>
      <c r="G136" s="8" t="n">
        <v>113038.88</v>
      </c>
      <c r="H136" s="8" t="n">
        <v>123599.8</v>
      </c>
      <c r="I136" s="8" t="n">
        <v>117033.02</v>
      </c>
      <c r="J136" s="8" t="n">
        <v>129203.8</v>
      </c>
      <c r="K136" s="8" t="n">
        <v>170256.4</v>
      </c>
      <c r="L136" s="8" t="n">
        <v>149335.35</v>
      </c>
      <c r="M136" s="8" t="n">
        <v>146205.93</v>
      </c>
      <c r="N136" s="9" t="n">
        <v>1708595.56</v>
      </c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5" hidden="false" customHeight="true" outlineLevel="0" collapsed="false">
      <c r="A137" s="7" t="s">
        <v>146</v>
      </c>
      <c r="B137" s="8" t="n">
        <v>1767259.16</v>
      </c>
      <c r="C137" s="8" t="n">
        <v>2066588.16</v>
      </c>
      <c r="D137" s="8" t="n">
        <v>1581526.82</v>
      </c>
      <c r="E137" s="8" t="n">
        <v>1651784.42</v>
      </c>
      <c r="F137" s="8" t="n">
        <v>1893134.82</v>
      </c>
      <c r="G137" s="8" t="n">
        <v>1332812.22</v>
      </c>
      <c r="H137" s="8" t="n">
        <v>1457332.81</v>
      </c>
      <c r="I137" s="8" t="n">
        <v>1379905.99</v>
      </c>
      <c r="J137" s="8" t="n">
        <v>1523408.7</v>
      </c>
      <c r="K137" s="8" t="n">
        <v>2007449.2</v>
      </c>
      <c r="L137" s="8" t="n">
        <v>1760774.5</v>
      </c>
      <c r="M137" s="8" t="n">
        <v>1724175.99</v>
      </c>
      <c r="N137" s="9" t="n">
        <v>20146152.79</v>
      </c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</row>
    <row r="138" customFormat="false" ht="15" hidden="false" customHeight="true" outlineLevel="0" collapsed="false">
      <c r="A138" s="7" t="s">
        <v>147</v>
      </c>
      <c r="B138" s="8" t="n">
        <v>299728.99</v>
      </c>
      <c r="C138" s="8" t="n">
        <v>350544.19</v>
      </c>
      <c r="D138" s="8" t="n">
        <v>268265.84</v>
      </c>
      <c r="E138" s="8" t="n">
        <v>280183.28</v>
      </c>
      <c r="F138" s="8" t="n">
        <v>321122.23</v>
      </c>
      <c r="G138" s="8" t="n">
        <v>226077.73</v>
      </c>
      <c r="H138" s="8" t="n">
        <v>247199.5</v>
      </c>
      <c r="I138" s="8" t="n">
        <v>234066</v>
      </c>
      <c r="J138" s="8" t="n">
        <v>258407.59</v>
      </c>
      <c r="K138" s="8" t="n">
        <v>340512.77</v>
      </c>
      <c r="L138" s="8" t="n">
        <v>298670.67</v>
      </c>
      <c r="M138" s="8" t="n">
        <v>292411.83</v>
      </c>
      <c r="N138" s="9" t="n">
        <v>3417190.62</v>
      </c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</row>
    <row r="139" customFormat="false" ht="15" hidden="false" customHeight="true" outlineLevel="0" collapsed="false">
      <c r="A139" s="7" t="s">
        <v>148</v>
      </c>
      <c r="B139" s="8" t="n">
        <v>149864.5</v>
      </c>
      <c r="C139" s="8" t="n">
        <v>175272.13</v>
      </c>
      <c r="D139" s="8" t="n">
        <v>134132.95</v>
      </c>
      <c r="E139" s="8" t="n">
        <v>140091.67</v>
      </c>
      <c r="F139" s="8" t="n">
        <v>160561.13</v>
      </c>
      <c r="G139" s="8" t="n">
        <v>113038.88</v>
      </c>
      <c r="H139" s="8" t="n">
        <v>123599.8</v>
      </c>
      <c r="I139" s="8" t="n">
        <v>117033.02</v>
      </c>
      <c r="J139" s="8" t="n">
        <v>129203.8</v>
      </c>
      <c r="K139" s="8" t="n">
        <v>170256.4</v>
      </c>
      <c r="L139" s="8" t="n">
        <v>149335.35</v>
      </c>
      <c r="M139" s="8" t="n">
        <v>146205.93</v>
      </c>
      <c r="N139" s="9" t="n">
        <v>1708595.56</v>
      </c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</row>
    <row r="140" customFormat="false" ht="15" hidden="false" customHeight="true" outlineLevel="0" collapsed="false">
      <c r="A140" s="7" t="s">
        <v>149</v>
      </c>
      <c r="B140" s="8" t="n">
        <v>244812.98</v>
      </c>
      <c r="C140" s="8" t="n">
        <v>285613.97</v>
      </c>
      <c r="D140" s="8" t="n">
        <v>218575.83</v>
      </c>
      <c r="E140" s="8" t="n">
        <v>228285.81</v>
      </c>
      <c r="F140" s="8" t="n">
        <v>261641.79</v>
      </c>
      <c r="G140" s="8" t="n">
        <v>184202.08</v>
      </c>
      <c r="H140" s="8" t="n">
        <v>201411.51</v>
      </c>
      <c r="I140" s="8" t="n">
        <v>190710.69</v>
      </c>
      <c r="J140" s="8" t="n">
        <v>210543.58</v>
      </c>
      <c r="K140" s="8" t="n">
        <v>277440.67</v>
      </c>
      <c r="L140" s="8" t="n">
        <v>243348.84</v>
      </c>
      <c r="M140" s="8" t="n">
        <v>238258.79</v>
      </c>
      <c r="N140" s="9" t="n">
        <v>2784846.54</v>
      </c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</row>
    <row r="141" customFormat="false" ht="15" hidden="false" customHeight="true" outlineLevel="0" collapsed="false">
      <c r="A141" s="7" t="s">
        <v>150</v>
      </c>
      <c r="B141" s="8" t="n">
        <v>298762.45</v>
      </c>
      <c r="C141" s="8" t="n">
        <v>350544.19</v>
      </c>
      <c r="D141" s="8" t="n">
        <v>268265.84</v>
      </c>
      <c r="E141" s="8" t="n">
        <v>280183.28</v>
      </c>
      <c r="F141" s="8" t="n">
        <v>321122.23</v>
      </c>
      <c r="G141" s="8" t="n">
        <v>226077.73</v>
      </c>
      <c r="H141" s="8" t="n">
        <v>247199.5</v>
      </c>
      <c r="I141" s="8" t="n">
        <v>234066</v>
      </c>
      <c r="J141" s="8" t="n">
        <v>258407.59</v>
      </c>
      <c r="K141" s="8" t="n">
        <v>340512.77</v>
      </c>
      <c r="L141" s="8" t="n">
        <v>298670.67</v>
      </c>
      <c r="M141" s="8" t="n">
        <v>292411.83</v>
      </c>
      <c r="N141" s="9" t="n">
        <v>3416224.08</v>
      </c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</row>
    <row r="142" customFormat="false" ht="15" hidden="false" customHeight="true" outlineLevel="0" collapsed="false">
      <c r="A142" s="7" t="s">
        <v>151</v>
      </c>
      <c r="B142" s="8" t="n">
        <v>359766.66</v>
      </c>
      <c r="C142" s="8" t="n">
        <v>417435.8</v>
      </c>
      <c r="D142" s="8" t="n">
        <v>319456.95</v>
      </c>
      <c r="E142" s="8" t="n">
        <v>333648.46</v>
      </c>
      <c r="F142" s="8" t="n">
        <v>382399.5</v>
      </c>
      <c r="G142" s="8" t="n">
        <v>269218.41</v>
      </c>
      <c r="H142" s="8" t="n">
        <v>294370.67</v>
      </c>
      <c r="I142" s="8" t="n">
        <v>278731</v>
      </c>
      <c r="J142" s="8" t="n">
        <v>307717.51</v>
      </c>
      <c r="K142" s="8" t="n">
        <v>405490.17</v>
      </c>
      <c r="L142" s="8" t="n">
        <v>355663.67</v>
      </c>
      <c r="M142" s="8" t="n">
        <v>348224.38</v>
      </c>
      <c r="N142" s="9" t="n">
        <v>4072123.18</v>
      </c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</row>
    <row r="143" customFormat="false" ht="15" hidden="false" customHeight="true" outlineLevel="0" collapsed="false">
      <c r="A143" s="7" t="s">
        <v>152</v>
      </c>
      <c r="B143" s="8" t="n">
        <v>149864.5</v>
      </c>
      <c r="C143" s="8" t="n">
        <v>175272.13</v>
      </c>
      <c r="D143" s="8" t="n">
        <v>134132.95</v>
      </c>
      <c r="E143" s="8" t="n">
        <v>140091.67</v>
      </c>
      <c r="F143" s="8" t="n">
        <v>160561.13</v>
      </c>
      <c r="G143" s="8" t="n">
        <v>113038.88</v>
      </c>
      <c r="H143" s="8" t="n">
        <v>123599.8</v>
      </c>
      <c r="I143" s="8" t="n">
        <v>117033.02</v>
      </c>
      <c r="J143" s="8" t="n">
        <v>129203.8</v>
      </c>
      <c r="K143" s="8" t="n">
        <v>170256.4</v>
      </c>
      <c r="L143" s="8" t="n">
        <v>149335.35</v>
      </c>
      <c r="M143" s="8" t="n">
        <v>146205.93</v>
      </c>
      <c r="N143" s="9" t="n">
        <v>1708595.56</v>
      </c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</row>
    <row r="144" customFormat="false" ht="15" hidden="false" customHeight="true" outlineLevel="0" collapsed="false">
      <c r="A144" s="7" t="s">
        <v>153</v>
      </c>
      <c r="B144" s="8" t="n">
        <v>169409.31</v>
      </c>
      <c r="C144" s="8" t="n">
        <v>197732.77</v>
      </c>
      <c r="D144" s="8" t="n">
        <v>151321.75</v>
      </c>
      <c r="E144" s="8" t="n">
        <v>158044.02</v>
      </c>
      <c r="F144" s="8" t="n">
        <v>181136.61</v>
      </c>
      <c r="G144" s="8" t="n">
        <v>127524.52</v>
      </c>
      <c r="H144" s="8" t="n">
        <v>139438.76</v>
      </c>
      <c r="I144" s="8" t="n">
        <v>132030.5</v>
      </c>
      <c r="J144" s="8" t="n">
        <v>145760.97</v>
      </c>
      <c r="K144" s="8" t="n">
        <v>192074.32</v>
      </c>
      <c r="L144" s="8" t="n">
        <v>168472.31</v>
      </c>
      <c r="M144" s="8" t="n">
        <v>164948.43</v>
      </c>
      <c r="N144" s="9" t="n">
        <v>1927894.27</v>
      </c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</row>
    <row r="145" customFormat="false" ht="15" hidden="false" customHeight="true" outlineLevel="0" collapsed="false">
      <c r="A145" s="7" t="s">
        <v>154</v>
      </c>
      <c r="B145" s="8" t="n">
        <v>249774.19</v>
      </c>
      <c r="C145" s="8" t="n">
        <v>292120.17</v>
      </c>
      <c r="D145" s="8" t="n">
        <v>223554.88</v>
      </c>
      <c r="E145" s="8" t="n">
        <v>233486.07</v>
      </c>
      <c r="F145" s="8" t="n">
        <v>267601.88</v>
      </c>
      <c r="G145" s="8" t="n">
        <v>188398.12</v>
      </c>
      <c r="H145" s="8" t="n">
        <v>205999.58</v>
      </c>
      <c r="I145" s="8" t="n">
        <v>195055.01</v>
      </c>
      <c r="J145" s="8" t="n">
        <v>215339.65</v>
      </c>
      <c r="K145" s="8" t="n">
        <v>283760.65</v>
      </c>
      <c r="L145" s="8" t="n">
        <v>248892.23</v>
      </c>
      <c r="M145" s="8" t="n">
        <v>243676.52</v>
      </c>
      <c r="N145" s="9" t="n">
        <v>2847658.95</v>
      </c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</row>
    <row r="146" customFormat="false" ht="15" hidden="false" customHeight="true" outlineLevel="0" collapsed="false">
      <c r="A146" s="7" t="s">
        <v>155</v>
      </c>
      <c r="B146" s="8" t="n">
        <v>199819.35</v>
      </c>
      <c r="C146" s="8" t="n">
        <v>233696.14</v>
      </c>
      <c r="D146" s="8" t="n">
        <v>178843.92</v>
      </c>
      <c r="E146" s="8" t="n">
        <v>186788.85</v>
      </c>
      <c r="F146" s="8" t="n">
        <v>214081.5</v>
      </c>
      <c r="G146" s="8" t="n">
        <v>150718.5</v>
      </c>
      <c r="H146" s="8" t="n">
        <v>164799.67</v>
      </c>
      <c r="I146" s="8" t="n">
        <v>156044</v>
      </c>
      <c r="J146" s="8" t="n">
        <v>172271.75</v>
      </c>
      <c r="K146" s="8" t="n">
        <v>227008.53</v>
      </c>
      <c r="L146" s="8" t="n">
        <v>199113.8</v>
      </c>
      <c r="M146" s="8" t="n">
        <v>194941.24</v>
      </c>
      <c r="N146" s="9" t="n">
        <v>2278127.25</v>
      </c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</row>
    <row r="147" customFormat="false" ht="15" hidden="false" customHeight="true" outlineLevel="0" collapsed="false">
      <c r="A147" s="7" t="s">
        <v>156</v>
      </c>
      <c r="B147" s="8" t="n">
        <v>309948.79</v>
      </c>
      <c r="C147" s="8" t="n">
        <v>362510.05</v>
      </c>
      <c r="D147" s="8" t="n">
        <v>277423.17</v>
      </c>
      <c r="E147" s="8" t="n">
        <v>289747.37</v>
      </c>
      <c r="F147" s="8" t="n">
        <v>332083.77</v>
      </c>
      <c r="G147" s="8" t="n">
        <v>233794.94</v>
      </c>
      <c r="H147" s="8" t="n">
        <v>255637.69</v>
      </c>
      <c r="I147" s="8" t="n">
        <v>242055.89</v>
      </c>
      <c r="J147" s="8" t="n">
        <v>267228.38</v>
      </c>
      <c r="K147" s="8" t="n">
        <v>352136.22</v>
      </c>
      <c r="L147" s="8" t="n">
        <v>308865.83</v>
      </c>
      <c r="M147" s="8" t="n">
        <v>302405.39</v>
      </c>
      <c r="N147" s="9" t="n">
        <v>3533837.49</v>
      </c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</row>
    <row r="148" customFormat="false" ht="15" hidden="false" customHeight="true" outlineLevel="0" collapsed="false">
      <c r="A148" s="7" t="s">
        <v>157</v>
      </c>
      <c r="B148" s="8" t="n">
        <v>203143.93</v>
      </c>
      <c r="C148" s="8" t="n">
        <v>233696.14</v>
      </c>
      <c r="D148" s="8" t="n">
        <v>178843.92</v>
      </c>
      <c r="E148" s="8" t="n">
        <v>186788.85</v>
      </c>
      <c r="F148" s="8" t="n">
        <v>214081.5</v>
      </c>
      <c r="G148" s="8" t="n">
        <v>150718.5</v>
      </c>
      <c r="H148" s="8" t="n">
        <v>164799.67</v>
      </c>
      <c r="I148" s="8" t="n">
        <v>156044</v>
      </c>
      <c r="J148" s="8" t="n">
        <v>172271.75</v>
      </c>
      <c r="K148" s="8" t="n">
        <v>227008.53</v>
      </c>
      <c r="L148" s="8" t="n">
        <v>199113.8</v>
      </c>
      <c r="M148" s="8" t="n">
        <v>194941.24</v>
      </c>
      <c r="N148" s="9" t="n">
        <v>2281451.83</v>
      </c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</row>
    <row r="149" customFormat="false" ht="15" hidden="false" customHeight="true" outlineLevel="0" collapsed="false">
      <c r="A149" s="7" t="s">
        <v>158</v>
      </c>
      <c r="B149" s="8" t="n">
        <v>648157.76</v>
      </c>
      <c r="C149" s="8" t="n">
        <v>759512.37</v>
      </c>
      <c r="D149" s="8" t="n">
        <v>581242.62</v>
      </c>
      <c r="E149" s="8" t="n">
        <v>607063.72</v>
      </c>
      <c r="F149" s="8" t="n">
        <v>695764.79</v>
      </c>
      <c r="G149" s="8" t="n">
        <v>489835.05</v>
      </c>
      <c r="H149" s="8" t="n">
        <v>535598.87</v>
      </c>
      <c r="I149" s="8" t="n">
        <v>507142.96</v>
      </c>
      <c r="J149" s="8" t="n">
        <v>559883.03</v>
      </c>
      <c r="K149" s="8" t="n">
        <v>737777.6</v>
      </c>
      <c r="L149" s="8" t="n">
        <v>647119.73</v>
      </c>
      <c r="M149" s="8" t="n">
        <v>633558.9</v>
      </c>
      <c r="N149" s="9" t="n">
        <v>7402657.4</v>
      </c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</row>
    <row r="150" customFormat="false" ht="15" hidden="false" customHeight="true" outlineLevel="0" collapsed="false">
      <c r="A150" s="7" t="s">
        <v>159</v>
      </c>
      <c r="B150" s="8" t="n">
        <v>348634.33</v>
      </c>
      <c r="C150" s="8" t="n">
        <v>408968.22</v>
      </c>
      <c r="D150" s="8" t="n">
        <v>312976.82</v>
      </c>
      <c r="E150" s="8" t="n">
        <v>326880.49</v>
      </c>
      <c r="F150" s="8" t="n">
        <v>374642.59</v>
      </c>
      <c r="G150" s="8" t="n">
        <v>263757.36</v>
      </c>
      <c r="H150" s="8" t="n">
        <v>288399.39</v>
      </c>
      <c r="I150" s="8" t="n">
        <v>273077.02</v>
      </c>
      <c r="J150" s="8" t="n">
        <v>301475.51</v>
      </c>
      <c r="K150" s="8" t="n">
        <v>397264.88</v>
      </c>
      <c r="L150" s="8" t="n">
        <v>348449.1</v>
      </c>
      <c r="M150" s="8" t="n">
        <v>341147.12</v>
      </c>
      <c r="N150" s="9" t="n">
        <v>3985672.83</v>
      </c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</row>
    <row r="151" customFormat="false" ht="15" hidden="false" customHeight="true" outlineLevel="0" collapsed="false">
      <c r="A151" s="7" t="s">
        <v>160</v>
      </c>
      <c r="B151" s="8" t="n">
        <v>216412.08</v>
      </c>
      <c r="C151" s="8" t="n">
        <v>252658.53</v>
      </c>
      <c r="D151" s="8" t="n">
        <v>193355.56</v>
      </c>
      <c r="E151" s="8" t="n">
        <v>201945.17</v>
      </c>
      <c r="F151" s="8" t="n">
        <v>231452.34</v>
      </c>
      <c r="G151" s="8" t="n">
        <v>162948.01</v>
      </c>
      <c r="H151" s="8" t="n">
        <v>178171.72</v>
      </c>
      <c r="I151" s="8" t="n">
        <v>168705.64</v>
      </c>
      <c r="J151" s="8" t="n">
        <v>186250.09</v>
      </c>
      <c r="K151" s="8" t="n">
        <v>245428.29</v>
      </c>
      <c r="L151" s="8" t="n">
        <v>215270.14</v>
      </c>
      <c r="M151" s="8" t="n">
        <v>210767.4</v>
      </c>
      <c r="N151" s="9" t="n">
        <v>2463364.97</v>
      </c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</row>
    <row r="152" customFormat="false" ht="15" hidden="false" customHeight="true" outlineLevel="0" collapsed="false">
      <c r="A152" s="7" t="s">
        <v>161</v>
      </c>
      <c r="B152" s="8" t="n">
        <v>357420.33</v>
      </c>
      <c r="C152" s="8" t="n">
        <v>417435.8</v>
      </c>
      <c r="D152" s="8" t="n">
        <v>319456.95</v>
      </c>
      <c r="E152" s="8" t="n">
        <v>333648.46</v>
      </c>
      <c r="F152" s="8" t="n">
        <v>382399.5</v>
      </c>
      <c r="G152" s="8" t="n">
        <v>269218.41</v>
      </c>
      <c r="H152" s="8" t="n">
        <v>294370.67</v>
      </c>
      <c r="I152" s="8" t="n">
        <v>278731</v>
      </c>
      <c r="J152" s="8" t="n">
        <v>307717.51</v>
      </c>
      <c r="K152" s="8" t="n">
        <v>405490.17</v>
      </c>
      <c r="L152" s="8" t="n">
        <v>355663.67</v>
      </c>
      <c r="M152" s="8" t="n">
        <v>348224.38</v>
      </c>
      <c r="N152" s="9" t="n">
        <v>4069776.85</v>
      </c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</row>
    <row r="153" customFormat="false" ht="15" hidden="false" customHeight="true" outlineLevel="0" collapsed="false">
      <c r="A153" s="7" t="s">
        <v>162</v>
      </c>
      <c r="B153" s="8" t="n">
        <v>215943.27</v>
      </c>
      <c r="C153" s="8" t="n">
        <v>252658.53</v>
      </c>
      <c r="D153" s="8" t="n">
        <v>193355.56</v>
      </c>
      <c r="E153" s="8" t="n">
        <v>201945.17</v>
      </c>
      <c r="F153" s="8" t="n">
        <v>231452.34</v>
      </c>
      <c r="G153" s="8" t="n">
        <v>162948.01</v>
      </c>
      <c r="H153" s="8" t="n">
        <v>178171.72</v>
      </c>
      <c r="I153" s="8" t="n">
        <v>168705.64</v>
      </c>
      <c r="J153" s="8" t="n">
        <v>186250.09</v>
      </c>
      <c r="K153" s="8" t="n">
        <v>245428.29</v>
      </c>
      <c r="L153" s="8" t="n">
        <v>215270.14</v>
      </c>
      <c r="M153" s="8" t="n">
        <v>210767.4</v>
      </c>
      <c r="N153" s="9" t="n">
        <v>2462896.16</v>
      </c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</row>
    <row r="154" customFormat="false" ht="15" hidden="false" customHeight="true" outlineLevel="0" collapsed="false">
      <c r="A154" s="7" t="s">
        <v>163</v>
      </c>
      <c r="B154" s="8" t="n">
        <v>385821.26</v>
      </c>
      <c r="C154" s="8" t="n">
        <v>450391.27</v>
      </c>
      <c r="D154" s="8" t="n">
        <v>344677.23</v>
      </c>
      <c r="E154" s="8" t="n">
        <v>359989.14</v>
      </c>
      <c r="F154" s="8" t="n">
        <v>412588.93</v>
      </c>
      <c r="G154" s="8" t="n">
        <v>290472.49</v>
      </c>
      <c r="H154" s="8" t="n">
        <v>317610.45</v>
      </c>
      <c r="I154" s="8" t="n">
        <v>300736.09</v>
      </c>
      <c r="J154" s="8" t="n">
        <v>332011</v>
      </c>
      <c r="K154" s="8" t="n">
        <v>437502.55</v>
      </c>
      <c r="L154" s="8" t="n">
        <v>383742.39</v>
      </c>
      <c r="M154" s="8" t="n">
        <v>375715.79</v>
      </c>
      <c r="N154" s="9" t="n">
        <v>4391258.59</v>
      </c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</row>
    <row r="155" customFormat="false" ht="15" hidden="false" customHeight="true" outlineLevel="0" collapsed="false">
      <c r="A155" s="7" t="s">
        <v>164</v>
      </c>
      <c r="B155" s="8" t="n">
        <v>247264.24</v>
      </c>
      <c r="C155" s="8" t="n">
        <v>292120.17</v>
      </c>
      <c r="D155" s="8" t="n">
        <v>223554.88</v>
      </c>
      <c r="E155" s="8" t="n">
        <v>233486.07</v>
      </c>
      <c r="F155" s="8" t="n">
        <v>267601.88</v>
      </c>
      <c r="G155" s="8" t="n">
        <v>188398.12</v>
      </c>
      <c r="H155" s="8" t="n">
        <v>205999.58</v>
      </c>
      <c r="I155" s="8" t="n">
        <v>195055.01</v>
      </c>
      <c r="J155" s="8" t="n">
        <v>215339.65</v>
      </c>
      <c r="K155" s="8" t="n">
        <v>283760.65</v>
      </c>
      <c r="L155" s="8" t="n">
        <v>248892.23</v>
      </c>
      <c r="M155" s="8" t="n">
        <v>243676.52</v>
      </c>
      <c r="N155" s="9" t="n">
        <v>2845149</v>
      </c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</row>
    <row r="156" customFormat="false" ht="15" hidden="false" customHeight="true" outlineLevel="0" collapsed="false">
      <c r="A156" s="7" t="s">
        <v>165</v>
      </c>
      <c r="B156" s="8" t="n">
        <v>263414.83</v>
      </c>
      <c r="C156" s="8" t="n">
        <v>307584.29</v>
      </c>
      <c r="D156" s="8" t="n">
        <v>235389.36</v>
      </c>
      <c r="E156" s="8" t="n">
        <v>245846.26</v>
      </c>
      <c r="F156" s="8" t="n">
        <v>281768.07</v>
      </c>
      <c r="G156" s="8" t="n">
        <v>198371.48</v>
      </c>
      <c r="H156" s="8" t="n">
        <v>216904.7</v>
      </c>
      <c r="I156" s="8" t="n">
        <v>205380.74</v>
      </c>
      <c r="J156" s="8" t="n">
        <v>226739.23</v>
      </c>
      <c r="K156" s="8" t="n">
        <v>298782.24</v>
      </c>
      <c r="L156" s="8" t="n">
        <v>262067.98</v>
      </c>
      <c r="M156" s="8" t="n">
        <v>256586.4</v>
      </c>
      <c r="N156" s="9" t="n">
        <v>2998835.58</v>
      </c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</row>
    <row r="157" customFormat="false" ht="15" hidden="false" customHeight="true" outlineLevel="0" collapsed="false">
      <c r="A157" s="7" t="s">
        <v>166</v>
      </c>
      <c r="B157" s="8" t="n">
        <v>262946.02</v>
      </c>
      <c r="C157" s="8" t="n">
        <v>307584.29</v>
      </c>
      <c r="D157" s="8" t="n">
        <v>235389.36</v>
      </c>
      <c r="E157" s="8" t="n">
        <v>245846.26</v>
      </c>
      <c r="F157" s="8" t="n">
        <v>281768.07</v>
      </c>
      <c r="G157" s="8" t="n">
        <v>198371.48</v>
      </c>
      <c r="H157" s="8" t="n">
        <v>216904.7</v>
      </c>
      <c r="I157" s="8" t="n">
        <v>205380.74</v>
      </c>
      <c r="J157" s="8" t="n">
        <v>226739.23</v>
      </c>
      <c r="K157" s="8" t="n">
        <v>298782.24</v>
      </c>
      <c r="L157" s="8" t="n">
        <v>262067.98</v>
      </c>
      <c r="M157" s="8" t="n">
        <v>256586.4</v>
      </c>
      <c r="N157" s="9" t="n">
        <v>2998366.77</v>
      </c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</row>
    <row r="158" customFormat="false" ht="15" hidden="false" customHeight="true" outlineLevel="0" collapsed="false">
      <c r="A158" s="7" t="s">
        <v>167</v>
      </c>
      <c r="B158" s="8" t="n">
        <v>217295.67</v>
      </c>
      <c r="C158" s="8" t="n">
        <v>252658.53</v>
      </c>
      <c r="D158" s="8" t="n">
        <v>193355.56</v>
      </c>
      <c r="E158" s="8" t="n">
        <v>201945.17</v>
      </c>
      <c r="F158" s="8" t="n">
        <v>231452.34</v>
      </c>
      <c r="G158" s="8" t="n">
        <v>162948.01</v>
      </c>
      <c r="H158" s="8" t="n">
        <v>178171.72</v>
      </c>
      <c r="I158" s="8" t="n">
        <v>168705.64</v>
      </c>
      <c r="J158" s="8" t="n">
        <v>186250.09</v>
      </c>
      <c r="K158" s="8" t="n">
        <v>245428.29</v>
      </c>
      <c r="L158" s="8" t="n">
        <v>215270.14</v>
      </c>
      <c r="M158" s="8" t="n">
        <v>210767.4</v>
      </c>
      <c r="N158" s="9" t="n">
        <v>2464248.56</v>
      </c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</row>
    <row r="159" customFormat="false" ht="15" hidden="false" customHeight="true" outlineLevel="0" collapsed="false">
      <c r="A159" s="7" t="s">
        <v>168</v>
      </c>
      <c r="B159" s="8" t="n">
        <v>149864.5</v>
      </c>
      <c r="C159" s="8" t="n">
        <v>175272.13</v>
      </c>
      <c r="D159" s="8" t="n">
        <v>134132.95</v>
      </c>
      <c r="E159" s="8" t="n">
        <v>140091.67</v>
      </c>
      <c r="F159" s="8" t="n">
        <v>160561.13</v>
      </c>
      <c r="G159" s="8" t="n">
        <v>113038.88</v>
      </c>
      <c r="H159" s="8" t="n">
        <v>123599.8</v>
      </c>
      <c r="I159" s="8" t="n">
        <v>117033.02</v>
      </c>
      <c r="J159" s="8" t="n">
        <v>129203.8</v>
      </c>
      <c r="K159" s="8" t="n">
        <v>170256.4</v>
      </c>
      <c r="L159" s="8" t="n">
        <v>149335.35</v>
      </c>
      <c r="M159" s="8" t="n">
        <v>146205.93</v>
      </c>
      <c r="N159" s="9" t="n">
        <v>1708595.56</v>
      </c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</row>
    <row r="160" customFormat="false" ht="15" hidden="false" customHeight="true" outlineLevel="0" collapsed="false">
      <c r="A160" s="7" t="s">
        <v>169</v>
      </c>
      <c r="B160" s="8" t="n">
        <v>310417.61</v>
      </c>
      <c r="C160" s="8" t="n">
        <v>362510.05</v>
      </c>
      <c r="D160" s="8" t="n">
        <v>277423.17</v>
      </c>
      <c r="E160" s="8" t="n">
        <v>289747.37</v>
      </c>
      <c r="F160" s="8" t="n">
        <v>332083.77</v>
      </c>
      <c r="G160" s="8" t="n">
        <v>233794.94</v>
      </c>
      <c r="H160" s="8" t="n">
        <v>255637.69</v>
      </c>
      <c r="I160" s="8" t="n">
        <v>242055.89</v>
      </c>
      <c r="J160" s="8" t="n">
        <v>267228.38</v>
      </c>
      <c r="K160" s="8" t="n">
        <v>352136.22</v>
      </c>
      <c r="L160" s="8" t="n">
        <v>308865.83</v>
      </c>
      <c r="M160" s="8" t="n">
        <v>302405.39</v>
      </c>
      <c r="N160" s="9" t="n">
        <v>3534306.31</v>
      </c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</row>
    <row r="161" customFormat="false" ht="15" hidden="false" customHeight="true" outlineLevel="0" collapsed="false">
      <c r="A161" s="7" t="s">
        <v>170</v>
      </c>
      <c r="B161" s="8" t="n">
        <v>149864.5</v>
      </c>
      <c r="C161" s="8" t="n">
        <v>175272.13</v>
      </c>
      <c r="D161" s="8" t="n">
        <v>134132.95</v>
      </c>
      <c r="E161" s="8" t="n">
        <v>140091.67</v>
      </c>
      <c r="F161" s="8" t="n">
        <v>160561.13</v>
      </c>
      <c r="G161" s="8" t="n">
        <v>113038.88</v>
      </c>
      <c r="H161" s="8" t="n">
        <v>123599.8</v>
      </c>
      <c r="I161" s="8" t="n">
        <v>117033.02</v>
      </c>
      <c r="J161" s="8" t="n">
        <v>129203.8</v>
      </c>
      <c r="K161" s="8" t="n">
        <v>170256.4</v>
      </c>
      <c r="L161" s="8" t="n">
        <v>149335.35</v>
      </c>
      <c r="M161" s="8" t="n">
        <v>146205.93</v>
      </c>
      <c r="N161" s="9" t="n">
        <v>1708595.56</v>
      </c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</row>
    <row r="162" customFormat="false" ht="15" hidden="false" customHeight="true" outlineLevel="0" collapsed="false">
      <c r="A162" s="7" t="s">
        <v>171</v>
      </c>
      <c r="B162" s="8" t="n">
        <v>349683.83</v>
      </c>
      <c r="C162" s="8" t="n">
        <v>408968.22</v>
      </c>
      <c r="D162" s="8" t="n">
        <v>312976.82</v>
      </c>
      <c r="E162" s="8" t="n">
        <v>326880.49</v>
      </c>
      <c r="F162" s="8" t="n">
        <v>374642.59</v>
      </c>
      <c r="G162" s="8" t="n">
        <v>263757.36</v>
      </c>
      <c r="H162" s="8" t="n">
        <v>288399.39</v>
      </c>
      <c r="I162" s="8" t="n">
        <v>273077.02</v>
      </c>
      <c r="J162" s="8" t="n">
        <v>301475.51</v>
      </c>
      <c r="K162" s="8" t="n">
        <v>397264.88</v>
      </c>
      <c r="L162" s="8" t="n">
        <v>348449.1</v>
      </c>
      <c r="M162" s="8" t="n">
        <v>341147.12</v>
      </c>
      <c r="N162" s="9" t="n">
        <v>3986722.33</v>
      </c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</row>
    <row r="163" customFormat="false" ht="15" hidden="false" customHeight="true" outlineLevel="0" collapsed="false">
      <c r="A163" s="7" t="s">
        <v>172</v>
      </c>
      <c r="B163" s="8" t="n">
        <v>263414.83</v>
      </c>
      <c r="C163" s="8" t="n">
        <v>307584.29</v>
      </c>
      <c r="D163" s="8" t="n">
        <v>235389.36</v>
      </c>
      <c r="E163" s="8" t="n">
        <v>245846.26</v>
      </c>
      <c r="F163" s="8" t="n">
        <v>281768.07</v>
      </c>
      <c r="G163" s="8" t="n">
        <v>198371.48</v>
      </c>
      <c r="H163" s="8" t="n">
        <v>216904.7</v>
      </c>
      <c r="I163" s="8" t="n">
        <v>205380.74</v>
      </c>
      <c r="J163" s="8" t="n">
        <v>226739.23</v>
      </c>
      <c r="K163" s="8" t="n">
        <v>298782.24</v>
      </c>
      <c r="L163" s="8" t="n">
        <v>262067.98</v>
      </c>
      <c r="M163" s="8" t="n">
        <v>256586.4</v>
      </c>
      <c r="N163" s="9" t="n">
        <v>2998835.58</v>
      </c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</row>
    <row r="164" customFormat="false" ht="15" hidden="false" customHeight="true" outlineLevel="0" collapsed="false">
      <c r="A164" s="7" t="s">
        <v>173</v>
      </c>
      <c r="B164" s="8" t="n">
        <v>298762.45</v>
      </c>
      <c r="C164" s="8" t="n">
        <v>350544.19</v>
      </c>
      <c r="D164" s="8" t="n">
        <v>268265.84</v>
      </c>
      <c r="E164" s="8" t="n">
        <v>280183.28</v>
      </c>
      <c r="F164" s="8" t="n">
        <v>321122.23</v>
      </c>
      <c r="G164" s="8" t="n">
        <v>226077.73</v>
      </c>
      <c r="H164" s="8" t="n">
        <v>247199.5</v>
      </c>
      <c r="I164" s="8" t="n">
        <v>234066</v>
      </c>
      <c r="J164" s="8" t="n">
        <v>258407.59</v>
      </c>
      <c r="K164" s="8" t="n">
        <v>340512.77</v>
      </c>
      <c r="L164" s="8" t="n">
        <v>298670.67</v>
      </c>
      <c r="M164" s="8" t="n">
        <v>292411.83</v>
      </c>
      <c r="N164" s="9" t="n">
        <v>3416224.08</v>
      </c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</row>
    <row r="165" customFormat="false" ht="15" hidden="false" customHeight="true" outlineLevel="0" collapsed="false">
      <c r="A165" s="7" t="s">
        <v>174</v>
      </c>
      <c r="B165" s="8" t="n">
        <v>349683.83</v>
      </c>
      <c r="C165" s="8" t="n">
        <v>408968.22</v>
      </c>
      <c r="D165" s="8" t="n">
        <v>312976.82</v>
      </c>
      <c r="E165" s="8" t="n">
        <v>326880.49</v>
      </c>
      <c r="F165" s="8" t="n">
        <v>374642.59</v>
      </c>
      <c r="G165" s="8" t="n">
        <v>263757.36</v>
      </c>
      <c r="H165" s="8" t="n">
        <v>288399.39</v>
      </c>
      <c r="I165" s="8" t="n">
        <v>273077.02</v>
      </c>
      <c r="J165" s="8" t="n">
        <v>301475.51</v>
      </c>
      <c r="K165" s="8" t="n">
        <v>397264.88</v>
      </c>
      <c r="L165" s="8" t="n">
        <v>348449.1</v>
      </c>
      <c r="M165" s="8" t="n">
        <v>341147.12</v>
      </c>
      <c r="N165" s="9" t="n">
        <v>3986722.33</v>
      </c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</row>
    <row r="166" customFormat="false" ht="15" hidden="false" customHeight="true" outlineLevel="0" collapsed="false">
      <c r="A166" s="7" t="s">
        <v>175</v>
      </c>
      <c r="B166" s="8" t="n">
        <v>171115.74</v>
      </c>
      <c r="C166" s="8" t="n">
        <v>197732.77</v>
      </c>
      <c r="D166" s="8" t="n">
        <v>151321.75</v>
      </c>
      <c r="E166" s="8" t="n">
        <v>158044.02</v>
      </c>
      <c r="F166" s="8" t="n">
        <v>181136.61</v>
      </c>
      <c r="G166" s="8" t="n">
        <v>127524.52</v>
      </c>
      <c r="H166" s="8" t="n">
        <v>139438.76</v>
      </c>
      <c r="I166" s="8" t="n">
        <v>132030.5</v>
      </c>
      <c r="J166" s="8" t="n">
        <v>145760.97</v>
      </c>
      <c r="K166" s="8" t="n">
        <v>192074.32</v>
      </c>
      <c r="L166" s="8" t="n">
        <v>168472.31</v>
      </c>
      <c r="M166" s="8" t="n">
        <v>164948.43</v>
      </c>
      <c r="N166" s="9" t="n">
        <v>1929600.7</v>
      </c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</row>
    <row r="167" customFormat="false" ht="15" hidden="false" customHeight="true" outlineLevel="0" collapsed="false">
      <c r="A167" s="7" t="s">
        <v>176</v>
      </c>
      <c r="B167" s="8" t="n">
        <v>263414.83</v>
      </c>
      <c r="C167" s="8" t="n">
        <v>307584.29</v>
      </c>
      <c r="D167" s="8" t="n">
        <v>235389.36</v>
      </c>
      <c r="E167" s="8" t="n">
        <v>245846.26</v>
      </c>
      <c r="F167" s="8" t="n">
        <v>281768.07</v>
      </c>
      <c r="G167" s="8" t="n">
        <v>198371.48</v>
      </c>
      <c r="H167" s="8" t="n">
        <v>216904.7</v>
      </c>
      <c r="I167" s="8" t="n">
        <v>205380.74</v>
      </c>
      <c r="J167" s="8" t="n">
        <v>226739.23</v>
      </c>
      <c r="K167" s="8" t="n">
        <v>298782.24</v>
      </c>
      <c r="L167" s="8" t="n">
        <v>262067.98</v>
      </c>
      <c r="M167" s="8" t="n">
        <v>256586.4</v>
      </c>
      <c r="N167" s="9" t="n">
        <v>2998835.58</v>
      </c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</row>
    <row r="168" customFormat="false" ht="15" hidden="false" customHeight="true" outlineLevel="0" collapsed="false">
      <c r="A168" s="7" t="s">
        <v>177</v>
      </c>
      <c r="B168" s="8" t="n">
        <v>249774.19</v>
      </c>
      <c r="C168" s="8" t="n">
        <v>292120.17</v>
      </c>
      <c r="D168" s="8" t="n">
        <v>223554.88</v>
      </c>
      <c r="E168" s="8" t="n">
        <v>233486.07</v>
      </c>
      <c r="F168" s="8" t="n">
        <v>267601.88</v>
      </c>
      <c r="G168" s="8" t="n">
        <v>188398.12</v>
      </c>
      <c r="H168" s="8" t="n">
        <v>205999.58</v>
      </c>
      <c r="I168" s="8" t="n">
        <v>195055.01</v>
      </c>
      <c r="J168" s="8" t="n">
        <v>215339.65</v>
      </c>
      <c r="K168" s="8" t="n">
        <v>283760.65</v>
      </c>
      <c r="L168" s="8" t="n">
        <v>248892.23</v>
      </c>
      <c r="M168" s="8" t="n">
        <v>243676.52</v>
      </c>
      <c r="N168" s="9" t="n">
        <v>2847658.95</v>
      </c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</row>
    <row r="169" customFormat="false" ht="15" hidden="false" customHeight="true" outlineLevel="0" collapsed="false">
      <c r="A169" s="7" t="s">
        <v>178</v>
      </c>
      <c r="B169" s="8" t="n">
        <v>356951.52</v>
      </c>
      <c r="C169" s="8" t="n">
        <v>417435.8</v>
      </c>
      <c r="D169" s="8" t="n">
        <v>319456.95</v>
      </c>
      <c r="E169" s="8" t="n">
        <v>333648.46</v>
      </c>
      <c r="F169" s="8" t="n">
        <v>382399.5</v>
      </c>
      <c r="G169" s="8" t="n">
        <v>269218.41</v>
      </c>
      <c r="H169" s="8" t="n">
        <v>294370.67</v>
      </c>
      <c r="I169" s="8" t="n">
        <v>278731</v>
      </c>
      <c r="J169" s="8" t="n">
        <v>307717.51</v>
      </c>
      <c r="K169" s="8" t="n">
        <v>405490.17</v>
      </c>
      <c r="L169" s="8" t="n">
        <v>355663.67</v>
      </c>
      <c r="M169" s="8" t="n">
        <v>348224.38</v>
      </c>
      <c r="N169" s="9" t="n">
        <v>4069308.04</v>
      </c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</row>
    <row r="170" customFormat="false" ht="15" hidden="false" customHeight="true" outlineLevel="0" collapsed="false">
      <c r="A170" s="7" t="s">
        <v>179</v>
      </c>
      <c r="B170" s="8" t="n">
        <v>1767259.07</v>
      </c>
      <c r="C170" s="8" t="n">
        <v>2066588.16</v>
      </c>
      <c r="D170" s="8" t="n">
        <v>1581526.82</v>
      </c>
      <c r="E170" s="8" t="n">
        <v>1651784.42</v>
      </c>
      <c r="F170" s="8" t="n">
        <v>1893134.82</v>
      </c>
      <c r="G170" s="8" t="n">
        <v>1332812.22</v>
      </c>
      <c r="H170" s="8" t="n">
        <v>1457332.81</v>
      </c>
      <c r="I170" s="8" t="n">
        <v>1379905.99</v>
      </c>
      <c r="J170" s="8" t="n">
        <v>1523408.7</v>
      </c>
      <c r="K170" s="8" t="n">
        <v>2007449.2</v>
      </c>
      <c r="L170" s="8" t="n">
        <v>1760774.5</v>
      </c>
      <c r="M170" s="8" t="n">
        <v>1724175.99</v>
      </c>
      <c r="N170" s="9" t="n">
        <v>20146152.7</v>
      </c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</row>
    <row r="171" customFormat="false" ht="15" hidden="false" customHeight="true" outlineLevel="0" collapsed="false">
      <c r="A171" s="7" t="s">
        <v>180</v>
      </c>
      <c r="B171" s="8" t="n">
        <v>349683.83</v>
      </c>
      <c r="C171" s="8" t="n">
        <v>408968.22</v>
      </c>
      <c r="D171" s="8" t="n">
        <v>312976.82</v>
      </c>
      <c r="E171" s="8" t="n">
        <v>326880.49</v>
      </c>
      <c r="F171" s="8" t="n">
        <v>374642.59</v>
      </c>
      <c r="G171" s="8" t="n">
        <v>263757.36</v>
      </c>
      <c r="H171" s="8" t="n">
        <v>288399.39</v>
      </c>
      <c r="I171" s="8" t="n">
        <v>273077.02</v>
      </c>
      <c r="J171" s="8" t="n">
        <v>301475.51</v>
      </c>
      <c r="K171" s="8" t="n">
        <v>397264.88</v>
      </c>
      <c r="L171" s="8" t="n">
        <v>348449.1</v>
      </c>
      <c r="M171" s="8" t="n">
        <v>341147.12</v>
      </c>
      <c r="N171" s="9" t="n">
        <v>3986722.33</v>
      </c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</row>
    <row r="172" customFormat="false" ht="15" hidden="false" customHeight="true" outlineLevel="0" collapsed="false">
      <c r="A172" s="7" t="s">
        <v>181</v>
      </c>
      <c r="B172" s="8" t="n">
        <v>310417.61</v>
      </c>
      <c r="C172" s="8" t="n">
        <v>362510.05</v>
      </c>
      <c r="D172" s="8" t="n">
        <v>277423.17</v>
      </c>
      <c r="E172" s="8" t="n">
        <v>289747.37</v>
      </c>
      <c r="F172" s="8" t="n">
        <v>332083.77</v>
      </c>
      <c r="G172" s="8" t="n">
        <v>233794.94</v>
      </c>
      <c r="H172" s="8" t="n">
        <v>255637.69</v>
      </c>
      <c r="I172" s="8" t="n">
        <v>242055.89</v>
      </c>
      <c r="J172" s="8" t="n">
        <v>267228.38</v>
      </c>
      <c r="K172" s="8" t="n">
        <v>352136.22</v>
      </c>
      <c r="L172" s="8" t="n">
        <v>308865.83</v>
      </c>
      <c r="M172" s="8" t="n">
        <v>302405.39</v>
      </c>
      <c r="N172" s="9" t="n">
        <v>3534306.31</v>
      </c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</row>
    <row r="173" customFormat="false" ht="15" hidden="false" customHeight="true" outlineLevel="0" collapsed="false">
      <c r="A173" s="7" t="s">
        <v>182</v>
      </c>
      <c r="B173" s="8" t="n">
        <v>479826.79</v>
      </c>
      <c r="C173" s="8" t="n">
        <v>560242.78</v>
      </c>
      <c r="D173" s="8" t="n">
        <v>428744.83</v>
      </c>
      <c r="E173" s="8" t="n">
        <v>447791.35</v>
      </c>
      <c r="F173" s="8" t="n">
        <v>513220.36</v>
      </c>
      <c r="G173" s="8" t="n">
        <v>361319.42</v>
      </c>
      <c r="H173" s="8" t="n">
        <v>395076.41</v>
      </c>
      <c r="I173" s="8" t="n">
        <v>374086.35</v>
      </c>
      <c r="J173" s="8" t="n">
        <v>412989.29</v>
      </c>
      <c r="K173" s="8" t="n">
        <v>544210.47</v>
      </c>
      <c r="L173" s="8" t="n">
        <v>477338.06</v>
      </c>
      <c r="M173" s="8" t="n">
        <v>467353.77</v>
      </c>
      <c r="N173" s="9" t="n">
        <v>5462199.88</v>
      </c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</row>
    <row r="174" customFormat="false" ht="15" hidden="false" customHeight="true" outlineLevel="0" collapsed="false">
      <c r="A174" s="7" t="s">
        <v>183</v>
      </c>
      <c r="B174" s="8" t="n">
        <v>592434.16</v>
      </c>
      <c r="C174" s="8" t="n">
        <v>692064.61</v>
      </c>
      <c r="D174" s="8" t="n">
        <v>529625.97</v>
      </c>
      <c r="E174" s="8" t="n">
        <v>553154.02</v>
      </c>
      <c r="F174" s="8" t="n">
        <v>633978.06</v>
      </c>
      <c r="G174" s="8" t="n">
        <v>446335.75</v>
      </c>
      <c r="H174" s="8" t="n">
        <v>488035.51</v>
      </c>
      <c r="I174" s="8" t="n">
        <v>462106.65</v>
      </c>
      <c r="J174" s="8" t="n">
        <v>510163.22</v>
      </c>
      <c r="K174" s="8" t="n">
        <v>672259.99</v>
      </c>
      <c r="L174" s="8" t="n">
        <v>589652.91</v>
      </c>
      <c r="M174" s="8" t="n">
        <v>577319.34</v>
      </c>
      <c r="N174" s="9" t="n">
        <v>6747130.19</v>
      </c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</row>
    <row r="175" customFormat="false" ht="15" hidden="false" customHeight="true" outlineLevel="0" collapsed="false">
      <c r="A175" s="7" t="s">
        <v>184</v>
      </c>
      <c r="B175" s="8" t="n">
        <v>169409.31</v>
      </c>
      <c r="C175" s="8" t="n">
        <v>197732.77</v>
      </c>
      <c r="D175" s="8" t="n">
        <v>151321.75</v>
      </c>
      <c r="E175" s="8" t="n">
        <v>158044.02</v>
      </c>
      <c r="F175" s="8" t="n">
        <v>181136.61</v>
      </c>
      <c r="G175" s="8" t="n">
        <v>127524.52</v>
      </c>
      <c r="H175" s="8" t="n">
        <v>139438.76</v>
      </c>
      <c r="I175" s="8" t="n">
        <v>132030.5</v>
      </c>
      <c r="J175" s="8" t="n">
        <v>145760.97</v>
      </c>
      <c r="K175" s="8" t="n">
        <v>192074.32</v>
      </c>
      <c r="L175" s="8" t="n">
        <v>168472.31</v>
      </c>
      <c r="M175" s="8" t="n">
        <v>164948.43</v>
      </c>
      <c r="N175" s="9" t="n">
        <v>1927894.27</v>
      </c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</row>
    <row r="176" customFormat="false" ht="15" hidden="false" customHeight="true" outlineLevel="0" collapsed="false">
      <c r="A176" s="7" t="s">
        <v>185</v>
      </c>
      <c r="B176" s="8" t="n">
        <v>149864.5</v>
      </c>
      <c r="C176" s="8" t="n">
        <v>175272.13</v>
      </c>
      <c r="D176" s="8" t="n">
        <v>134132.95</v>
      </c>
      <c r="E176" s="8" t="n">
        <v>140091.67</v>
      </c>
      <c r="F176" s="8" t="n">
        <v>160561.13</v>
      </c>
      <c r="G176" s="8" t="n">
        <v>113038.88</v>
      </c>
      <c r="H176" s="8" t="n">
        <v>123599.8</v>
      </c>
      <c r="I176" s="8" t="n">
        <v>117033.02</v>
      </c>
      <c r="J176" s="8" t="n">
        <v>129203.8</v>
      </c>
      <c r="K176" s="8" t="n">
        <v>170256.4</v>
      </c>
      <c r="L176" s="8" t="n">
        <v>149335.35</v>
      </c>
      <c r="M176" s="8" t="n">
        <v>146205.93</v>
      </c>
      <c r="N176" s="9" t="n">
        <v>1708595.56</v>
      </c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</row>
    <row r="177" customFormat="false" ht="15" hidden="false" customHeight="true" outlineLevel="0" collapsed="false">
      <c r="A177" s="7" t="s">
        <v>186</v>
      </c>
      <c r="B177" s="8" t="n">
        <v>299728.99</v>
      </c>
      <c r="C177" s="8" t="n">
        <v>350544.19</v>
      </c>
      <c r="D177" s="8" t="n">
        <v>268265.84</v>
      </c>
      <c r="E177" s="8" t="n">
        <v>280183.28</v>
      </c>
      <c r="F177" s="8" t="n">
        <v>321122.23</v>
      </c>
      <c r="G177" s="8" t="n">
        <v>226077.73</v>
      </c>
      <c r="H177" s="8" t="n">
        <v>247199.5</v>
      </c>
      <c r="I177" s="8" t="n">
        <v>234066</v>
      </c>
      <c r="J177" s="8" t="n">
        <v>258407.59</v>
      </c>
      <c r="K177" s="8" t="n">
        <v>340512.77</v>
      </c>
      <c r="L177" s="8" t="n">
        <v>298670.67</v>
      </c>
      <c r="M177" s="8" t="n">
        <v>292411.83</v>
      </c>
      <c r="N177" s="9" t="n">
        <v>3417190.62</v>
      </c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</row>
    <row r="178" customFormat="false" ht="15" hidden="false" customHeight="true" outlineLevel="0" collapsed="false">
      <c r="A178" s="7" t="s">
        <v>187</v>
      </c>
      <c r="B178" s="8" t="n">
        <v>299728.99</v>
      </c>
      <c r="C178" s="8" t="n">
        <v>350544.19</v>
      </c>
      <c r="D178" s="8" t="n">
        <v>268265.84</v>
      </c>
      <c r="E178" s="8" t="n">
        <v>280183.28</v>
      </c>
      <c r="F178" s="8" t="n">
        <v>321122.23</v>
      </c>
      <c r="G178" s="8" t="n">
        <v>226077.73</v>
      </c>
      <c r="H178" s="8" t="n">
        <v>247199.5</v>
      </c>
      <c r="I178" s="8" t="n">
        <v>234066</v>
      </c>
      <c r="J178" s="8" t="n">
        <v>258407.59</v>
      </c>
      <c r="K178" s="8" t="n">
        <v>340512.77</v>
      </c>
      <c r="L178" s="8" t="n">
        <v>298670.67</v>
      </c>
      <c r="M178" s="8" t="n">
        <v>292411.83</v>
      </c>
      <c r="N178" s="9" t="n">
        <v>3417190.62</v>
      </c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</row>
    <row r="179" customFormat="false" ht="15" hidden="false" customHeight="true" outlineLevel="0" collapsed="false">
      <c r="A179" s="7" t="s">
        <v>188</v>
      </c>
      <c r="B179" s="8" t="n">
        <v>349683.83</v>
      </c>
      <c r="C179" s="8" t="n">
        <v>408968.22</v>
      </c>
      <c r="D179" s="8" t="n">
        <v>312976.82</v>
      </c>
      <c r="E179" s="8" t="n">
        <v>326880.49</v>
      </c>
      <c r="F179" s="8" t="n">
        <v>374642.59</v>
      </c>
      <c r="G179" s="8" t="n">
        <v>263757.36</v>
      </c>
      <c r="H179" s="8" t="n">
        <v>288399.39</v>
      </c>
      <c r="I179" s="8" t="n">
        <v>273077.02</v>
      </c>
      <c r="J179" s="8" t="n">
        <v>301475.51</v>
      </c>
      <c r="K179" s="8" t="n">
        <v>397264.88</v>
      </c>
      <c r="L179" s="8" t="n">
        <v>348449.1</v>
      </c>
      <c r="M179" s="8" t="n">
        <v>341147.12</v>
      </c>
      <c r="N179" s="9" t="n">
        <v>3986722.33</v>
      </c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</row>
    <row r="180" customFormat="false" ht="15" hidden="false" customHeight="true" outlineLevel="0" collapsed="false">
      <c r="A180" s="7" t="s">
        <v>189</v>
      </c>
      <c r="B180" s="8" t="n">
        <v>549503.12</v>
      </c>
      <c r="C180" s="8" t="n">
        <v>642664.31</v>
      </c>
      <c r="D180" s="8" t="n">
        <v>491820.68</v>
      </c>
      <c r="E180" s="8" t="n">
        <v>513669.31</v>
      </c>
      <c r="F180" s="8" t="n">
        <v>588724.07</v>
      </c>
      <c r="G180" s="8" t="n">
        <v>414475.81</v>
      </c>
      <c r="H180" s="8" t="n">
        <v>453199.04</v>
      </c>
      <c r="I180" s="8" t="n">
        <v>429120.98</v>
      </c>
      <c r="J180" s="8" t="n">
        <v>473747.21</v>
      </c>
      <c r="K180" s="8" t="n">
        <v>624273.32</v>
      </c>
      <c r="L180" s="8" t="n">
        <v>547562.86</v>
      </c>
      <c r="M180" s="8" t="n">
        <v>536088.31</v>
      </c>
      <c r="N180" s="9" t="n">
        <v>6264849.02</v>
      </c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</row>
    <row r="181" customFormat="false" ht="15" hidden="false" customHeight="true" outlineLevel="0" collapsed="false">
      <c r="A181" s="7" t="s">
        <v>190</v>
      </c>
      <c r="B181" s="8" t="n">
        <v>357420.33</v>
      </c>
      <c r="C181" s="8" t="n">
        <v>417435.8</v>
      </c>
      <c r="D181" s="8" t="n">
        <v>319456.95</v>
      </c>
      <c r="E181" s="8" t="n">
        <v>333648.46</v>
      </c>
      <c r="F181" s="8" t="n">
        <v>382399.5</v>
      </c>
      <c r="G181" s="8" t="n">
        <v>269218.41</v>
      </c>
      <c r="H181" s="8" t="n">
        <v>294370.67</v>
      </c>
      <c r="I181" s="8" t="n">
        <v>278731</v>
      </c>
      <c r="J181" s="8" t="n">
        <v>307717.51</v>
      </c>
      <c r="K181" s="8" t="n">
        <v>405490.17</v>
      </c>
      <c r="L181" s="8" t="n">
        <v>355663.67</v>
      </c>
      <c r="M181" s="8" t="n">
        <v>348224.38</v>
      </c>
      <c r="N181" s="9" t="n">
        <v>4069776.85</v>
      </c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</row>
    <row r="182" customFormat="false" ht="15" hidden="false" customHeight="true" outlineLevel="0" collapsed="false">
      <c r="A182" s="7" t="s">
        <v>191</v>
      </c>
      <c r="B182" s="8" t="n">
        <v>545431.4</v>
      </c>
      <c r="C182" s="8" t="n">
        <v>637138.82</v>
      </c>
      <c r="D182" s="8" t="n">
        <v>487592.18</v>
      </c>
      <c r="E182" s="8" t="n">
        <v>509252.9</v>
      </c>
      <c r="F182" s="8" t="n">
        <v>583662.36</v>
      </c>
      <c r="G182" s="8" t="n">
        <v>410912.29</v>
      </c>
      <c r="H182" s="8" t="n">
        <v>449302.57</v>
      </c>
      <c r="I182" s="8" t="n">
        <v>425431.51</v>
      </c>
      <c r="J182" s="8" t="n">
        <v>469674.09</v>
      </c>
      <c r="K182" s="8" t="n">
        <v>618906.04</v>
      </c>
      <c r="L182" s="8" t="n">
        <v>542855.06</v>
      </c>
      <c r="M182" s="8" t="n">
        <v>531500.37</v>
      </c>
      <c r="N182" s="9" t="n">
        <v>6211659.59</v>
      </c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</row>
    <row r="183" customFormat="false" ht="15" hidden="false" customHeight="true" outlineLevel="0" collapsed="false">
      <c r="A183" s="7" t="s">
        <v>192</v>
      </c>
      <c r="B183" s="8" t="n">
        <v>1767259.16</v>
      </c>
      <c r="C183" s="8" t="n">
        <v>2066588.16</v>
      </c>
      <c r="D183" s="8" t="n">
        <v>1581526.82</v>
      </c>
      <c r="E183" s="8" t="n">
        <v>1651784.42</v>
      </c>
      <c r="F183" s="8" t="n">
        <v>1893134.82</v>
      </c>
      <c r="G183" s="8" t="n">
        <v>1332812.22</v>
      </c>
      <c r="H183" s="8" t="n">
        <v>1457332.81</v>
      </c>
      <c r="I183" s="8" t="n">
        <v>1379905.99</v>
      </c>
      <c r="J183" s="8" t="n">
        <v>1523408.7</v>
      </c>
      <c r="K183" s="8" t="n">
        <v>2007449.2</v>
      </c>
      <c r="L183" s="8" t="n">
        <v>1760774.5</v>
      </c>
      <c r="M183" s="8" t="n">
        <v>1724175.99</v>
      </c>
      <c r="N183" s="9" t="n">
        <v>20146152.79</v>
      </c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</row>
    <row r="184" customFormat="false" ht="15" hidden="false" customHeight="true" outlineLevel="0" collapsed="false">
      <c r="A184" s="7" t="s">
        <v>193</v>
      </c>
      <c r="B184" s="8" t="n">
        <v>298762.45</v>
      </c>
      <c r="C184" s="8" t="n">
        <v>350544.19</v>
      </c>
      <c r="D184" s="8" t="n">
        <v>268265.84</v>
      </c>
      <c r="E184" s="8" t="n">
        <v>280183.28</v>
      </c>
      <c r="F184" s="8" t="n">
        <v>321122.23</v>
      </c>
      <c r="G184" s="8" t="n">
        <v>226077.73</v>
      </c>
      <c r="H184" s="8" t="n">
        <v>247199.5</v>
      </c>
      <c r="I184" s="8" t="n">
        <v>234066</v>
      </c>
      <c r="J184" s="8" t="n">
        <v>258407.59</v>
      </c>
      <c r="K184" s="8" t="n">
        <v>340512.77</v>
      </c>
      <c r="L184" s="8" t="n">
        <v>298670.67</v>
      </c>
      <c r="M184" s="8" t="n">
        <v>292411.83</v>
      </c>
      <c r="N184" s="9" t="n">
        <v>3416224.08</v>
      </c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</row>
    <row r="185" customFormat="false" ht="15" hidden="false" customHeight="true" outlineLevel="0" collapsed="false">
      <c r="A185" s="7" t="s">
        <v>194</v>
      </c>
      <c r="B185" s="8" t="n">
        <v>263414.83</v>
      </c>
      <c r="C185" s="8" t="n">
        <v>307584.29</v>
      </c>
      <c r="D185" s="8" t="n">
        <v>235389.36</v>
      </c>
      <c r="E185" s="8" t="n">
        <v>245846.26</v>
      </c>
      <c r="F185" s="8" t="n">
        <v>281768.07</v>
      </c>
      <c r="G185" s="8" t="n">
        <v>198371.48</v>
      </c>
      <c r="H185" s="8" t="n">
        <v>216904.7</v>
      </c>
      <c r="I185" s="8" t="n">
        <v>205380.74</v>
      </c>
      <c r="J185" s="8" t="n">
        <v>226739.23</v>
      </c>
      <c r="K185" s="8" t="n">
        <v>298782.24</v>
      </c>
      <c r="L185" s="8" t="n">
        <v>262067.98</v>
      </c>
      <c r="M185" s="8" t="n">
        <v>256586.4</v>
      </c>
      <c r="N185" s="9" t="n">
        <v>2998835.58</v>
      </c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</row>
    <row r="186" customFormat="false" ht="15" hidden="false" customHeight="true" outlineLevel="0" collapsed="false">
      <c r="A186" s="7" t="s">
        <v>195</v>
      </c>
      <c r="B186" s="8" t="n">
        <v>263414.83</v>
      </c>
      <c r="C186" s="8" t="n">
        <v>307584.29</v>
      </c>
      <c r="D186" s="8" t="n">
        <v>235389.36</v>
      </c>
      <c r="E186" s="8" t="n">
        <v>245846.26</v>
      </c>
      <c r="F186" s="8" t="n">
        <v>281768.07</v>
      </c>
      <c r="G186" s="8" t="n">
        <v>198371.48</v>
      </c>
      <c r="H186" s="8" t="n">
        <v>216904.7</v>
      </c>
      <c r="I186" s="8" t="n">
        <v>205380.74</v>
      </c>
      <c r="J186" s="8" t="n">
        <v>226739.23</v>
      </c>
      <c r="K186" s="8" t="n">
        <v>298782.24</v>
      </c>
      <c r="L186" s="8" t="n">
        <v>262067.98</v>
      </c>
      <c r="M186" s="8" t="n">
        <v>256586.4</v>
      </c>
      <c r="N186" s="9" t="n">
        <v>2998835.58</v>
      </c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</row>
    <row r="187" customFormat="false" ht="15" hidden="false" customHeight="true" outlineLevel="0" collapsed="false">
      <c r="A187" s="7" t="s">
        <v>196</v>
      </c>
      <c r="B187" s="8" t="n">
        <v>292413.52</v>
      </c>
      <c r="C187" s="8" t="n">
        <v>340539.75</v>
      </c>
      <c r="D187" s="8" t="n">
        <v>260609.64</v>
      </c>
      <c r="E187" s="8" t="n">
        <v>272186.94</v>
      </c>
      <c r="F187" s="8" t="n">
        <v>311957.5</v>
      </c>
      <c r="G187" s="8" t="n">
        <v>219625.56</v>
      </c>
      <c r="H187" s="8" t="n">
        <v>240144.5</v>
      </c>
      <c r="I187" s="8" t="n">
        <v>227385.84</v>
      </c>
      <c r="J187" s="8" t="n">
        <v>251032.72</v>
      </c>
      <c r="K187" s="8" t="n">
        <v>330794.63</v>
      </c>
      <c r="L187" s="8" t="n">
        <v>290146.68</v>
      </c>
      <c r="M187" s="8" t="n">
        <v>284077.79</v>
      </c>
      <c r="N187" s="9" t="n">
        <v>3320915.07</v>
      </c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</row>
    <row r="188" customFormat="false" ht="15" hidden="false" customHeight="true" outlineLevel="0" collapsed="false">
      <c r="A188" s="7" t="s">
        <v>197</v>
      </c>
      <c r="B188" s="8" t="n">
        <v>149864.5</v>
      </c>
      <c r="C188" s="8" t="n">
        <v>175272.13</v>
      </c>
      <c r="D188" s="8" t="n">
        <v>134132.95</v>
      </c>
      <c r="E188" s="8" t="n">
        <v>140091.67</v>
      </c>
      <c r="F188" s="8" t="n">
        <v>160561.13</v>
      </c>
      <c r="G188" s="8" t="n">
        <v>113038.88</v>
      </c>
      <c r="H188" s="8" t="n">
        <v>123599.8</v>
      </c>
      <c r="I188" s="8" t="n">
        <v>117033.02</v>
      </c>
      <c r="J188" s="8" t="n">
        <v>129203.8</v>
      </c>
      <c r="K188" s="8" t="n">
        <v>170256.4</v>
      </c>
      <c r="L188" s="8" t="n">
        <v>149335.35</v>
      </c>
      <c r="M188" s="8" t="n">
        <v>146205.93</v>
      </c>
      <c r="N188" s="9" t="n">
        <v>1708595.56</v>
      </c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</row>
    <row r="189" customFormat="false" ht="15" hidden="false" customHeight="true" outlineLevel="0" collapsed="false">
      <c r="A189" s="7" t="s">
        <v>198</v>
      </c>
      <c r="B189" s="8" t="n">
        <v>244812.98</v>
      </c>
      <c r="C189" s="8" t="n">
        <v>285613.97</v>
      </c>
      <c r="D189" s="8" t="n">
        <v>218575.83</v>
      </c>
      <c r="E189" s="8" t="n">
        <v>228285.81</v>
      </c>
      <c r="F189" s="8" t="n">
        <v>261641.79</v>
      </c>
      <c r="G189" s="8" t="n">
        <v>184202.08</v>
      </c>
      <c r="H189" s="8" t="n">
        <v>201411.51</v>
      </c>
      <c r="I189" s="8" t="n">
        <v>190710.69</v>
      </c>
      <c r="J189" s="8" t="n">
        <v>210543.58</v>
      </c>
      <c r="K189" s="8" t="n">
        <v>277440.67</v>
      </c>
      <c r="L189" s="8" t="n">
        <v>243348.84</v>
      </c>
      <c r="M189" s="8" t="n">
        <v>238258.79</v>
      </c>
      <c r="N189" s="9" t="n">
        <v>2784846.54</v>
      </c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</row>
    <row r="190" customFormat="false" ht="15" hidden="false" customHeight="true" outlineLevel="0" collapsed="false">
      <c r="A190" s="7" t="s">
        <v>199</v>
      </c>
      <c r="B190" s="8" t="n">
        <v>197810.2</v>
      </c>
      <c r="C190" s="8" t="n">
        <v>230688.23</v>
      </c>
      <c r="D190" s="8" t="n">
        <v>176542.03</v>
      </c>
      <c r="E190" s="8" t="n">
        <v>184384.71</v>
      </c>
      <c r="F190" s="8" t="n">
        <v>211326.06</v>
      </c>
      <c r="G190" s="8" t="n">
        <v>148778.61</v>
      </c>
      <c r="H190" s="8" t="n">
        <v>162678.56</v>
      </c>
      <c r="I190" s="8" t="n">
        <v>154035.59</v>
      </c>
      <c r="J190" s="8" t="n">
        <v>170054.43</v>
      </c>
      <c r="K190" s="8" t="n">
        <v>224086.72</v>
      </c>
      <c r="L190" s="8" t="n">
        <v>196551</v>
      </c>
      <c r="M190" s="8" t="n">
        <v>192439.79</v>
      </c>
      <c r="N190" s="9" t="n">
        <v>2249375.93</v>
      </c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</row>
    <row r="191" customFormat="false" ht="15" hidden="false" customHeight="true" outlineLevel="0" collapsed="false">
      <c r="A191" s="7" t="s">
        <v>200</v>
      </c>
      <c r="B191" s="8" t="n">
        <v>339885.06</v>
      </c>
      <c r="C191" s="8" t="n">
        <v>395465.49</v>
      </c>
      <c r="D191" s="8" t="n">
        <v>302643.41</v>
      </c>
      <c r="E191" s="8" t="n">
        <v>316088.02</v>
      </c>
      <c r="F191" s="8" t="n">
        <v>362273.21</v>
      </c>
      <c r="G191" s="8" t="n">
        <v>255049.03</v>
      </c>
      <c r="H191" s="8" t="n">
        <v>278877.49</v>
      </c>
      <c r="I191" s="8" t="n">
        <v>264060.97</v>
      </c>
      <c r="J191" s="8" t="n">
        <v>291521.86</v>
      </c>
      <c r="K191" s="8" t="n">
        <v>384148.59</v>
      </c>
      <c r="L191" s="8" t="n">
        <v>336944.53</v>
      </c>
      <c r="M191" s="8" t="n">
        <v>329896.78</v>
      </c>
      <c r="N191" s="9" t="n">
        <v>3856854.44</v>
      </c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</row>
    <row r="192" customFormat="false" ht="15" hidden="false" customHeight="true" outlineLevel="0" collapsed="false">
      <c r="A192" s="7" t="s">
        <v>201</v>
      </c>
      <c r="B192" s="8" t="n">
        <v>592434.16</v>
      </c>
      <c r="C192" s="8" t="n">
        <v>692064.61</v>
      </c>
      <c r="D192" s="8" t="n">
        <v>529625.97</v>
      </c>
      <c r="E192" s="8" t="n">
        <v>553154.02</v>
      </c>
      <c r="F192" s="8" t="n">
        <v>633978.06</v>
      </c>
      <c r="G192" s="8" t="n">
        <v>446335.75</v>
      </c>
      <c r="H192" s="8" t="n">
        <v>488035.51</v>
      </c>
      <c r="I192" s="8" t="n">
        <v>462106.65</v>
      </c>
      <c r="J192" s="8" t="n">
        <v>510163.22</v>
      </c>
      <c r="K192" s="8" t="n">
        <v>672259.99</v>
      </c>
      <c r="L192" s="8" t="n">
        <v>589652.91</v>
      </c>
      <c r="M192" s="8" t="n">
        <v>577319.34</v>
      </c>
      <c r="N192" s="9" t="n">
        <v>6747130.19</v>
      </c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</row>
    <row r="193" customFormat="false" ht="15" hidden="false" customHeight="true" outlineLevel="0" collapsed="false">
      <c r="A193" s="7" t="s">
        <v>202</v>
      </c>
      <c r="B193" s="8" t="n">
        <v>169409.31</v>
      </c>
      <c r="C193" s="8" t="n">
        <v>197732.77</v>
      </c>
      <c r="D193" s="8" t="n">
        <v>151321.75</v>
      </c>
      <c r="E193" s="8" t="n">
        <v>158044.02</v>
      </c>
      <c r="F193" s="8" t="n">
        <v>181136.61</v>
      </c>
      <c r="G193" s="8" t="n">
        <v>127524.52</v>
      </c>
      <c r="H193" s="8" t="n">
        <v>139438.76</v>
      </c>
      <c r="I193" s="8" t="n">
        <v>132030.5</v>
      </c>
      <c r="J193" s="8" t="n">
        <v>145760.97</v>
      </c>
      <c r="K193" s="8" t="n">
        <v>192074.32</v>
      </c>
      <c r="L193" s="8" t="n">
        <v>168472.31</v>
      </c>
      <c r="M193" s="8" t="n">
        <v>164948.43</v>
      </c>
      <c r="N193" s="9" t="n">
        <v>1927894.27</v>
      </c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</row>
    <row r="194" customFormat="false" ht="15" hidden="false" customHeight="true" outlineLevel="0" collapsed="false">
      <c r="A194" s="7" t="s">
        <v>203</v>
      </c>
      <c r="B194" s="8" t="n">
        <v>399638.64</v>
      </c>
      <c r="C194" s="8" t="n">
        <v>467392.24</v>
      </c>
      <c r="D194" s="8" t="n">
        <v>357687.77</v>
      </c>
      <c r="E194" s="8" t="n">
        <v>373577.67</v>
      </c>
      <c r="F194" s="8" t="n">
        <v>428162.96</v>
      </c>
      <c r="G194" s="8" t="n">
        <v>301436.96</v>
      </c>
      <c r="H194" s="8" t="n">
        <v>329599.31</v>
      </c>
      <c r="I194" s="8" t="n">
        <v>312088</v>
      </c>
      <c r="J194" s="8" t="n">
        <v>344543.42</v>
      </c>
      <c r="K194" s="8" t="n">
        <v>454016.98</v>
      </c>
      <c r="L194" s="8" t="n">
        <v>398227.53</v>
      </c>
      <c r="M194" s="8" t="n">
        <v>389882.4</v>
      </c>
      <c r="N194" s="9" t="n">
        <v>4556253.88</v>
      </c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</row>
    <row r="195" customFormat="false" ht="15" hidden="false" customHeight="true" outlineLevel="0" collapsed="false">
      <c r="A195" s="7" t="s">
        <v>204</v>
      </c>
      <c r="B195" s="8" t="n">
        <v>149864.5</v>
      </c>
      <c r="C195" s="8" t="n">
        <v>175272.13</v>
      </c>
      <c r="D195" s="8" t="n">
        <v>134132.95</v>
      </c>
      <c r="E195" s="8" t="n">
        <v>140091.67</v>
      </c>
      <c r="F195" s="8" t="n">
        <v>160561.13</v>
      </c>
      <c r="G195" s="8" t="n">
        <v>113038.88</v>
      </c>
      <c r="H195" s="8" t="n">
        <v>123599.8</v>
      </c>
      <c r="I195" s="8" t="n">
        <v>117033.02</v>
      </c>
      <c r="J195" s="8" t="n">
        <v>129203.8</v>
      </c>
      <c r="K195" s="8" t="n">
        <v>170256.4</v>
      </c>
      <c r="L195" s="8" t="n">
        <v>149335.35</v>
      </c>
      <c r="M195" s="8" t="n">
        <v>146205.93</v>
      </c>
      <c r="N195" s="9" t="n">
        <v>1708595.56</v>
      </c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</row>
    <row r="196" customFormat="false" ht="15" hidden="false" customHeight="true" outlineLevel="0" collapsed="false">
      <c r="A196" s="7" t="s">
        <v>205</v>
      </c>
      <c r="B196" s="8" t="n">
        <v>310417.61</v>
      </c>
      <c r="C196" s="8" t="n">
        <v>362510.05</v>
      </c>
      <c r="D196" s="8" t="n">
        <v>277423.17</v>
      </c>
      <c r="E196" s="8" t="n">
        <v>289747.37</v>
      </c>
      <c r="F196" s="8" t="n">
        <v>332083.77</v>
      </c>
      <c r="G196" s="8" t="n">
        <v>233794.94</v>
      </c>
      <c r="H196" s="8" t="n">
        <v>255637.69</v>
      </c>
      <c r="I196" s="8" t="n">
        <v>242055.89</v>
      </c>
      <c r="J196" s="8" t="n">
        <v>267228.38</v>
      </c>
      <c r="K196" s="8" t="n">
        <v>352136.22</v>
      </c>
      <c r="L196" s="8" t="n">
        <v>308865.83</v>
      </c>
      <c r="M196" s="8" t="n">
        <v>302405.39</v>
      </c>
      <c r="N196" s="9" t="n">
        <v>3534306.31</v>
      </c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</row>
    <row r="197" customFormat="false" ht="15" hidden="false" customHeight="true" outlineLevel="0" collapsed="false">
      <c r="A197" s="7" t="s">
        <v>206</v>
      </c>
      <c r="B197" s="8" t="n">
        <v>299728.99</v>
      </c>
      <c r="C197" s="8" t="n">
        <v>350544.19</v>
      </c>
      <c r="D197" s="8" t="n">
        <v>268265.84</v>
      </c>
      <c r="E197" s="8" t="n">
        <v>280183.28</v>
      </c>
      <c r="F197" s="8" t="n">
        <v>321122.23</v>
      </c>
      <c r="G197" s="8" t="n">
        <v>226077.73</v>
      </c>
      <c r="H197" s="8" t="n">
        <v>247199.5</v>
      </c>
      <c r="I197" s="8" t="n">
        <v>234066</v>
      </c>
      <c r="J197" s="8" t="n">
        <v>258407.59</v>
      </c>
      <c r="K197" s="8" t="n">
        <v>340512.77</v>
      </c>
      <c r="L197" s="8" t="n">
        <v>298670.67</v>
      </c>
      <c r="M197" s="8" t="n">
        <v>292411.83</v>
      </c>
      <c r="N197" s="9" t="n">
        <v>3417190.62</v>
      </c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</row>
    <row r="198" customFormat="false" ht="15" hidden="false" customHeight="true" outlineLevel="0" collapsed="false">
      <c r="A198" s="7" t="s">
        <v>207</v>
      </c>
      <c r="B198" s="8" t="n">
        <v>262946.02</v>
      </c>
      <c r="C198" s="8" t="n">
        <v>307584.29</v>
      </c>
      <c r="D198" s="8" t="n">
        <v>235389.36</v>
      </c>
      <c r="E198" s="8" t="n">
        <v>245846.26</v>
      </c>
      <c r="F198" s="8" t="n">
        <v>281768.07</v>
      </c>
      <c r="G198" s="8" t="n">
        <v>198371.48</v>
      </c>
      <c r="H198" s="8" t="n">
        <v>216904.7</v>
      </c>
      <c r="I198" s="8" t="n">
        <v>205380.74</v>
      </c>
      <c r="J198" s="8" t="n">
        <v>226739.23</v>
      </c>
      <c r="K198" s="8" t="n">
        <v>298782.24</v>
      </c>
      <c r="L198" s="8" t="n">
        <v>262067.98</v>
      </c>
      <c r="M198" s="8" t="n">
        <v>256586.4</v>
      </c>
      <c r="N198" s="9" t="n">
        <v>2998366.77</v>
      </c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</row>
    <row r="199" customFormat="false" ht="15" hidden="false" customHeight="true" outlineLevel="0" collapsed="false">
      <c r="A199" s="7" t="s">
        <v>208</v>
      </c>
      <c r="B199" s="8" t="n">
        <v>216412.08</v>
      </c>
      <c r="C199" s="8" t="n">
        <v>252658.53</v>
      </c>
      <c r="D199" s="8" t="n">
        <v>193355.56</v>
      </c>
      <c r="E199" s="8" t="n">
        <v>201945.17</v>
      </c>
      <c r="F199" s="8" t="n">
        <v>231452.34</v>
      </c>
      <c r="G199" s="8" t="n">
        <v>162948.01</v>
      </c>
      <c r="H199" s="8" t="n">
        <v>178171.72</v>
      </c>
      <c r="I199" s="8" t="n">
        <v>168705.64</v>
      </c>
      <c r="J199" s="8" t="n">
        <v>186250.09</v>
      </c>
      <c r="K199" s="8" t="n">
        <v>245428.29</v>
      </c>
      <c r="L199" s="8" t="n">
        <v>215270.14</v>
      </c>
      <c r="M199" s="8" t="n">
        <v>210767.4</v>
      </c>
      <c r="N199" s="9" t="n">
        <v>2463364.97</v>
      </c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</row>
    <row r="200" customFormat="false" ht="15" hidden="false" customHeight="true" outlineLevel="0" collapsed="false">
      <c r="A200" s="7" t="s">
        <v>209</v>
      </c>
      <c r="B200" s="8" t="n">
        <v>549503.12</v>
      </c>
      <c r="C200" s="8" t="n">
        <v>642664.31</v>
      </c>
      <c r="D200" s="8" t="n">
        <v>491820.68</v>
      </c>
      <c r="E200" s="8" t="n">
        <v>513669.31</v>
      </c>
      <c r="F200" s="8" t="n">
        <v>588724.07</v>
      </c>
      <c r="G200" s="8" t="n">
        <v>414475.81</v>
      </c>
      <c r="H200" s="8" t="n">
        <v>453199.04</v>
      </c>
      <c r="I200" s="8" t="n">
        <v>429120.98</v>
      </c>
      <c r="J200" s="8" t="n">
        <v>473747.21</v>
      </c>
      <c r="K200" s="8" t="n">
        <v>624273.32</v>
      </c>
      <c r="L200" s="8" t="n">
        <v>547562.86</v>
      </c>
      <c r="M200" s="8" t="n">
        <v>536088.31</v>
      </c>
      <c r="N200" s="9" t="n">
        <v>6264849.02</v>
      </c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</row>
    <row r="201" customFormat="false" ht="15" hidden="false" customHeight="true" outlineLevel="0" collapsed="false">
      <c r="A201" s="7" t="s">
        <v>210</v>
      </c>
      <c r="B201" s="8" t="n">
        <v>349683.83</v>
      </c>
      <c r="C201" s="8" t="n">
        <v>408968.22</v>
      </c>
      <c r="D201" s="8" t="n">
        <v>312976.82</v>
      </c>
      <c r="E201" s="8" t="n">
        <v>326880.49</v>
      </c>
      <c r="F201" s="8" t="n">
        <v>374642.59</v>
      </c>
      <c r="G201" s="8" t="n">
        <v>263757.36</v>
      </c>
      <c r="H201" s="8" t="n">
        <v>288399.39</v>
      </c>
      <c r="I201" s="8" t="n">
        <v>273077.02</v>
      </c>
      <c r="J201" s="8" t="n">
        <v>301475.51</v>
      </c>
      <c r="K201" s="8" t="n">
        <v>397264.88</v>
      </c>
      <c r="L201" s="8" t="n">
        <v>348449.1</v>
      </c>
      <c r="M201" s="8" t="n">
        <v>341147.12</v>
      </c>
      <c r="N201" s="9" t="n">
        <v>3986722.33</v>
      </c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</row>
    <row r="202" customFormat="false" ht="15" hidden="false" customHeight="true" outlineLevel="0" collapsed="false">
      <c r="A202" s="7" t="s">
        <v>211</v>
      </c>
      <c r="B202" s="8" t="n">
        <v>199819.35</v>
      </c>
      <c r="C202" s="8" t="n">
        <v>233696.14</v>
      </c>
      <c r="D202" s="8" t="n">
        <v>178843.92</v>
      </c>
      <c r="E202" s="8" t="n">
        <v>186788.85</v>
      </c>
      <c r="F202" s="8" t="n">
        <v>214081.5</v>
      </c>
      <c r="G202" s="8" t="n">
        <v>150718.5</v>
      </c>
      <c r="H202" s="8" t="n">
        <v>164799.67</v>
      </c>
      <c r="I202" s="8" t="n">
        <v>156044</v>
      </c>
      <c r="J202" s="8" t="n">
        <v>172271.75</v>
      </c>
      <c r="K202" s="8" t="n">
        <v>227008.53</v>
      </c>
      <c r="L202" s="8" t="n">
        <v>199113.8</v>
      </c>
      <c r="M202" s="8" t="n">
        <v>194941.24</v>
      </c>
      <c r="N202" s="9" t="n">
        <v>2278127.25</v>
      </c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</row>
    <row r="203" customFormat="false" ht="15" hidden="false" customHeight="true" outlineLevel="0" collapsed="false">
      <c r="A203" s="7" t="s">
        <v>212</v>
      </c>
      <c r="B203" s="8" t="n">
        <v>149864.5</v>
      </c>
      <c r="C203" s="8" t="n">
        <v>175272.13</v>
      </c>
      <c r="D203" s="8" t="n">
        <v>134132.95</v>
      </c>
      <c r="E203" s="8" t="n">
        <v>140091.67</v>
      </c>
      <c r="F203" s="8" t="n">
        <v>160561.13</v>
      </c>
      <c r="G203" s="8" t="n">
        <v>113038.88</v>
      </c>
      <c r="H203" s="8" t="n">
        <v>123599.8</v>
      </c>
      <c r="I203" s="8" t="n">
        <v>117033.02</v>
      </c>
      <c r="J203" s="8" t="n">
        <v>129203.8</v>
      </c>
      <c r="K203" s="8" t="n">
        <v>170256.4</v>
      </c>
      <c r="L203" s="8" t="n">
        <v>149335.35</v>
      </c>
      <c r="M203" s="8" t="n">
        <v>146205.93</v>
      </c>
      <c r="N203" s="9" t="n">
        <v>1708595.56</v>
      </c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</row>
    <row r="204" customFormat="false" ht="15" hidden="false" customHeight="true" outlineLevel="0" collapsed="false">
      <c r="A204" s="7" t="s">
        <v>213</v>
      </c>
      <c r="B204" s="8" t="n">
        <v>263414.83</v>
      </c>
      <c r="C204" s="8" t="n">
        <v>307584.29</v>
      </c>
      <c r="D204" s="8" t="n">
        <v>235389.36</v>
      </c>
      <c r="E204" s="8" t="n">
        <v>245846.26</v>
      </c>
      <c r="F204" s="8" t="n">
        <v>281768.07</v>
      </c>
      <c r="G204" s="8" t="n">
        <v>198371.48</v>
      </c>
      <c r="H204" s="8" t="n">
        <v>216904.7</v>
      </c>
      <c r="I204" s="8" t="n">
        <v>205380.74</v>
      </c>
      <c r="J204" s="8" t="n">
        <v>226739.23</v>
      </c>
      <c r="K204" s="8" t="n">
        <v>298782.24</v>
      </c>
      <c r="L204" s="8" t="n">
        <v>262067.98</v>
      </c>
      <c r="M204" s="8" t="n">
        <v>256586.4</v>
      </c>
      <c r="N204" s="9" t="n">
        <v>2998835.58</v>
      </c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</row>
    <row r="205" customFormat="false" ht="15" hidden="false" customHeight="true" outlineLevel="0" collapsed="false">
      <c r="A205" s="7" t="s">
        <v>214</v>
      </c>
      <c r="B205" s="8" t="n">
        <v>199819.35</v>
      </c>
      <c r="C205" s="8" t="n">
        <v>233696.14</v>
      </c>
      <c r="D205" s="8" t="n">
        <v>178843.92</v>
      </c>
      <c r="E205" s="8" t="n">
        <v>186788.85</v>
      </c>
      <c r="F205" s="8" t="n">
        <v>214081.5</v>
      </c>
      <c r="G205" s="8" t="n">
        <v>150718.5</v>
      </c>
      <c r="H205" s="8" t="n">
        <v>164799.67</v>
      </c>
      <c r="I205" s="8" t="n">
        <v>156044</v>
      </c>
      <c r="J205" s="8" t="n">
        <v>172271.75</v>
      </c>
      <c r="K205" s="8" t="n">
        <v>227008.53</v>
      </c>
      <c r="L205" s="8" t="n">
        <v>199113.8</v>
      </c>
      <c r="M205" s="8" t="n">
        <v>194941.24</v>
      </c>
      <c r="N205" s="9" t="n">
        <v>2278127.25</v>
      </c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</row>
    <row r="206" customFormat="false" ht="15" hidden="false" customHeight="true" outlineLevel="0" collapsed="false">
      <c r="A206" s="7" t="s">
        <v>215</v>
      </c>
      <c r="B206" s="8" t="n">
        <v>249774.19</v>
      </c>
      <c r="C206" s="8" t="n">
        <v>292120.17</v>
      </c>
      <c r="D206" s="8" t="n">
        <v>223554.88</v>
      </c>
      <c r="E206" s="8" t="n">
        <v>233486.07</v>
      </c>
      <c r="F206" s="8" t="n">
        <v>267601.88</v>
      </c>
      <c r="G206" s="8" t="n">
        <v>188398.12</v>
      </c>
      <c r="H206" s="8" t="n">
        <v>205999.58</v>
      </c>
      <c r="I206" s="8" t="n">
        <v>195055.01</v>
      </c>
      <c r="J206" s="8" t="n">
        <v>215339.65</v>
      </c>
      <c r="K206" s="8" t="n">
        <v>283760.65</v>
      </c>
      <c r="L206" s="8" t="n">
        <v>248892.23</v>
      </c>
      <c r="M206" s="8" t="n">
        <v>243676.52</v>
      </c>
      <c r="N206" s="9" t="n">
        <v>2847658.95</v>
      </c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</row>
    <row r="207" customFormat="false" ht="15" hidden="false" customHeight="true" outlineLevel="0" collapsed="false">
      <c r="A207" s="7" t="s">
        <v>216</v>
      </c>
      <c r="B207" s="8" t="n">
        <v>404423.12</v>
      </c>
      <c r="C207" s="8" t="n">
        <v>472361.57</v>
      </c>
      <c r="D207" s="8" t="n">
        <v>361490.76</v>
      </c>
      <c r="E207" s="8" t="n">
        <v>377549.57</v>
      </c>
      <c r="F207" s="8" t="n">
        <v>432715.22</v>
      </c>
      <c r="G207" s="8" t="n">
        <v>304641.89</v>
      </c>
      <c r="H207" s="8" t="n">
        <v>333103.64</v>
      </c>
      <c r="I207" s="8" t="n">
        <v>315406.14</v>
      </c>
      <c r="J207" s="8" t="n">
        <v>348206.66</v>
      </c>
      <c r="K207" s="8" t="n">
        <v>458844.14</v>
      </c>
      <c r="L207" s="8" t="n">
        <v>402461.54</v>
      </c>
      <c r="M207" s="8" t="n">
        <v>394043.38</v>
      </c>
      <c r="N207" s="9" t="n">
        <v>4605247.63</v>
      </c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</row>
    <row r="208" customFormat="false" ht="15" hidden="false" customHeight="true" outlineLevel="0" collapsed="false">
      <c r="A208" s="7" t="s">
        <v>217</v>
      </c>
      <c r="B208" s="8" t="n">
        <v>310417.61</v>
      </c>
      <c r="C208" s="8" t="n">
        <v>362510.05</v>
      </c>
      <c r="D208" s="8" t="n">
        <v>277423.17</v>
      </c>
      <c r="E208" s="8" t="n">
        <v>289747.37</v>
      </c>
      <c r="F208" s="8" t="n">
        <v>332083.77</v>
      </c>
      <c r="G208" s="8" t="n">
        <v>233794.94</v>
      </c>
      <c r="H208" s="8" t="n">
        <v>255637.69</v>
      </c>
      <c r="I208" s="8" t="n">
        <v>242055.89</v>
      </c>
      <c r="J208" s="8" t="n">
        <v>267228.38</v>
      </c>
      <c r="K208" s="8" t="n">
        <v>352136.22</v>
      </c>
      <c r="L208" s="8" t="n">
        <v>308865.83</v>
      </c>
      <c r="M208" s="8" t="n">
        <v>302405.39</v>
      </c>
      <c r="N208" s="9" t="n">
        <v>3534306.31</v>
      </c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</row>
    <row r="209" customFormat="false" ht="15" hidden="false" customHeight="true" outlineLevel="0" collapsed="false">
      <c r="A209" s="7" t="s">
        <v>218</v>
      </c>
      <c r="B209" s="8" t="n">
        <v>299728.99</v>
      </c>
      <c r="C209" s="8" t="n">
        <v>350544.19</v>
      </c>
      <c r="D209" s="8" t="n">
        <v>268265.84</v>
      </c>
      <c r="E209" s="8" t="n">
        <v>280183.28</v>
      </c>
      <c r="F209" s="8" t="n">
        <v>321122.23</v>
      </c>
      <c r="G209" s="8" t="n">
        <v>226077.73</v>
      </c>
      <c r="H209" s="8" t="n">
        <v>247199.5</v>
      </c>
      <c r="I209" s="8" t="n">
        <v>234066</v>
      </c>
      <c r="J209" s="8" t="n">
        <v>258407.59</v>
      </c>
      <c r="K209" s="8" t="n">
        <v>340512.77</v>
      </c>
      <c r="L209" s="8" t="n">
        <v>298670.67</v>
      </c>
      <c r="M209" s="8" t="n">
        <v>292411.83</v>
      </c>
      <c r="N209" s="9" t="n">
        <v>3417190.62</v>
      </c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</row>
    <row r="210" customFormat="false" ht="15" hidden="false" customHeight="true" outlineLevel="0" collapsed="false">
      <c r="A210" s="7" t="s">
        <v>219</v>
      </c>
      <c r="B210" s="8" t="n">
        <v>348634.33</v>
      </c>
      <c r="C210" s="8" t="n">
        <v>408968.22</v>
      </c>
      <c r="D210" s="8" t="n">
        <v>312976.82</v>
      </c>
      <c r="E210" s="8" t="n">
        <v>326880.49</v>
      </c>
      <c r="F210" s="8" t="n">
        <v>374642.59</v>
      </c>
      <c r="G210" s="8" t="n">
        <v>263757.36</v>
      </c>
      <c r="H210" s="8" t="n">
        <v>288399.39</v>
      </c>
      <c r="I210" s="8" t="n">
        <v>273077.02</v>
      </c>
      <c r="J210" s="8" t="n">
        <v>301475.51</v>
      </c>
      <c r="K210" s="8" t="n">
        <v>397264.88</v>
      </c>
      <c r="L210" s="8" t="n">
        <v>348449.1</v>
      </c>
      <c r="M210" s="8" t="n">
        <v>341147.12</v>
      </c>
      <c r="N210" s="9" t="n">
        <v>3985672.83</v>
      </c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</row>
    <row r="211" customFormat="false" ht="15" hidden="false" customHeight="true" outlineLevel="0" collapsed="false">
      <c r="A211" s="7" t="s">
        <v>220</v>
      </c>
      <c r="B211" s="8" t="n">
        <v>199819.35</v>
      </c>
      <c r="C211" s="8" t="n">
        <v>233696.14</v>
      </c>
      <c r="D211" s="8" t="n">
        <v>178843.92</v>
      </c>
      <c r="E211" s="8" t="n">
        <v>186788.85</v>
      </c>
      <c r="F211" s="8" t="n">
        <v>214081.5</v>
      </c>
      <c r="G211" s="8" t="n">
        <v>150718.5</v>
      </c>
      <c r="H211" s="8" t="n">
        <v>164799.67</v>
      </c>
      <c r="I211" s="8" t="n">
        <v>156044</v>
      </c>
      <c r="J211" s="8" t="n">
        <v>172271.75</v>
      </c>
      <c r="K211" s="8" t="n">
        <v>227008.53</v>
      </c>
      <c r="L211" s="8" t="n">
        <v>199113.8</v>
      </c>
      <c r="M211" s="8" t="n">
        <v>194941.24</v>
      </c>
      <c r="N211" s="9" t="n">
        <v>2278127.25</v>
      </c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</row>
    <row r="212" customFormat="false" ht="15" hidden="false" customHeight="true" outlineLevel="0" collapsed="false">
      <c r="A212" s="7" t="s">
        <v>221</v>
      </c>
      <c r="B212" s="8" t="n">
        <v>170315.12</v>
      </c>
      <c r="C212" s="8" t="n">
        <v>197732.77</v>
      </c>
      <c r="D212" s="8" t="n">
        <v>151321.75</v>
      </c>
      <c r="E212" s="8" t="n">
        <v>158044.02</v>
      </c>
      <c r="F212" s="8" t="n">
        <v>181136.61</v>
      </c>
      <c r="G212" s="8" t="n">
        <v>127524.52</v>
      </c>
      <c r="H212" s="8" t="n">
        <v>139438.76</v>
      </c>
      <c r="I212" s="8" t="n">
        <v>132030.5</v>
      </c>
      <c r="J212" s="8" t="n">
        <v>145760.97</v>
      </c>
      <c r="K212" s="8" t="n">
        <v>192074.32</v>
      </c>
      <c r="L212" s="8" t="n">
        <v>168472.31</v>
      </c>
      <c r="M212" s="8" t="n">
        <v>164948.43</v>
      </c>
      <c r="N212" s="9" t="n">
        <v>1928800.08</v>
      </c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</row>
    <row r="213" customFormat="false" ht="15" hidden="false" customHeight="true" outlineLevel="0" collapsed="false">
      <c r="A213" s="7" t="s">
        <v>222</v>
      </c>
      <c r="B213" s="8" t="n">
        <v>244812.98</v>
      </c>
      <c r="C213" s="8" t="n">
        <v>285613.97</v>
      </c>
      <c r="D213" s="8" t="n">
        <v>218575.83</v>
      </c>
      <c r="E213" s="8" t="n">
        <v>228285.81</v>
      </c>
      <c r="F213" s="8" t="n">
        <v>261641.79</v>
      </c>
      <c r="G213" s="8" t="n">
        <v>184202.08</v>
      </c>
      <c r="H213" s="8" t="n">
        <v>201411.51</v>
      </c>
      <c r="I213" s="8" t="n">
        <v>190710.69</v>
      </c>
      <c r="J213" s="8" t="n">
        <v>210543.58</v>
      </c>
      <c r="K213" s="8" t="n">
        <v>277440.67</v>
      </c>
      <c r="L213" s="8" t="n">
        <v>243348.84</v>
      </c>
      <c r="M213" s="8" t="n">
        <v>238258.79</v>
      </c>
      <c r="N213" s="9" t="n">
        <v>2784846.54</v>
      </c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</row>
    <row r="214" customFormat="false" ht="15" hidden="false" customHeight="true" outlineLevel="0" collapsed="false">
      <c r="A214" s="7" t="s">
        <v>223</v>
      </c>
      <c r="B214" s="8" t="n">
        <v>642322.11</v>
      </c>
      <c r="C214" s="8" t="n">
        <v>746990.34</v>
      </c>
      <c r="D214" s="8" t="n">
        <v>571659.76</v>
      </c>
      <c r="E214" s="8" t="n">
        <v>597055.12</v>
      </c>
      <c r="F214" s="8" t="n">
        <v>684293.8</v>
      </c>
      <c r="G214" s="8" t="n">
        <v>481759.21</v>
      </c>
      <c r="H214" s="8" t="n">
        <v>526768.49</v>
      </c>
      <c r="I214" s="8" t="n">
        <v>498781.76</v>
      </c>
      <c r="J214" s="8" t="n">
        <v>550652.35</v>
      </c>
      <c r="K214" s="8" t="n">
        <v>725613.94</v>
      </c>
      <c r="L214" s="8" t="n">
        <v>636450.75</v>
      </c>
      <c r="M214" s="8" t="n">
        <v>623138.32</v>
      </c>
      <c r="N214" s="9" t="n">
        <v>7285485.95</v>
      </c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</row>
    <row r="215" customFormat="false" ht="15" hidden="false" customHeight="true" outlineLevel="0" collapsed="false">
      <c r="A215" s="7" t="s">
        <v>224</v>
      </c>
      <c r="B215" s="8" t="n">
        <v>498249.88</v>
      </c>
      <c r="C215" s="8" t="n">
        <v>584240.27</v>
      </c>
      <c r="D215" s="8" t="n">
        <v>447109.69</v>
      </c>
      <c r="E215" s="8" t="n">
        <v>466972.08</v>
      </c>
      <c r="F215" s="8" t="n">
        <v>535203.68</v>
      </c>
      <c r="G215" s="8" t="n">
        <v>376796.21</v>
      </c>
      <c r="H215" s="8" t="n">
        <v>411999.14</v>
      </c>
      <c r="I215" s="8" t="n">
        <v>390109.95</v>
      </c>
      <c r="J215" s="8" t="n">
        <v>430679.27</v>
      </c>
      <c r="K215" s="8" t="n">
        <v>567521.22</v>
      </c>
      <c r="L215" s="8" t="n">
        <v>497784.42</v>
      </c>
      <c r="M215" s="8" t="n">
        <v>487353.02</v>
      </c>
      <c r="N215" s="9" t="n">
        <v>5694018.83</v>
      </c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</row>
    <row r="216" customFormat="false" ht="15" hidden="false" customHeight="true" outlineLevel="0" collapsed="false">
      <c r="A216" s="7" t="s">
        <v>225</v>
      </c>
      <c r="B216" s="8" t="n">
        <v>363091.24</v>
      </c>
      <c r="C216" s="8" t="n">
        <v>417435.8</v>
      </c>
      <c r="D216" s="8" t="n">
        <v>319456.95</v>
      </c>
      <c r="E216" s="8" t="n">
        <v>333648.46</v>
      </c>
      <c r="F216" s="8" t="n">
        <v>382399.5</v>
      </c>
      <c r="G216" s="8" t="n">
        <v>269218.41</v>
      </c>
      <c r="H216" s="8" t="n">
        <v>294370.67</v>
      </c>
      <c r="I216" s="8" t="n">
        <v>278731</v>
      </c>
      <c r="J216" s="8" t="n">
        <v>307717.51</v>
      </c>
      <c r="K216" s="8" t="n">
        <v>405490.17</v>
      </c>
      <c r="L216" s="8" t="n">
        <v>355663.67</v>
      </c>
      <c r="M216" s="8" t="n">
        <v>348224.38</v>
      </c>
      <c r="N216" s="9" t="n">
        <v>4075447.76</v>
      </c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</row>
    <row r="217" customFormat="false" ht="15" hidden="false" customHeight="true" outlineLevel="0" collapsed="false">
      <c r="A217" s="7" t="s">
        <v>226</v>
      </c>
      <c r="B217" s="8" t="n">
        <v>216412.08</v>
      </c>
      <c r="C217" s="8" t="n">
        <v>252658.53</v>
      </c>
      <c r="D217" s="8" t="n">
        <v>193355.56</v>
      </c>
      <c r="E217" s="8" t="n">
        <v>201945.17</v>
      </c>
      <c r="F217" s="8" t="n">
        <v>231452.34</v>
      </c>
      <c r="G217" s="8" t="n">
        <v>162948.01</v>
      </c>
      <c r="H217" s="8" t="n">
        <v>178171.72</v>
      </c>
      <c r="I217" s="8" t="n">
        <v>168705.64</v>
      </c>
      <c r="J217" s="8" t="n">
        <v>186250.09</v>
      </c>
      <c r="K217" s="8" t="n">
        <v>245428.29</v>
      </c>
      <c r="L217" s="8" t="n">
        <v>215270.14</v>
      </c>
      <c r="M217" s="8" t="n">
        <v>210767.4</v>
      </c>
      <c r="N217" s="9" t="n">
        <v>2463364.97</v>
      </c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</row>
    <row r="218" customFormat="false" ht="15" hidden="false" customHeight="true" outlineLevel="0" collapsed="false">
      <c r="A218" s="7" t="s">
        <v>227</v>
      </c>
      <c r="B218" s="8" t="n">
        <v>196494.79</v>
      </c>
      <c r="C218" s="8" t="n">
        <v>233696.14</v>
      </c>
      <c r="D218" s="8" t="n">
        <v>178843.92</v>
      </c>
      <c r="E218" s="8" t="n">
        <v>186788.85</v>
      </c>
      <c r="F218" s="8" t="n">
        <v>214081.5</v>
      </c>
      <c r="G218" s="8" t="n">
        <v>150718.5</v>
      </c>
      <c r="H218" s="8" t="n">
        <v>164799.67</v>
      </c>
      <c r="I218" s="8" t="n">
        <v>156044</v>
      </c>
      <c r="J218" s="8" t="n">
        <v>172271.75</v>
      </c>
      <c r="K218" s="8" t="n">
        <v>227008.53</v>
      </c>
      <c r="L218" s="8" t="n">
        <v>199113.8</v>
      </c>
      <c r="M218" s="8" t="n">
        <v>194941.24</v>
      </c>
      <c r="N218" s="9" t="n">
        <v>2274802.69</v>
      </c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</row>
    <row r="219" customFormat="false" ht="15" hidden="false" customHeight="true" outlineLevel="0" collapsed="false">
      <c r="A219" s="7" t="s">
        <v>228</v>
      </c>
      <c r="B219" s="8" t="n">
        <v>1720628.94</v>
      </c>
      <c r="C219" s="8" t="n">
        <v>2008164.14</v>
      </c>
      <c r="D219" s="8" t="n">
        <v>1536815.84</v>
      </c>
      <c r="E219" s="8" t="n">
        <v>1605087.25</v>
      </c>
      <c r="F219" s="8" t="n">
        <v>1839614.49</v>
      </c>
      <c r="G219" s="8" t="n">
        <v>1295132.63</v>
      </c>
      <c r="H219" s="8" t="n">
        <v>1416132.9</v>
      </c>
      <c r="I219" s="8" t="n">
        <v>1340894.99</v>
      </c>
      <c r="J219" s="8" t="n">
        <v>1480340.78</v>
      </c>
      <c r="K219" s="8" t="n">
        <v>1950697.07</v>
      </c>
      <c r="L219" s="8" t="n">
        <v>1710996.05</v>
      </c>
      <c r="M219" s="8" t="n">
        <v>1675440.7</v>
      </c>
      <c r="N219" s="9" t="n">
        <v>19579945.78</v>
      </c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</row>
    <row r="220" customFormat="false" ht="15" hidden="false" customHeight="true" outlineLevel="0" collapsed="false">
      <c r="A220" s="7" t="s">
        <v>229</v>
      </c>
      <c r="B220" s="8" t="n">
        <v>404423.12</v>
      </c>
      <c r="C220" s="8" t="n">
        <v>472361.57</v>
      </c>
      <c r="D220" s="8" t="n">
        <v>361490.76</v>
      </c>
      <c r="E220" s="8" t="n">
        <v>377549.57</v>
      </c>
      <c r="F220" s="8" t="n">
        <v>432715.22</v>
      </c>
      <c r="G220" s="8" t="n">
        <v>304641.89</v>
      </c>
      <c r="H220" s="8" t="n">
        <v>333103.64</v>
      </c>
      <c r="I220" s="8" t="n">
        <v>315406.14</v>
      </c>
      <c r="J220" s="8" t="n">
        <v>348206.66</v>
      </c>
      <c r="K220" s="8" t="n">
        <v>458844.14</v>
      </c>
      <c r="L220" s="8" t="n">
        <v>402461.54</v>
      </c>
      <c r="M220" s="8" t="n">
        <v>394043.38</v>
      </c>
      <c r="N220" s="9" t="n">
        <v>4605247.63</v>
      </c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</row>
    <row r="221" customFormat="false" ht="15" hidden="false" customHeight="true" outlineLevel="0" collapsed="false">
      <c r="A221" s="7" t="s">
        <v>230</v>
      </c>
      <c r="B221" s="8" t="n">
        <v>249774.19</v>
      </c>
      <c r="C221" s="8" t="n">
        <v>292120.17</v>
      </c>
      <c r="D221" s="8" t="n">
        <v>223554.88</v>
      </c>
      <c r="E221" s="8" t="n">
        <v>233486.07</v>
      </c>
      <c r="F221" s="8" t="n">
        <v>267601.88</v>
      </c>
      <c r="G221" s="8" t="n">
        <v>188398.12</v>
      </c>
      <c r="H221" s="8" t="n">
        <v>205999.58</v>
      </c>
      <c r="I221" s="8" t="n">
        <v>195055.01</v>
      </c>
      <c r="J221" s="8" t="n">
        <v>215339.65</v>
      </c>
      <c r="K221" s="8" t="n">
        <v>283760.65</v>
      </c>
      <c r="L221" s="8" t="n">
        <v>248892.23</v>
      </c>
      <c r="M221" s="8" t="n">
        <v>243676.52</v>
      </c>
      <c r="N221" s="9" t="n">
        <v>2847658.95</v>
      </c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</row>
    <row r="222" customFormat="false" ht="15" hidden="false" customHeight="true" outlineLevel="0" collapsed="false">
      <c r="A222" s="7" t="s">
        <v>231</v>
      </c>
      <c r="B222" s="8" t="n">
        <v>298762.45</v>
      </c>
      <c r="C222" s="8" t="n">
        <v>350544.19</v>
      </c>
      <c r="D222" s="8" t="n">
        <v>268265.84</v>
      </c>
      <c r="E222" s="8" t="n">
        <v>280183.28</v>
      </c>
      <c r="F222" s="8" t="n">
        <v>321122.23</v>
      </c>
      <c r="G222" s="8" t="n">
        <v>226077.73</v>
      </c>
      <c r="H222" s="8" t="n">
        <v>247199.5</v>
      </c>
      <c r="I222" s="8" t="n">
        <v>234066</v>
      </c>
      <c r="J222" s="8" t="n">
        <v>258407.59</v>
      </c>
      <c r="K222" s="8" t="n">
        <v>340512.77</v>
      </c>
      <c r="L222" s="8" t="n">
        <v>298670.67</v>
      </c>
      <c r="M222" s="8" t="n">
        <v>292411.83</v>
      </c>
      <c r="N222" s="9" t="n">
        <v>3416224.08</v>
      </c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</row>
    <row r="223" customFormat="false" ht="15" hidden="false" customHeight="true" outlineLevel="0" collapsed="false">
      <c r="A223" s="7" t="s">
        <v>232</v>
      </c>
      <c r="B223" s="8" t="n">
        <v>298762.45</v>
      </c>
      <c r="C223" s="8" t="n">
        <v>350544.19</v>
      </c>
      <c r="D223" s="8" t="n">
        <v>268265.84</v>
      </c>
      <c r="E223" s="8" t="n">
        <v>280183.28</v>
      </c>
      <c r="F223" s="8" t="n">
        <v>321122.23</v>
      </c>
      <c r="G223" s="8" t="n">
        <v>226077.73</v>
      </c>
      <c r="H223" s="8" t="n">
        <v>247199.5</v>
      </c>
      <c r="I223" s="8" t="n">
        <v>234066</v>
      </c>
      <c r="J223" s="8" t="n">
        <v>258407.59</v>
      </c>
      <c r="K223" s="8" t="n">
        <v>340512.77</v>
      </c>
      <c r="L223" s="8" t="n">
        <v>298670.67</v>
      </c>
      <c r="M223" s="8" t="n">
        <v>292411.83</v>
      </c>
      <c r="N223" s="9" t="n">
        <v>3416224.08</v>
      </c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</row>
    <row r="224" customFormat="false" ht="15" hidden="false" customHeight="true" outlineLevel="0" collapsed="false">
      <c r="A224" s="7" t="s">
        <v>233</v>
      </c>
      <c r="B224" s="8" t="n">
        <v>1767259.16</v>
      </c>
      <c r="C224" s="8" t="n">
        <v>2066588.16</v>
      </c>
      <c r="D224" s="8" t="n">
        <v>1581526.82</v>
      </c>
      <c r="E224" s="8" t="n">
        <v>1651784.42</v>
      </c>
      <c r="F224" s="8" t="n">
        <v>1893134.82</v>
      </c>
      <c r="G224" s="8" t="n">
        <v>1332812.22</v>
      </c>
      <c r="H224" s="8" t="n">
        <v>1457332.81</v>
      </c>
      <c r="I224" s="8" t="n">
        <v>1379905.99</v>
      </c>
      <c r="J224" s="8" t="n">
        <v>1523408.7</v>
      </c>
      <c r="K224" s="8" t="n">
        <v>2007449.2</v>
      </c>
      <c r="L224" s="8" t="n">
        <v>1760774.5</v>
      </c>
      <c r="M224" s="8" t="n">
        <v>1724175.99</v>
      </c>
      <c r="N224" s="9" t="n">
        <v>20146152.79</v>
      </c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</row>
    <row r="225" customFormat="false" ht="15" hidden="false" customHeight="true" outlineLevel="0" collapsed="false">
      <c r="A225" s="7" t="s">
        <v>234</v>
      </c>
      <c r="B225" s="8" t="n">
        <v>244812.98</v>
      </c>
      <c r="C225" s="8" t="n">
        <v>285613.97</v>
      </c>
      <c r="D225" s="8" t="n">
        <v>218575.83</v>
      </c>
      <c r="E225" s="8" t="n">
        <v>228285.81</v>
      </c>
      <c r="F225" s="8" t="n">
        <v>261641.79</v>
      </c>
      <c r="G225" s="8" t="n">
        <v>184202.08</v>
      </c>
      <c r="H225" s="8" t="n">
        <v>201411.51</v>
      </c>
      <c r="I225" s="8" t="n">
        <v>190710.69</v>
      </c>
      <c r="J225" s="8" t="n">
        <v>210543.58</v>
      </c>
      <c r="K225" s="8" t="n">
        <v>277440.67</v>
      </c>
      <c r="L225" s="8" t="n">
        <v>243348.84</v>
      </c>
      <c r="M225" s="8" t="n">
        <v>238258.79</v>
      </c>
      <c r="N225" s="9" t="n">
        <v>2784846.54</v>
      </c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</row>
    <row r="226" customFormat="false" ht="15" hidden="false" customHeight="true" outlineLevel="0" collapsed="false">
      <c r="A226" s="7" t="s">
        <v>235</v>
      </c>
      <c r="B226" s="8" t="n">
        <v>262946.02</v>
      </c>
      <c r="C226" s="8" t="n">
        <v>307584.29</v>
      </c>
      <c r="D226" s="8" t="n">
        <v>235389.36</v>
      </c>
      <c r="E226" s="8" t="n">
        <v>245846.26</v>
      </c>
      <c r="F226" s="8" t="n">
        <v>281768.07</v>
      </c>
      <c r="G226" s="8" t="n">
        <v>198371.48</v>
      </c>
      <c r="H226" s="8" t="n">
        <v>216904.7</v>
      </c>
      <c r="I226" s="8" t="n">
        <v>205380.74</v>
      </c>
      <c r="J226" s="8" t="n">
        <v>226739.23</v>
      </c>
      <c r="K226" s="8" t="n">
        <v>298782.24</v>
      </c>
      <c r="L226" s="8" t="n">
        <v>262067.98</v>
      </c>
      <c r="M226" s="8" t="n">
        <v>256586.4</v>
      </c>
      <c r="N226" s="9" t="n">
        <v>2998366.77</v>
      </c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</row>
    <row r="227" customFormat="false" ht="15" hidden="false" customHeight="true" outlineLevel="0" collapsed="false">
      <c r="A227" s="7" t="s">
        <v>236</v>
      </c>
      <c r="B227" s="8" t="n">
        <v>169409.31</v>
      </c>
      <c r="C227" s="8" t="n">
        <v>197732.77</v>
      </c>
      <c r="D227" s="8" t="n">
        <v>151321.75</v>
      </c>
      <c r="E227" s="8" t="n">
        <v>158044.02</v>
      </c>
      <c r="F227" s="8" t="n">
        <v>181136.61</v>
      </c>
      <c r="G227" s="8" t="n">
        <v>127524.52</v>
      </c>
      <c r="H227" s="8" t="n">
        <v>139438.76</v>
      </c>
      <c r="I227" s="8" t="n">
        <v>132030.5</v>
      </c>
      <c r="J227" s="8" t="n">
        <v>145760.97</v>
      </c>
      <c r="K227" s="8" t="n">
        <v>192074.32</v>
      </c>
      <c r="L227" s="8" t="n">
        <v>168472.31</v>
      </c>
      <c r="M227" s="8" t="n">
        <v>164948.43</v>
      </c>
      <c r="N227" s="9" t="n">
        <v>1927894.27</v>
      </c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</row>
    <row r="228" customFormat="false" ht="15" hidden="false" customHeight="true" outlineLevel="0" collapsed="false">
      <c r="A228" s="7" t="s">
        <v>237</v>
      </c>
      <c r="B228" s="8" t="n">
        <v>171115.74</v>
      </c>
      <c r="C228" s="8" t="n">
        <v>197732.77</v>
      </c>
      <c r="D228" s="8" t="n">
        <v>151321.75</v>
      </c>
      <c r="E228" s="8" t="n">
        <v>158044.02</v>
      </c>
      <c r="F228" s="8" t="n">
        <v>181136.61</v>
      </c>
      <c r="G228" s="8" t="n">
        <v>127524.52</v>
      </c>
      <c r="H228" s="8" t="n">
        <v>139438.76</v>
      </c>
      <c r="I228" s="8" t="n">
        <v>132030.5</v>
      </c>
      <c r="J228" s="8" t="n">
        <v>145760.97</v>
      </c>
      <c r="K228" s="8" t="n">
        <v>192074.32</v>
      </c>
      <c r="L228" s="8" t="n">
        <v>168472.31</v>
      </c>
      <c r="M228" s="8" t="n">
        <v>164948.43</v>
      </c>
      <c r="N228" s="9" t="n">
        <v>1929600.7</v>
      </c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</row>
    <row r="229" customFormat="false" ht="15" hidden="false" customHeight="true" outlineLevel="0" collapsed="false">
      <c r="A229" s="7" t="s">
        <v>238</v>
      </c>
      <c r="B229" s="8" t="n">
        <v>149864.5</v>
      </c>
      <c r="C229" s="8" t="n">
        <v>175272.13</v>
      </c>
      <c r="D229" s="8" t="n">
        <v>134132.95</v>
      </c>
      <c r="E229" s="8" t="n">
        <v>140091.67</v>
      </c>
      <c r="F229" s="8" t="n">
        <v>160561.13</v>
      </c>
      <c r="G229" s="8" t="n">
        <v>113038.88</v>
      </c>
      <c r="H229" s="8" t="n">
        <v>123599.8</v>
      </c>
      <c r="I229" s="8" t="n">
        <v>117033.02</v>
      </c>
      <c r="J229" s="8" t="n">
        <v>129203.8</v>
      </c>
      <c r="K229" s="8" t="n">
        <v>170256.4</v>
      </c>
      <c r="L229" s="8" t="n">
        <v>149335.35</v>
      </c>
      <c r="M229" s="8" t="n">
        <v>146205.93</v>
      </c>
      <c r="N229" s="9" t="n">
        <v>1708595.56</v>
      </c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</row>
    <row r="230" customFormat="false" ht="15" hidden="false" customHeight="true" outlineLevel="0" collapsed="false">
      <c r="A230" s="7" t="s">
        <v>239</v>
      </c>
      <c r="B230" s="8" t="n">
        <v>170315.12</v>
      </c>
      <c r="C230" s="8" t="n">
        <v>197732.77</v>
      </c>
      <c r="D230" s="8" t="n">
        <v>151321.75</v>
      </c>
      <c r="E230" s="8" t="n">
        <v>158044.02</v>
      </c>
      <c r="F230" s="8" t="n">
        <v>181136.61</v>
      </c>
      <c r="G230" s="8" t="n">
        <v>127524.52</v>
      </c>
      <c r="H230" s="8" t="n">
        <v>139438.76</v>
      </c>
      <c r="I230" s="8" t="n">
        <v>132030.5</v>
      </c>
      <c r="J230" s="8" t="n">
        <v>145760.97</v>
      </c>
      <c r="K230" s="8" t="n">
        <v>192074.32</v>
      </c>
      <c r="L230" s="8" t="n">
        <v>168472.31</v>
      </c>
      <c r="M230" s="8" t="n">
        <v>164948.43</v>
      </c>
      <c r="N230" s="9" t="n">
        <v>1928800.08</v>
      </c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</row>
    <row r="231" customFormat="false" ht="15" hidden="false" customHeight="true" outlineLevel="0" collapsed="false">
      <c r="A231" s="7" t="s">
        <v>240</v>
      </c>
      <c r="B231" s="8" t="n">
        <v>199819.35</v>
      </c>
      <c r="C231" s="8" t="n">
        <v>233696.14</v>
      </c>
      <c r="D231" s="8" t="n">
        <v>178843.92</v>
      </c>
      <c r="E231" s="8" t="n">
        <v>186788.85</v>
      </c>
      <c r="F231" s="8" t="n">
        <v>214081.5</v>
      </c>
      <c r="G231" s="8" t="n">
        <v>150718.5</v>
      </c>
      <c r="H231" s="8" t="n">
        <v>164799.67</v>
      </c>
      <c r="I231" s="8" t="n">
        <v>156044</v>
      </c>
      <c r="J231" s="8" t="n">
        <v>172271.75</v>
      </c>
      <c r="K231" s="8" t="n">
        <v>227008.53</v>
      </c>
      <c r="L231" s="8" t="n">
        <v>199113.8</v>
      </c>
      <c r="M231" s="8" t="n">
        <v>194941.24</v>
      </c>
      <c r="N231" s="9" t="n">
        <v>2278127.25</v>
      </c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</row>
    <row r="232" customFormat="false" ht="15" hidden="false" customHeight="true" outlineLevel="0" collapsed="false">
      <c r="A232" s="7" t="s">
        <v>241</v>
      </c>
      <c r="B232" s="8" t="n">
        <v>299728.99</v>
      </c>
      <c r="C232" s="8" t="n">
        <v>350544.19</v>
      </c>
      <c r="D232" s="8" t="n">
        <v>268265.84</v>
      </c>
      <c r="E232" s="8" t="n">
        <v>280183.28</v>
      </c>
      <c r="F232" s="8" t="n">
        <v>321122.23</v>
      </c>
      <c r="G232" s="8" t="n">
        <v>226077.73</v>
      </c>
      <c r="H232" s="8" t="n">
        <v>247199.5</v>
      </c>
      <c r="I232" s="8" t="n">
        <v>234066</v>
      </c>
      <c r="J232" s="8" t="n">
        <v>258407.59</v>
      </c>
      <c r="K232" s="8" t="n">
        <v>340512.77</v>
      </c>
      <c r="L232" s="8" t="n">
        <v>298670.67</v>
      </c>
      <c r="M232" s="8" t="n">
        <v>292411.83</v>
      </c>
      <c r="N232" s="9" t="n">
        <v>3417190.62</v>
      </c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</row>
    <row r="233" customFormat="false" ht="15" hidden="false" customHeight="true" outlineLevel="0" collapsed="false">
      <c r="A233" s="7" t="s">
        <v>242</v>
      </c>
      <c r="B233" s="8" t="n">
        <v>149864.5</v>
      </c>
      <c r="C233" s="8" t="n">
        <v>175272.13</v>
      </c>
      <c r="D233" s="8" t="n">
        <v>134132.95</v>
      </c>
      <c r="E233" s="8" t="n">
        <v>140091.67</v>
      </c>
      <c r="F233" s="8" t="n">
        <v>160561.13</v>
      </c>
      <c r="G233" s="8" t="n">
        <v>113038.88</v>
      </c>
      <c r="H233" s="8" t="n">
        <v>123599.8</v>
      </c>
      <c r="I233" s="8" t="n">
        <v>117033.02</v>
      </c>
      <c r="J233" s="8" t="n">
        <v>129203.8</v>
      </c>
      <c r="K233" s="8" t="n">
        <v>170256.4</v>
      </c>
      <c r="L233" s="8" t="n">
        <v>149335.35</v>
      </c>
      <c r="M233" s="8" t="n">
        <v>146205.93</v>
      </c>
      <c r="N233" s="9" t="n">
        <v>1708595.56</v>
      </c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</row>
    <row r="234" customFormat="false" ht="15" hidden="false" customHeight="true" outlineLevel="0" collapsed="false">
      <c r="A234" s="7" t="s">
        <v>243</v>
      </c>
      <c r="B234" s="8" t="n">
        <v>149864.5</v>
      </c>
      <c r="C234" s="8" t="n">
        <v>175272.13</v>
      </c>
      <c r="D234" s="8" t="n">
        <v>134132.95</v>
      </c>
      <c r="E234" s="8" t="n">
        <v>140091.67</v>
      </c>
      <c r="F234" s="8" t="n">
        <v>160561.13</v>
      </c>
      <c r="G234" s="8" t="n">
        <v>113038.88</v>
      </c>
      <c r="H234" s="8" t="n">
        <v>123599.8</v>
      </c>
      <c r="I234" s="8" t="n">
        <v>117033.02</v>
      </c>
      <c r="J234" s="8" t="n">
        <v>129203.8</v>
      </c>
      <c r="K234" s="8" t="n">
        <v>170256.4</v>
      </c>
      <c r="L234" s="8" t="n">
        <v>149335.35</v>
      </c>
      <c r="M234" s="8" t="n">
        <v>146205.93</v>
      </c>
      <c r="N234" s="9" t="n">
        <v>1708595.56</v>
      </c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</row>
    <row r="235" customFormat="false" ht="15" hidden="false" customHeight="true" outlineLevel="0" collapsed="false">
      <c r="A235" s="7" t="s">
        <v>244</v>
      </c>
      <c r="B235" s="8" t="n">
        <v>169409.31</v>
      </c>
      <c r="C235" s="8" t="n">
        <v>197732.77</v>
      </c>
      <c r="D235" s="8" t="n">
        <v>151321.75</v>
      </c>
      <c r="E235" s="8" t="n">
        <v>158044.02</v>
      </c>
      <c r="F235" s="8" t="n">
        <v>181136.61</v>
      </c>
      <c r="G235" s="8" t="n">
        <v>127524.52</v>
      </c>
      <c r="H235" s="8" t="n">
        <v>139438.76</v>
      </c>
      <c r="I235" s="8" t="n">
        <v>132030.5</v>
      </c>
      <c r="J235" s="8" t="n">
        <v>145760.97</v>
      </c>
      <c r="K235" s="8" t="n">
        <v>192074.32</v>
      </c>
      <c r="L235" s="8" t="n">
        <v>168472.31</v>
      </c>
      <c r="M235" s="8" t="n">
        <v>164948.43</v>
      </c>
      <c r="N235" s="9" t="n">
        <v>1927894.27</v>
      </c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</row>
    <row r="236" customFormat="false" ht="15" hidden="false" customHeight="true" outlineLevel="0" collapsed="false">
      <c r="A236" s="7" t="s">
        <v>245</v>
      </c>
      <c r="B236" s="8" t="n">
        <v>348634.33</v>
      </c>
      <c r="C236" s="8" t="n">
        <v>408968.22</v>
      </c>
      <c r="D236" s="8" t="n">
        <v>312976.82</v>
      </c>
      <c r="E236" s="8" t="n">
        <v>326880.49</v>
      </c>
      <c r="F236" s="8" t="n">
        <v>374642.59</v>
      </c>
      <c r="G236" s="8" t="n">
        <v>263757.36</v>
      </c>
      <c r="H236" s="8" t="n">
        <v>288399.39</v>
      </c>
      <c r="I236" s="8" t="n">
        <v>273077.02</v>
      </c>
      <c r="J236" s="8" t="n">
        <v>301475.51</v>
      </c>
      <c r="K236" s="8" t="n">
        <v>397264.88</v>
      </c>
      <c r="L236" s="8" t="n">
        <v>348449.1</v>
      </c>
      <c r="M236" s="8" t="n">
        <v>341147.12</v>
      </c>
      <c r="N236" s="9" t="n">
        <v>3985672.83</v>
      </c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</row>
    <row r="237" customFormat="false" ht="15" hidden="false" customHeight="true" outlineLevel="0" collapsed="false">
      <c r="A237" s="7" t="s">
        <v>246</v>
      </c>
      <c r="B237" s="8" t="n">
        <v>845907.43</v>
      </c>
      <c r="C237" s="8" t="n">
        <v>993208.43</v>
      </c>
      <c r="D237" s="8" t="n">
        <v>760086.48</v>
      </c>
      <c r="E237" s="8" t="n">
        <v>793852.52</v>
      </c>
      <c r="F237" s="8" t="n">
        <v>909846.26</v>
      </c>
      <c r="G237" s="8" t="n">
        <v>640553.53</v>
      </c>
      <c r="H237" s="8" t="n">
        <v>700398.5</v>
      </c>
      <c r="I237" s="8" t="n">
        <v>663186.91</v>
      </c>
      <c r="J237" s="8" t="n">
        <v>732154.73</v>
      </c>
      <c r="K237" s="8" t="n">
        <v>964786.06</v>
      </c>
      <c r="L237" s="8" t="n">
        <v>846233.47</v>
      </c>
      <c r="M237" s="8" t="n">
        <v>828500.09</v>
      </c>
      <c r="N237" s="9" t="n">
        <v>9678714.41</v>
      </c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</row>
    <row r="238" customFormat="false" ht="15" hidden="false" customHeight="true" outlineLevel="0" collapsed="false">
      <c r="A238" s="7" t="s">
        <v>247</v>
      </c>
      <c r="B238" s="8" t="n">
        <v>153189.06</v>
      </c>
      <c r="C238" s="8" t="n">
        <v>175272.13</v>
      </c>
      <c r="D238" s="8" t="n">
        <v>134132.95</v>
      </c>
      <c r="E238" s="8" t="n">
        <v>140091.67</v>
      </c>
      <c r="F238" s="8" t="n">
        <v>160561.13</v>
      </c>
      <c r="G238" s="8" t="n">
        <v>113038.88</v>
      </c>
      <c r="H238" s="8" t="n">
        <v>123599.8</v>
      </c>
      <c r="I238" s="8" t="n">
        <v>117033.02</v>
      </c>
      <c r="J238" s="8" t="n">
        <v>129203.8</v>
      </c>
      <c r="K238" s="8" t="n">
        <v>170256.4</v>
      </c>
      <c r="L238" s="8" t="n">
        <v>149335.35</v>
      </c>
      <c r="M238" s="8" t="n">
        <v>146205.93</v>
      </c>
      <c r="N238" s="9" t="n">
        <v>1711920.12</v>
      </c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</row>
    <row r="239" customFormat="false" ht="15" hidden="false" customHeight="true" outlineLevel="0" collapsed="false">
      <c r="A239" s="7" t="s">
        <v>248</v>
      </c>
      <c r="B239" s="8" t="n">
        <v>216412.08</v>
      </c>
      <c r="C239" s="8" t="n">
        <v>252658.53</v>
      </c>
      <c r="D239" s="8" t="n">
        <v>193355.56</v>
      </c>
      <c r="E239" s="8" t="n">
        <v>201945.17</v>
      </c>
      <c r="F239" s="8" t="n">
        <v>231452.34</v>
      </c>
      <c r="G239" s="8" t="n">
        <v>162948.01</v>
      </c>
      <c r="H239" s="8" t="n">
        <v>178171.72</v>
      </c>
      <c r="I239" s="8" t="n">
        <v>168705.64</v>
      </c>
      <c r="J239" s="8" t="n">
        <v>186250.09</v>
      </c>
      <c r="K239" s="8" t="n">
        <v>245428.29</v>
      </c>
      <c r="L239" s="8" t="n">
        <v>215270.14</v>
      </c>
      <c r="M239" s="8" t="n">
        <v>210767.4</v>
      </c>
      <c r="N239" s="9" t="n">
        <v>2463364.97</v>
      </c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</row>
    <row r="240" customFormat="false" ht="15" hidden="false" customHeight="true" outlineLevel="0" collapsed="false">
      <c r="A240" s="7" t="s">
        <v>249</v>
      </c>
      <c r="B240" s="8" t="n">
        <v>448378.04</v>
      </c>
      <c r="C240" s="8" t="n">
        <v>525816.27</v>
      </c>
      <c r="D240" s="8" t="n">
        <v>402398.76</v>
      </c>
      <c r="E240" s="8" t="n">
        <v>420274.88</v>
      </c>
      <c r="F240" s="8" t="n">
        <v>481683.34</v>
      </c>
      <c r="G240" s="8" t="n">
        <v>339116.59</v>
      </c>
      <c r="H240" s="8" t="n">
        <v>370799.24</v>
      </c>
      <c r="I240" s="8" t="n">
        <v>351098.98</v>
      </c>
      <c r="J240" s="8" t="n">
        <v>387611.36</v>
      </c>
      <c r="K240" s="8" t="n">
        <v>510769.12</v>
      </c>
      <c r="L240" s="8" t="n">
        <v>448005.99</v>
      </c>
      <c r="M240" s="8" t="n">
        <v>438617.71</v>
      </c>
      <c r="N240" s="9" t="n">
        <v>5124570.28</v>
      </c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</row>
    <row r="241" customFormat="false" ht="15" hidden="false" customHeight="true" outlineLevel="0" collapsed="false">
      <c r="A241" s="7" t="s">
        <v>442</v>
      </c>
      <c r="B241" s="8" t="n">
        <v>292197.74</v>
      </c>
      <c r="C241" s="8" t="n">
        <v>350542.39</v>
      </c>
      <c r="D241" s="8" t="n">
        <v>268265.93</v>
      </c>
      <c r="E241" s="8" t="n">
        <v>280183.02</v>
      </c>
      <c r="F241" s="8" t="n">
        <v>321122.95</v>
      </c>
      <c r="G241" s="8" t="n">
        <v>226077.49</v>
      </c>
      <c r="H241" s="8" t="n">
        <v>247199.91</v>
      </c>
      <c r="I241" s="8" t="n">
        <v>234066.66</v>
      </c>
      <c r="J241" s="8" t="n">
        <v>258408.52</v>
      </c>
      <c r="K241" s="8" t="n">
        <v>340512.26</v>
      </c>
      <c r="L241" s="8" t="n">
        <v>298670.3</v>
      </c>
      <c r="M241" s="8" t="n">
        <v>292413.08</v>
      </c>
      <c r="N241" s="9" t="n">
        <v>3409660.25</v>
      </c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</row>
    <row r="242" customFormat="false" ht="15" hidden="false" customHeight="true" outlineLevel="0" collapsed="false">
      <c r="A242" s="7" t="s">
        <v>250</v>
      </c>
      <c r="B242" s="8" t="n">
        <v>216412.08</v>
      </c>
      <c r="C242" s="8" t="n">
        <v>252658.53</v>
      </c>
      <c r="D242" s="8" t="n">
        <v>193355.56</v>
      </c>
      <c r="E242" s="8" t="n">
        <v>201945.17</v>
      </c>
      <c r="F242" s="8" t="n">
        <v>231452.34</v>
      </c>
      <c r="G242" s="8" t="n">
        <v>162948.01</v>
      </c>
      <c r="H242" s="8" t="n">
        <v>178171.72</v>
      </c>
      <c r="I242" s="8" t="n">
        <v>168705.64</v>
      </c>
      <c r="J242" s="8" t="n">
        <v>186250.09</v>
      </c>
      <c r="K242" s="8" t="n">
        <v>245428.29</v>
      </c>
      <c r="L242" s="8" t="n">
        <v>215270.14</v>
      </c>
      <c r="M242" s="8" t="n">
        <v>210767.4</v>
      </c>
      <c r="N242" s="9" t="n">
        <v>2463364.97</v>
      </c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</row>
    <row r="243" customFormat="false" ht="15" hidden="false" customHeight="true" outlineLevel="0" collapsed="false">
      <c r="A243" s="7" t="s">
        <v>251</v>
      </c>
      <c r="B243" s="8" t="n">
        <v>265441.22</v>
      </c>
      <c r="C243" s="8" t="n">
        <v>307584.29</v>
      </c>
      <c r="D243" s="8" t="n">
        <v>235389.36</v>
      </c>
      <c r="E243" s="8" t="n">
        <v>245846.26</v>
      </c>
      <c r="F243" s="8" t="n">
        <v>281768.07</v>
      </c>
      <c r="G243" s="8" t="n">
        <v>198371.48</v>
      </c>
      <c r="H243" s="8" t="n">
        <v>216904.7</v>
      </c>
      <c r="I243" s="8" t="n">
        <v>205380.74</v>
      </c>
      <c r="J243" s="8" t="n">
        <v>226739.23</v>
      </c>
      <c r="K243" s="8" t="n">
        <v>298782.24</v>
      </c>
      <c r="L243" s="8" t="n">
        <v>262067.98</v>
      </c>
      <c r="M243" s="8" t="n">
        <v>256586.4</v>
      </c>
      <c r="N243" s="9" t="n">
        <v>3000861.97</v>
      </c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</row>
    <row r="244" customFormat="false" ht="15" hidden="false" customHeight="true" outlineLevel="0" collapsed="false">
      <c r="A244" s="7" t="s">
        <v>252</v>
      </c>
      <c r="B244" s="8" t="n">
        <v>449593.47</v>
      </c>
      <c r="C244" s="8" t="n">
        <v>525816.27</v>
      </c>
      <c r="D244" s="8" t="n">
        <v>402398.76</v>
      </c>
      <c r="E244" s="8" t="n">
        <v>420274.88</v>
      </c>
      <c r="F244" s="8" t="n">
        <v>481683.34</v>
      </c>
      <c r="G244" s="8" t="n">
        <v>339116.59</v>
      </c>
      <c r="H244" s="8" t="n">
        <v>370799.24</v>
      </c>
      <c r="I244" s="8" t="n">
        <v>351098.98</v>
      </c>
      <c r="J244" s="8" t="n">
        <v>387611.36</v>
      </c>
      <c r="K244" s="8" t="n">
        <v>510769.12</v>
      </c>
      <c r="L244" s="8" t="n">
        <v>448005.99</v>
      </c>
      <c r="M244" s="8" t="n">
        <v>438617.71</v>
      </c>
      <c r="N244" s="9" t="n">
        <v>5125785.71</v>
      </c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</row>
    <row r="245" customFormat="false" ht="15" hidden="false" customHeight="true" outlineLevel="0" collapsed="false">
      <c r="A245" s="7" t="s">
        <v>253</v>
      </c>
      <c r="B245" s="8" t="n">
        <v>169409.31</v>
      </c>
      <c r="C245" s="8" t="n">
        <v>197732.77</v>
      </c>
      <c r="D245" s="8" t="n">
        <v>151321.75</v>
      </c>
      <c r="E245" s="8" t="n">
        <v>158044.02</v>
      </c>
      <c r="F245" s="8" t="n">
        <v>181136.61</v>
      </c>
      <c r="G245" s="8" t="n">
        <v>127524.52</v>
      </c>
      <c r="H245" s="8" t="n">
        <v>139438.76</v>
      </c>
      <c r="I245" s="8" t="n">
        <v>132030.5</v>
      </c>
      <c r="J245" s="8" t="n">
        <v>145760.97</v>
      </c>
      <c r="K245" s="8" t="n">
        <v>192074.32</v>
      </c>
      <c r="L245" s="8" t="n">
        <v>168472.31</v>
      </c>
      <c r="M245" s="8" t="n">
        <v>164948.43</v>
      </c>
      <c r="N245" s="9" t="n">
        <v>1927894.27</v>
      </c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</row>
    <row r="246" customFormat="false" ht="15" hidden="false" customHeight="true" outlineLevel="0" collapsed="false">
      <c r="A246" s="7" t="s">
        <v>254</v>
      </c>
      <c r="B246" s="8" t="n">
        <v>216412.08</v>
      </c>
      <c r="C246" s="8" t="n">
        <v>252658.53</v>
      </c>
      <c r="D246" s="8" t="n">
        <v>193355.56</v>
      </c>
      <c r="E246" s="8" t="n">
        <v>201945.17</v>
      </c>
      <c r="F246" s="8" t="n">
        <v>231452.34</v>
      </c>
      <c r="G246" s="8" t="n">
        <v>162948.01</v>
      </c>
      <c r="H246" s="8" t="n">
        <v>178171.72</v>
      </c>
      <c r="I246" s="8" t="n">
        <v>168705.64</v>
      </c>
      <c r="J246" s="8" t="n">
        <v>186250.09</v>
      </c>
      <c r="K246" s="8" t="n">
        <v>245428.29</v>
      </c>
      <c r="L246" s="8" t="n">
        <v>215270.14</v>
      </c>
      <c r="M246" s="8" t="n">
        <v>210767.4</v>
      </c>
      <c r="N246" s="9" t="n">
        <v>2463364.97</v>
      </c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</row>
    <row r="247" customFormat="false" ht="15" hidden="false" customHeight="true" outlineLevel="0" collapsed="false">
      <c r="A247" s="7" t="s">
        <v>255</v>
      </c>
      <c r="B247" s="8" t="n">
        <v>248519.21</v>
      </c>
      <c r="C247" s="8" t="n">
        <v>292120.17</v>
      </c>
      <c r="D247" s="8" t="n">
        <v>223554.88</v>
      </c>
      <c r="E247" s="8" t="n">
        <v>233486.07</v>
      </c>
      <c r="F247" s="8" t="n">
        <v>267601.88</v>
      </c>
      <c r="G247" s="8" t="n">
        <v>188398.12</v>
      </c>
      <c r="H247" s="8" t="n">
        <v>205999.58</v>
      </c>
      <c r="I247" s="8" t="n">
        <v>195055.01</v>
      </c>
      <c r="J247" s="8" t="n">
        <v>215339.65</v>
      </c>
      <c r="K247" s="8" t="n">
        <v>283760.65</v>
      </c>
      <c r="L247" s="8" t="n">
        <v>248892.23</v>
      </c>
      <c r="M247" s="8" t="n">
        <v>243676.52</v>
      </c>
      <c r="N247" s="9" t="n">
        <v>2846403.97</v>
      </c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</row>
    <row r="248" customFormat="false" ht="15" hidden="false" customHeight="true" outlineLevel="0" collapsed="false">
      <c r="A248" s="7" t="s">
        <v>256</v>
      </c>
      <c r="B248" s="8" t="n">
        <v>149864.5</v>
      </c>
      <c r="C248" s="8" t="n">
        <v>175272.13</v>
      </c>
      <c r="D248" s="8" t="n">
        <v>134132.95</v>
      </c>
      <c r="E248" s="8" t="n">
        <v>140091.67</v>
      </c>
      <c r="F248" s="8" t="n">
        <v>160561.13</v>
      </c>
      <c r="G248" s="8" t="n">
        <v>113038.88</v>
      </c>
      <c r="H248" s="8" t="n">
        <v>123599.8</v>
      </c>
      <c r="I248" s="8" t="n">
        <v>117033.02</v>
      </c>
      <c r="J248" s="8" t="n">
        <v>129203.8</v>
      </c>
      <c r="K248" s="8" t="n">
        <v>170256.4</v>
      </c>
      <c r="L248" s="8" t="n">
        <v>149335.35</v>
      </c>
      <c r="M248" s="8" t="n">
        <v>146205.93</v>
      </c>
      <c r="N248" s="9" t="n">
        <v>1708595.56</v>
      </c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</row>
    <row r="249" customFormat="false" ht="15" hidden="false" customHeight="true" outlineLevel="0" collapsed="false">
      <c r="A249" s="7" t="s">
        <v>257</v>
      </c>
      <c r="B249" s="8" t="n">
        <v>310417.61</v>
      </c>
      <c r="C249" s="8" t="n">
        <v>362510.05</v>
      </c>
      <c r="D249" s="8" t="n">
        <v>277423.17</v>
      </c>
      <c r="E249" s="8" t="n">
        <v>289747.37</v>
      </c>
      <c r="F249" s="8" t="n">
        <v>332083.77</v>
      </c>
      <c r="G249" s="8" t="n">
        <v>233794.94</v>
      </c>
      <c r="H249" s="8" t="n">
        <v>255637.69</v>
      </c>
      <c r="I249" s="8" t="n">
        <v>242055.89</v>
      </c>
      <c r="J249" s="8" t="n">
        <v>267228.38</v>
      </c>
      <c r="K249" s="8" t="n">
        <v>352136.22</v>
      </c>
      <c r="L249" s="8" t="n">
        <v>308865.83</v>
      </c>
      <c r="M249" s="8" t="n">
        <v>302405.39</v>
      </c>
      <c r="N249" s="9" t="n">
        <v>3534306.31</v>
      </c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</row>
    <row r="250" customFormat="false" ht="15" hidden="false" customHeight="true" outlineLevel="0" collapsed="false">
      <c r="A250" s="7" t="s">
        <v>258</v>
      </c>
      <c r="B250" s="8" t="n">
        <v>263414.83</v>
      </c>
      <c r="C250" s="8" t="n">
        <v>307584.29</v>
      </c>
      <c r="D250" s="8" t="n">
        <v>235389.36</v>
      </c>
      <c r="E250" s="8" t="n">
        <v>245846.26</v>
      </c>
      <c r="F250" s="8" t="n">
        <v>281768.07</v>
      </c>
      <c r="G250" s="8" t="n">
        <v>198371.48</v>
      </c>
      <c r="H250" s="8" t="n">
        <v>216904.7</v>
      </c>
      <c r="I250" s="8" t="n">
        <v>205380.74</v>
      </c>
      <c r="J250" s="8" t="n">
        <v>226739.23</v>
      </c>
      <c r="K250" s="8" t="n">
        <v>298782.24</v>
      </c>
      <c r="L250" s="8" t="n">
        <v>262067.98</v>
      </c>
      <c r="M250" s="8" t="n">
        <v>256586.4</v>
      </c>
      <c r="N250" s="9" t="n">
        <v>2998835.58</v>
      </c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</row>
    <row r="251" customFormat="false" ht="15" hidden="false" customHeight="true" outlineLevel="0" collapsed="false">
      <c r="A251" s="7" t="s">
        <v>259</v>
      </c>
      <c r="B251" s="8" t="n">
        <v>169409.31</v>
      </c>
      <c r="C251" s="8" t="n">
        <v>197732.77</v>
      </c>
      <c r="D251" s="8" t="n">
        <v>151321.75</v>
      </c>
      <c r="E251" s="8" t="n">
        <v>158044.02</v>
      </c>
      <c r="F251" s="8" t="n">
        <v>181136.61</v>
      </c>
      <c r="G251" s="8" t="n">
        <v>127524.52</v>
      </c>
      <c r="H251" s="8" t="n">
        <v>139438.76</v>
      </c>
      <c r="I251" s="8" t="n">
        <v>132030.5</v>
      </c>
      <c r="J251" s="8" t="n">
        <v>145760.97</v>
      </c>
      <c r="K251" s="8" t="n">
        <v>192074.32</v>
      </c>
      <c r="L251" s="8" t="n">
        <v>168472.31</v>
      </c>
      <c r="M251" s="8" t="n">
        <v>164948.43</v>
      </c>
      <c r="N251" s="9" t="n">
        <v>1927894.27</v>
      </c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</row>
    <row r="252" customFormat="false" ht="15" hidden="false" customHeight="true" outlineLevel="0" collapsed="false">
      <c r="A252" s="7" t="s">
        <v>260</v>
      </c>
      <c r="B252" s="8" t="n">
        <v>263414.83</v>
      </c>
      <c r="C252" s="8" t="n">
        <v>307584.29</v>
      </c>
      <c r="D252" s="8" t="n">
        <v>235389.36</v>
      </c>
      <c r="E252" s="8" t="n">
        <v>245846.26</v>
      </c>
      <c r="F252" s="8" t="n">
        <v>281768.07</v>
      </c>
      <c r="G252" s="8" t="n">
        <v>198371.48</v>
      </c>
      <c r="H252" s="8" t="n">
        <v>216904.7</v>
      </c>
      <c r="I252" s="8" t="n">
        <v>205380.74</v>
      </c>
      <c r="J252" s="8" t="n">
        <v>226739.23</v>
      </c>
      <c r="K252" s="8" t="n">
        <v>298782.24</v>
      </c>
      <c r="L252" s="8" t="n">
        <v>262067.98</v>
      </c>
      <c r="M252" s="8" t="n">
        <v>256586.4</v>
      </c>
      <c r="N252" s="9" t="n">
        <v>2998835.58</v>
      </c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</row>
    <row r="253" customFormat="false" ht="15" hidden="false" customHeight="true" outlineLevel="0" collapsed="false">
      <c r="A253" s="7" t="s">
        <v>261</v>
      </c>
      <c r="B253" s="8" t="n">
        <v>199819.35</v>
      </c>
      <c r="C253" s="8" t="n">
        <v>233696.14</v>
      </c>
      <c r="D253" s="8" t="n">
        <v>178843.92</v>
      </c>
      <c r="E253" s="8" t="n">
        <v>186788.85</v>
      </c>
      <c r="F253" s="8" t="n">
        <v>214081.5</v>
      </c>
      <c r="G253" s="8" t="n">
        <v>150718.5</v>
      </c>
      <c r="H253" s="8" t="n">
        <v>164799.67</v>
      </c>
      <c r="I253" s="8" t="n">
        <v>156044</v>
      </c>
      <c r="J253" s="8" t="n">
        <v>172271.75</v>
      </c>
      <c r="K253" s="8" t="n">
        <v>227008.53</v>
      </c>
      <c r="L253" s="8" t="n">
        <v>199113.8</v>
      </c>
      <c r="M253" s="8" t="n">
        <v>194941.24</v>
      </c>
      <c r="N253" s="9" t="n">
        <v>2278127.25</v>
      </c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</row>
    <row r="254" customFormat="false" ht="15" hidden="false" customHeight="true" outlineLevel="0" collapsed="false">
      <c r="A254" s="7" t="s">
        <v>262</v>
      </c>
      <c r="B254" s="8" t="n">
        <v>399638.64</v>
      </c>
      <c r="C254" s="8" t="n">
        <v>467392.24</v>
      </c>
      <c r="D254" s="8" t="n">
        <v>357687.77</v>
      </c>
      <c r="E254" s="8" t="n">
        <v>373577.67</v>
      </c>
      <c r="F254" s="8" t="n">
        <v>428162.96</v>
      </c>
      <c r="G254" s="8" t="n">
        <v>301436.96</v>
      </c>
      <c r="H254" s="8" t="n">
        <v>329599.31</v>
      </c>
      <c r="I254" s="8" t="n">
        <v>312088</v>
      </c>
      <c r="J254" s="8" t="n">
        <v>344543.42</v>
      </c>
      <c r="K254" s="8" t="n">
        <v>454016.98</v>
      </c>
      <c r="L254" s="8" t="n">
        <v>398227.53</v>
      </c>
      <c r="M254" s="8" t="n">
        <v>389882.4</v>
      </c>
      <c r="N254" s="9" t="n">
        <v>4556253.88</v>
      </c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</row>
    <row r="255" customFormat="false" ht="15" hidden="false" customHeight="true" outlineLevel="0" collapsed="false">
      <c r="A255" s="7" t="s">
        <v>263</v>
      </c>
      <c r="B255" s="8" t="n">
        <v>450957.09</v>
      </c>
      <c r="C255" s="8" t="n">
        <v>527287.31</v>
      </c>
      <c r="D255" s="8" t="n">
        <v>403524.56</v>
      </c>
      <c r="E255" s="8" t="n">
        <v>421450.72</v>
      </c>
      <c r="F255" s="8" t="n">
        <v>483030.9</v>
      </c>
      <c r="G255" s="8" t="n">
        <v>340065.35</v>
      </c>
      <c r="H255" s="8" t="n">
        <v>371836.59</v>
      </c>
      <c r="I255" s="8" t="n">
        <v>352081.24</v>
      </c>
      <c r="J255" s="8" t="n">
        <v>388695.8</v>
      </c>
      <c r="K255" s="8" t="n">
        <v>512198.09</v>
      </c>
      <c r="L255" s="8" t="n">
        <v>449259.38</v>
      </c>
      <c r="M255" s="8" t="n">
        <v>439862.37</v>
      </c>
      <c r="N255" s="9" t="n">
        <v>5140249.4</v>
      </c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</row>
    <row r="256" customFormat="false" ht="15" hidden="false" customHeight="true" outlineLevel="0" collapsed="false">
      <c r="A256" s="7" t="s">
        <v>264</v>
      </c>
      <c r="B256" s="8" t="n">
        <v>310417.61</v>
      </c>
      <c r="C256" s="8" t="n">
        <v>362510.05</v>
      </c>
      <c r="D256" s="8" t="n">
        <v>277423.17</v>
      </c>
      <c r="E256" s="8" t="n">
        <v>289747.37</v>
      </c>
      <c r="F256" s="8" t="n">
        <v>332083.77</v>
      </c>
      <c r="G256" s="8" t="n">
        <v>233794.94</v>
      </c>
      <c r="H256" s="8" t="n">
        <v>255637.69</v>
      </c>
      <c r="I256" s="8" t="n">
        <v>242055.89</v>
      </c>
      <c r="J256" s="8" t="n">
        <v>267228.38</v>
      </c>
      <c r="K256" s="8" t="n">
        <v>352136.22</v>
      </c>
      <c r="L256" s="8" t="n">
        <v>308865.83</v>
      </c>
      <c r="M256" s="8" t="n">
        <v>302405.39</v>
      </c>
      <c r="N256" s="9" t="n">
        <v>3534306.31</v>
      </c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</row>
    <row r="257" customFormat="false" ht="15" hidden="false" customHeight="true" outlineLevel="0" collapsed="false">
      <c r="A257" s="7" t="s">
        <v>265</v>
      </c>
      <c r="B257" s="8" t="n">
        <v>216412.08</v>
      </c>
      <c r="C257" s="8" t="n">
        <v>252658.53</v>
      </c>
      <c r="D257" s="8" t="n">
        <v>193355.56</v>
      </c>
      <c r="E257" s="8" t="n">
        <v>201945.17</v>
      </c>
      <c r="F257" s="8" t="n">
        <v>231452.34</v>
      </c>
      <c r="G257" s="8" t="n">
        <v>162948.01</v>
      </c>
      <c r="H257" s="8" t="n">
        <v>178171.72</v>
      </c>
      <c r="I257" s="8" t="n">
        <v>168705.64</v>
      </c>
      <c r="J257" s="8" t="n">
        <v>186250.09</v>
      </c>
      <c r="K257" s="8" t="n">
        <v>245428.29</v>
      </c>
      <c r="L257" s="8" t="n">
        <v>215270.14</v>
      </c>
      <c r="M257" s="8" t="n">
        <v>210767.4</v>
      </c>
      <c r="N257" s="9" t="n">
        <v>2463364.97</v>
      </c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</row>
    <row r="258" customFormat="false" ht="15" hidden="false" customHeight="true" outlineLevel="0" collapsed="false">
      <c r="A258" s="7" t="s">
        <v>266</v>
      </c>
      <c r="B258" s="8" t="n">
        <v>291815.73</v>
      </c>
      <c r="C258" s="8" t="n">
        <v>340539.75</v>
      </c>
      <c r="D258" s="8" t="n">
        <v>260609.64</v>
      </c>
      <c r="E258" s="8" t="n">
        <v>272186.94</v>
      </c>
      <c r="F258" s="8" t="n">
        <v>311957.5</v>
      </c>
      <c r="G258" s="8" t="n">
        <v>219625.56</v>
      </c>
      <c r="H258" s="8" t="n">
        <v>240144.5</v>
      </c>
      <c r="I258" s="8" t="n">
        <v>227385.84</v>
      </c>
      <c r="J258" s="8" t="n">
        <v>251032.72</v>
      </c>
      <c r="K258" s="8" t="n">
        <v>330794.63</v>
      </c>
      <c r="L258" s="8" t="n">
        <v>290146.68</v>
      </c>
      <c r="M258" s="8" t="n">
        <v>284077.79</v>
      </c>
      <c r="N258" s="9" t="n">
        <v>3320317.28</v>
      </c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</row>
    <row r="259" customFormat="false" ht="15" hidden="false" customHeight="true" outlineLevel="0" collapsed="false">
      <c r="A259" s="7" t="s">
        <v>267</v>
      </c>
      <c r="B259" s="8" t="n">
        <v>432824.05</v>
      </c>
      <c r="C259" s="8" t="n">
        <v>505317</v>
      </c>
      <c r="D259" s="8" t="n">
        <v>386711.03</v>
      </c>
      <c r="E259" s="8" t="n">
        <v>403890.26</v>
      </c>
      <c r="F259" s="8" t="n">
        <v>462904.64</v>
      </c>
      <c r="G259" s="8" t="n">
        <v>325895.95</v>
      </c>
      <c r="H259" s="8" t="n">
        <v>356343.42</v>
      </c>
      <c r="I259" s="8" t="n">
        <v>337411.2</v>
      </c>
      <c r="J259" s="8" t="n">
        <v>372500.13</v>
      </c>
      <c r="K259" s="8" t="n">
        <v>490856.52</v>
      </c>
      <c r="L259" s="8" t="n">
        <v>430540.23</v>
      </c>
      <c r="M259" s="8" t="n">
        <v>421534.78</v>
      </c>
      <c r="N259" s="9" t="n">
        <v>4926729.21</v>
      </c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</row>
    <row r="260" customFormat="false" ht="15" hidden="false" customHeight="true" outlineLevel="0" collapsed="false">
      <c r="A260" s="7" t="s">
        <v>268</v>
      </c>
      <c r="B260" s="8" t="n">
        <v>199819.35</v>
      </c>
      <c r="C260" s="8" t="n">
        <v>233696.14</v>
      </c>
      <c r="D260" s="8" t="n">
        <v>178843.92</v>
      </c>
      <c r="E260" s="8" t="n">
        <v>186788.85</v>
      </c>
      <c r="F260" s="8" t="n">
        <v>214081.5</v>
      </c>
      <c r="G260" s="8" t="n">
        <v>150718.5</v>
      </c>
      <c r="H260" s="8" t="n">
        <v>164799.67</v>
      </c>
      <c r="I260" s="8" t="n">
        <v>156044</v>
      </c>
      <c r="J260" s="8" t="n">
        <v>172271.75</v>
      </c>
      <c r="K260" s="8" t="n">
        <v>227008.53</v>
      </c>
      <c r="L260" s="8" t="n">
        <v>199113.8</v>
      </c>
      <c r="M260" s="8" t="n">
        <v>194941.24</v>
      </c>
      <c r="N260" s="9" t="n">
        <v>2278127.25</v>
      </c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</row>
    <row r="261" customFormat="false" ht="15" hidden="false" customHeight="true" outlineLevel="0" collapsed="false">
      <c r="A261" s="7" t="s">
        <v>269</v>
      </c>
      <c r="B261" s="8" t="n">
        <v>311467.11</v>
      </c>
      <c r="C261" s="8" t="n">
        <v>362510.05</v>
      </c>
      <c r="D261" s="8" t="n">
        <v>277423.17</v>
      </c>
      <c r="E261" s="8" t="n">
        <v>289747.37</v>
      </c>
      <c r="F261" s="8" t="n">
        <v>332083.77</v>
      </c>
      <c r="G261" s="8" t="n">
        <v>233794.94</v>
      </c>
      <c r="H261" s="8" t="n">
        <v>255637.69</v>
      </c>
      <c r="I261" s="8" t="n">
        <v>242055.89</v>
      </c>
      <c r="J261" s="8" t="n">
        <v>267228.38</v>
      </c>
      <c r="K261" s="8" t="n">
        <v>352136.22</v>
      </c>
      <c r="L261" s="8" t="n">
        <v>308865.83</v>
      </c>
      <c r="M261" s="8" t="n">
        <v>302405.39</v>
      </c>
      <c r="N261" s="9" t="n">
        <v>3535355.81</v>
      </c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</row>
    <row r="262" customFormat="false" ht="15" hidden="false" customHeight="true" outlineLevel="0" collapsed="false">
      <c r="A262" s="7" t="s">
        <v>270</v>
      </c>
      <c r="B262" s="8" t="n">
        <v>355078</v>
      </c>
      <c r="C262" s="8" t="n">
        <v>408968.22</v>
      </c>
      <c r="D262" s="8" t="n">
        <v>312976.82</v>
      </c>
      <c r="E262" s="8" t="n">
        <v>326880.49</v>
      </c>
      <c r="F262" s="8" t="n">
        <v>374642.59</v>
      </c>
      <c r="G262" s="8" t="n">
        <v>263757.36</v>
      </c>
      <c r="H262" s="8" t="n">
        <v>288399.39</v>
      </c>
      <c r="I262" s="8" t="n">
        <v>273077.02</v>
      </c>
      <c r="J262" s="8" t="n">
        <v>301475.51</v>
      </c>
      <c r="K262" s="8" t="n">
        <v>397264.88</v>
      </c>
      <c r="L262" s="8" t="n">
        <v>348449.1</v>
      </c>
      <c r="M262" s="8" t="n">
        <v>341147.12</v>
      </c>
      <c r="N262" s="9" t="n">
        <v>3992116.5</v>
      </c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</row>
    <row r="263" customFormat="false" ht="15" hidden="false" customHeight="true" outlineLevel="0" collapsed="false">
      <c r="A263" s="7" t="s">
        <v>271</v>
      </c>
      <c r="B263" s="8" t="n">
        <v>199819.35</v>
      </c>
      <c r="C263" s="8" t="n">
        <v>233696.14</v>
      </c>
      <c r="D263" s="8" t="n">
        <v>178843.92</v>
      </c>
      <c r="E263" s="8" t="n">
        <v>186788.85</v>
      </c>
      <c r="F263" s="8" t="n">
        <v>214081.5</v>
      </c>
      <c r="G263" s="8" t="n">
        <v>150718.5</v>
      </c>
      <c r="H263" s="8" t="n">
        <v>164799.67</v>
      </c>
      <c r="I263" s="8" t="n">
        <v>156044</v>
      </c>
      <c r="J263" s="8" t="n">
        <v>172271.75</v>
      </c>
      <c r="K263" s="8" t="n">
        <v>227008.53</v>
      </c>
      <c r="L263" s="8" t="n">
        <v>199113.8</v>
      </c>
      <c r="M263" s="8" t="n">
        <v>194941.24</v>
      </c>
      <c r="N263" s="9" t="n">
        <v>2278127.25</v>
      </c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</row>
    <row r="264" customFormat="false" ht="15" hidden="false" customHeight="true" outlineLevel="0" collapsed="false">
      <c r="A264" s="7" t="s">
        <v>272</v>
      </c>
      <c r="B264" s="8" t="n">
        <v>253098.76</v>
      </c>
      <c r="C264" s="8" t="n">
        <v>292120.17</v>
      </c>
      <c r="D264" s="8" t="n">
        <v>223554.88</v>
      </c>
      <c r="E264" s="8" t="n">
        <v>233486.07</v>
      </c>
      <c r="F264" s="8" t="n">
        <v>267601.88</v>
      </c>
      <c r="G264" s="8" t="n">
        <v>188398.12</v>
      </c>
      <c r="H264" s="8" t="n">
        <v>205999.58</v>
      </c>
      <c r="I264" s="8" t="n">
        <v>195055.01</v>
      </c>
      <c r="J264" s="8" t="n">
        <v>215339.65</v>
      </c>
      <c r="K264" s="8" t="n">
        <v>283760.65</v>
      </c>
      <c r="L264" s="8" t="n">
        <v>248892.23</v>
      </c>
      <c r="M264" s="8" t="n">
        <v>243676.52</v>
      </c>
      <c r="N264" s="9" t="n">
        <v>2850983.52</v>
      </c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</row>
    <row r="265" customFormat="false" ht="15" hidden="false" customHeight="true" outlineLevel="0" collapsed="false">
      <c r="A265" s="7" t="s">
        <v>273</v>
      </c>
      <c r="B265" s="8" t="n">
        <v>248519.21</v>
      </c>
      <c r="C265" s="8" t="n">
        <v>292120.17</v>
      </c>
      <c r="D265" s="8" t="n">
        <v>223554.88</v>
      </c>
      <c r="E265" s="8" t="n">
        <v>233486.07</v>
      </c>
      <c r="F265" s="8" t="n">
        <v>267601.88</v>
      </c>
      <c r="G265" s="8" t="n">
        <v>188398.12</v>
      </c>
      <c r="H265" s="8" t="n">
        <v>205999.58</v>
      </c>
      <c r="I265" s="8" t="n">
        <v>195055.01</v>
      </c>
      <c r="J265" s="8" t="n">
        <v>215339.65</v>
      </c>
      <c r="K265" s="8" t="n">
        <v>283760.65</v>
      </c>
      <c r="L265" s="8" t="n">
        <v>248892.23</v>
      </c>
      <c r="M265" s="8" t="n">
        <v>243676.52</v>
      </c>
      <c r="N265" s="9" t="n">
        <v>2846403.97</v>
      </c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</row>
    <row r="266" customFormat="false" ht="15" hidden="false" customHeight="true" outlineLevel="0" collapsed="false">
      <c r="A266" s="7" t="s">
        <v>274</v>
      </c>
      <c r="B266" s="8" t="n">
        <v>545431.4</v>
      </c>
      <c r="C266" s="8" t="n">
        <v>637138.82</v>
      </c>
      <c r="D266" s="8" t="n">
        <v>487592.18</v>
      </c>
      <c r="E266" s="8" t="n">
        <v>509252.9</v>
      </c>
      <c r="F266" s="8" t="n">
        <v>583662.36</v>
      </c>
      <c r="G266" s="8" t="n">
        <v>410912.29</v>
      </c>
      <c r="H266" s="8" t="n">
        <v>449302.57</v>
      </c>
      <c r="I266" s="8" t="n">
        <v>425431.51</v>
      </c>
      <c r="J266" s="8" t="n">
        <v>469674.09</v>
      </c>
      <c r="K266" s="8" t="n">
        <v>618906.04</v>
      </c>
      <c r="L266" s="8" t="n">
        <v>542855.06</v>
      </c>
      <c r="M266" s="8" t="n">
        <v>531500.37</v>
      </c>
      <c r="N266" s="9" t="n">
        <v>6211659.59</v>
      </c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</row>
    <row r="267" customFormat="false" ht="15" hidden="false" customHeight="true" outlineLevel="0" collapsed="false">
      <c r="A267" s="7" t="s">
        <v>275</v>
      </c>
      <c r="B267" s="8" t="n">
        <v>169409.31</v>
      </c>
      <c r="C267" s="8" t="n">
        <v>197732.77</v>
      </c>
      <c r="D267" s="8" t="n">
        <v>151321.75</v>
      </c>
      <c r="E267" s="8" t="n">
        <v>158044.02</v>
      </c>
      <c r="F267" s="8" t="n">
        <v>181136.61</v>
      </c>
      <c r="G267" s="8" t="n">
        <v>127524.52</v>
      </c>
      <c r="H267" s="8" t="n">
        <v>139438.76</v>
      </c>
      <c r="I267" s="8" t="n">
        <v>132030.5</v>
      </c>
      <c r="J267" s="8" t="n">
        <v>145760.97</v>
      </c>
      <c r="K267" s="8" t="n">
        <v>192074.32</v>
      </c>
      <c r="L267" s="8" t="n">
        <v>168472.31</v>
      </c>
      <c r="M267" s="8" t="n">
        <v>164948.43</v>
      </c>
      <c r="N267" s="9" t="n">
        <v>1927894.27</v>
      </c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</row>
    <row r="268" customFormat="false" ht="15" hidden="false" customHeight="true" outlineLevel="0" collapsed="false">
      <c r="A268" s="7" t="s">
        <v>276</v>
      </c>
      <c r="B268" s="8" t="n">
        <v>432824.05</v>
      </c>
      <c r="C268" s="8" t="n">
        <v>505317</v>
      </c>
      <c r="D268" s="8" t="n">
        <v>386711.03</v>
      </c>
      <c r="E268" s="8" t="n">
        <v>403890.26</v>
      </c>
      <c r="F268" s="8" t="n">
        <v>462904.64</v>
      </c>
      <c r="G268" s="8" t="n">
        <v>325895.95</v>
      </c>
      <c r="H268" s="8" t="n">
        <v>356343.42</v>
      </c>
      <c r="I268" s="8" t="n">
        <v>337411.2</v>
      </c>
      <c r="J268" s="8" t="n">
        <v>372500.13</v>
      </c>
      <c r="K268" s="8" t="n">
        <v>490856.52</v>
      </c>
      <c r="L268" s="8" t="n">
        <v>430540.23</v>
      </c>
      <c r="M268" s="8" t="n">
        <v>421534.78</v>
      </c>
      <c r="N268" s="9" t="n">
        <v>4926729.21</v>
      </c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</row>
    <row r="269" customFormat="false" ht="15" hidden="false" customHeight="true" outlineLevel="0" collapsed="false">
      <c r="A269" s="7" t="s">
        <v>277</v>
      </c>
      <c r="B269" s="8" t="n">
        <v>216412.08</v>
      </c>
      <c r="C269" s="8" t="n">
        <v>252658.53</v>
      </c>
      <c r="D269" s="8" t="n">
        <v>193355.56</v>
      </c>
      <c r="E269" s="8" t="n">
        <v>201945.17</v>
      </c>
      <c r="F269" s="8" t="n">
        <v>231452.34</v>
      </c>
      <c r="G269" s="8" t="n">
        <v>162948.01</v>
      </c>
      <c r="H269" s="8" t="n">
        <v>178171.72</v>
      </c>
      <c r="I269" s="8" t="n">
        <v>168705.64</v>
      </c>
      <c r="J269" s="8" t="n">
        <v>186250.09</v>
      </c>
      <c r="K269" s="8" t="n">
        <v>245428.29</v>
      </c>
      <c r="L269" s="8" t="n">
        <v>215270.14</v>
      </c>
      <c r="M269" s="8" t="n">
        <v>210767.4</v>
      </c>
      <c r="N269" s="9" t="n">
        <v>2463364.97</v>
      </c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</row>
    <row r="270" customFormat="false" ht="15" hidden="false" customHeight="true" outlineLevel="0" collapsed="false">
      <c r="A270" s="7" t="s">
        <v>278</v>
      </c>
      <c r="B270" s="8" t="n">
        <v>249774.19</v>
      </c>
      <c r="C270" s="8" t="n">
        <v>292120.17</v>
      </c>
      <c r="D270" s="8" t="n">
        <v>223554.88</v>
      </c>
      <c r="E270" s="8" t="n">
        <v>233486.07</v>
      </c>
      <c r="F270" s="8" t="n">
        <v>267601.88</v>
      </c>
      <c r="G270" s="8" t="n">
        <v>188398.12</v>
      </c>
      <c r="H270" s="8" t="n">
        <v>205999.58</v>
      </c>
      <c r="I270" s="8" t="n">
        <v>195055.01</v>
      </c>
      <c r="J270" s="8" t="n">
        <v>215339.65</v>
      </c>
      <c r="K270" s="8" t="n">
        <v>283760.65</v>
      </c>
      <c r="L270" s="8" t="n">
        <v>248892.23</v>
      </c>
      <c r="M270" s="8" t="n">
        <v>243676.52</v>
      </c>
      <c r="N270" s="9" t="n">
        <v>2847658.95</v>
      </c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</row>
    <row r="271" customFormat="false" ht="15" hidden="false" customHeight="true" outlineLevel="0" collapsed="false">
      <c r="A271" s="7" t="s">
        <v>279</v>
      </c>
      <c r="B271" s="8" t="n">
        <v>349683.83</v>
      </c>
      <c r="C271" s="8" t="n">
        <v>408968.22</v>
      </c>
      <c r="D271" s="8" t="n">
        <v>312976.82</v>
      </c>
      <c r="E271" s="8" t="n">
        <v>326880.49</v>
      </c>
      <c r="F271" s="8" t="n">
        <v>374642.59</v>
      </c>
      <c r="G271" s="8" t="n">
        <v>263757.36</v>
      </c>
      <c r="H271" s="8" t="n">
        <v>288399.39</v>
      </c>
      <c r="I271" s="8" t="n">
        <v>273077.02</v>
      </c>
      <c r="J271" s="8" t="n">
        <v>301475.51</v>
      </c>
      <c r="K271" s="8" t="n">
        <v>397264.88</v>
      </c>
      <c r="L271" s="8" t="n">
        <v>348449.1</v>
      </c>
      <c r="M271" s="8" t="n">
        <v>341147.12</v>
      </c>
      <c r="N271" s="9" t="n">
        <v>3986722.33</v>
      </c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</row>
    <row r="272" customFormat="false" ht="15" hidden="false" customHeight="true" outlineLevel="0" collapsed="false">
      <c r="A272" s="7" t="s">
        <v>280</v>
      </c>
      <c r="B272" s="8" t="n">
        <v>249774.19</v>
      </c>
      <c r="C272" s="8" t="n">
        <v>292120.17</v>
      </c>
      <c r="D272" s="8" t="n">
        <v>223554.88</v>
      </c>
      <c r="E272" s="8" t="n">
        <v>233486.07</v>
      </c>
      <c r="F272" s="8" t="n">
        <v>267601.88</v>
      </c>
      <c r="G272" s="8" t="n">
        <v>188398.12</v>
      </c>
      <c r="H272" s="8" t="n">
        <v>205999.58</v>
      </c>
      <c r="I272" s="8" t="n">
        <v>195055.01</v>
      </c>
      <c r="J272" s="8" t="n">
        <v>215339.65</v>
      </c>
      <c r="K272" s="8" t="n">
        <v>283760.65</v>
      </c>
      <c r="L272" s="8" t="n">
        <v>248892.23</v>
      </c>
      <c r="M272" s="8" t="n">
        <v>243676.52</v>
      </c>
      <c r="N272" s="9" t="n">
        <v>2847658.95</v>
      </c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</row>
    <row r="273" customFormat="false" ht="15" hidden="false" customHeight="true" outlineLevel="0" collapsed="false">
      <c r="A273" s="7" t="s">
        <v>281</v>
      </c>
      <c r="B273" s="8" t="n">
        <v>338818.47</v>
      </c>
      <c r="C273" s="8" t="n">
        <v>395465.49</v>
      </c>
      <c r="D273" s="8" t="n">
        <v>302643.41</v>
      </c>
      <c r="E273" s="8" t="n">
        <v>316088.02</v>
      </c>
      <c r="F273" s="8" t="n">
        <v>362273.21</v>
      </c>
      <c r="G273" s="8" t="n">
        <v>255049.03</v>
      </c>
      <c r="H273" s="8" t="n">
        <v>278877.49</v>
      </c>
      <c r="I273" s="8" t="n">
        <v>264060.97</v>
      </c>
      <c r="J273" s="8" t="n">
        <v>291521.86</v>
      </c>
      <c r="K273" s="8" t="n">
        <v>384148.59</v>
      </c>
      <c r="L273" s="8" t="n">
        <v>336944.53</v>
      </c>
      <c r="M273" s="8" t="n">
        <v>329896.78</v>
      </c>
      <c r="N273" s="9" t="n">
        <v>3855787.85</v>
      </c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</row>
    <row r="274" customFormat="false" ht="15" hidden="false" customHeight="true" outlineLevel="0" collapsed="false">
      <c r="A274" s="7" t="s">
        <v>282</v>
      </c>
      <c r="B274" s="8" t="n">
        <v>169409.31</v>
      </c>
      <c r="C274" s="8" t="n">
        <v>197732.77</v>
      </c>
      <c r="D274" s="8" t="n">
        <v>151321.75</v>
      </c>
      <c r="E274" s="8" t="n">
        <v>158044.02</v>
      </c>
      <c r="F274" s="8" t="n">
        <v>181136.61</v>
      </c>
      <c r="G274" s="8" t="n">
        <v>127524.52</v>
      </c>
      <c r="H274" s="8" t="n">
        <v>139438.76</v>
      </c>
      <c r="I274" s="8" t="n">
        <v>132030.5</v>
      </c>
      <c r="J274" s="8" t="n">
        <v>145760.97</v>
      </c>
      <c r="K274" s="8" t="n">
        <v>192074.32</v>
      </c>
      <c r="L274" s="8" t="n">
        <v>168472.31</v>
      </c>
      <c r="M274" s="8" t="n">
        <v>164948.43</v>
      </c>
      <c r="N274" s="9" t="n">
        <v>1927894.27</v>
      </c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</row>
    <row r="275" customFormat="false" ht="15" hidden="false" customHeight="true" outlineLevel="0" collapsed="false">
      <c r="A275" s="7" t="s">
        <v>283</v>
      </c>
      <c r="B275" s="8" t="n">
        <v>153189.06</v>
      </c>
      <c r="C275" s="8" t="n">
        <v>175272.13</v>
      </c>
      <c r="D275" s="8" t="n">
        <v>134132.95</v>
      </c>
      <c r="E275" s="8" t="n">
        <v>140091.67</v>
      </c>
      <c r="F275" s="8" t="n">
        <v>160561.13</v>
      </c>
      <c r="G275" s="8" t="n">
        <v>113038.88</v>
      </c>
      <c r="H275" s="8" t="n">
        <v>123599.8</v>
      </c>
      <c r="I275" s="8" t="n">
        <v>117033.02</v>
      </c>
      <c r="J275" s="8" t="n">
        <v>129203.8</v>
      </c>
      <c r="K275" s="8" t="n">
        <v>170256.4</v>
      </c>
      <c r="L275" s="8" t="n">
        <v>149335.35</v>
      </c>
      <c r="M275" s="8" t="n">
        <v>146205.93</v>
      </c>
      <c r="N275" s="9" t="n">
        <v>1711920.12</v>
      </c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</row>
    <row r="276" customFormat="false" ht="15" hidden="false" customHeight="true" outlineLevel="0" collapsed="false">
      <c r="A276" s="7" t="s">
        <v>284</v>
      </c>
      <c r="B276" s="8" t="n">
        <v>398383.67</v>
      </c>
      <c r="C276" s="8" t="n">
        <v>467392.24</v>
      </c>
      <c r="D276" s="8" t="n">
        <v>357687.77</v>
      </c>
      <c r="E276" s="8" t="n">
        <v>373577.67</v>
      </c>
      <c r="F276" s="8" t="n">
        <v>428162.96</v>
      </c>
      <c r="G276" s="8" t="n">
        <v>301436.96</v>
      </c>
      <c r="H276" s="8" t="n">
        <v>329599.31</v>
      </c>
      <c r="I276" s="8" t="n">
        <v>312088</v>
      </c>
      <c r="J276" s="8" t="n">
        <v>344543.42</v>
      </c>
      <c r="K276" s="8" t="n">
        <v>454016.98</v>
      </c>
      <c r="L276" s="8" t="n">
        <v>398227.53</v>
      </c>
      <c r="M276" s="8" t="n">
        <v>389882.4</v>
      </c>
      <c r="N276" s="9" t="n">
        <v>4554998.91</v>
      </c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</row>
    <row r="277" customFormat="false" ht="15" hidden="false" customHeight="true" outlineLevel="0" collapsed="false">
      <c r="A277" s="7" t="s">
        <v>285</v>
      </c>
      <c r="B277" s="8" t="n">
        <v>299728.99</v>
      </c>
      <c r="C277" s="8" t="n">
        <v>350544.19</v>
      </c>
      <c r="D277" s="8" t="n">
        <v>268265.84</v>
      </c>
      <c r="E277" s="8" t="n">
        <v>280183.28</v>
      </c>
      <c r="F277" s="8" t="n">
        <v>321122.23</v>
      </c>
      <c r="G277" s="8" t="n">
        <v>226077.73</v>
      </c>
      <c r="H277" s="8" t="n">
        <v>247199.5</v>
      </c>
      <c r="I277" s="8" t="n">
        <v>234066</v>
      </c>
      <c r="J277" s="8" t="n">
        <v>258407.59</v>
      </c>
      <c r="K277" s="8" t="n">
        <v>340512.77</v>
      </c>
      <c r="L277" s="8" t="n">
        <v>298670.67</v>
      </c>
      <c r="M277" s="8" t="n">
        <v>292411.83</v>
      </c>
      <c r="N277" s="9" t="n">
        <v>3417190.62</v>
      </c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</row>
    <row r="278" customFormat="false" ht="15" hidden="false" customHeight="true" outlineLevel="0" collapsed="false">
      <c r="A278" s="7" t="s">
        <v>286</v>
      </c>
      <c r="B278" s="8" t="n">
        <v>348634.33</v>
      </c>
      <c r="C278" s="8" t="n">
        <v>408968.22</v>
      </c>
      <c r="D278" s="8" t="n">
        <v>312976.82</v>
      </c>
      <c r="E278" s="8" t="n">
        <v>326880.49</v>
      </c>
      <c r="F278" s="8" t="n">
        <v>374642.59</v>
      </c>
      <c r="G278" s="8" t="n">
        <v>263757.36</v>
      </c>
      <c r="H278" s="8" t="n">
        <v>288399.39</v>
      </c>
      <c r="I278" s="8" t="n">
        <v>273077.02</v>
      </c>
      <c r="J278" s="8" t="n">
        <v>301475.51</v>
      </c>
      <c r="K278" s="8" t="n">
        <v>397264.88</v>
      </c>
      <c r="L278" s="8" t="n">
        <v>348449.1</v>
      </c>
      <c r="M278" s="8" t="n">
        <v>341147.12</v>
      </c>
      <c r="N278" s="9" t="n">
        <v>3985672.83</v>
      </c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</row>
    <row r="279" customFormat="false" ht="15" hidden="false" customHeight="true" outlineLevel="0" collapsed="false">
      <c r="A279" s="7" t="s">
        <v>287</v>
      </c>
      <c r="B279" s="8" t="n">
        <v>206468.5</v>
      </c>
      <c r="C279" s="8" t="n">
        <v>233696.14</v>
      </c>
      <c r="D279" s="8" t="n">
        <v>178843.92</v>
      </c>
      <c r="E279" s="8" t="n">
        <v>186788.85</v>
      </c>
      <c r="F279" s="8" t="n">
        <v>214081.5</v>
      </c>
      <c r="G279" s="8" t="n">
        <v>150718.5</v>
      </c>
      <c r="H279" s="8" t="n">
        <v>164799.67</v>
      </c>
      <c r="I279" s="8" t="n">
        <v>156044</v>
      </c>
      <c r="J279" s="8" t="n">
        <v>172271.75</v>
      </c>
      <c r="K279" s="8" t="n">
        <v>227008.53</v>
      </c>
      <c r="L279" s="8" t="n">
        <v>199113.8</v>
      </c>
      <c r="M279" s="8" t="n">
        <v>194941.24</v>
      </c>
      <c r="N279" s="9" t="n">
        <v>2284776.4</v>
      </c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</row>
    <row r="280" customFormat="false" ht="15" hidden="false" customHeight="true" outlineLevel="0" collapsed="false">
      <c r="A280" s="7" t="s">
        <v>288</v>
      </c>
      <c r="B280" s="8" t="n">
        <v>199819.35</v>
      </c>
      <c r="C280" s="8" t="n">
        <v>233696.14</v>
      </c>
      <c r="D280" s="8" t="n">
        <v>178843.92</v>
      </c>
      <c r="E280" s="8" t="n">
        <v>186788.85</v>
      </c>
      <c r="F280" s="8" t="n">
        <v>214081.5</v>
      </c>
      <c r="G280" s="8" t="n">
        <v>150718.5</v>
      </c>
      <c r="H280" s="8" t="n">
        <v>164799.67</v>
      </c>
      <c r="I280" s="8" t="n">
        <v>156044</v>
      </c>
      <c r="J280" s="8" t="n">
        <v>172271.75</v>
      </c>
      <c r="K280" s="8" t="n">
        <v>227008.53</v>
      </c>
      <c r="L280" s="8" t="n">
        <v>199113.8</v>
      </c>
      <c r="M280" s="8" t="n">
        <v>194941.24</v>
      </c>
      <c r="N280" s="9" t="n">
        <v>2278127.25</v>
      </c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</row>
    <row r="281" customFormat="false" ht="15" hidden="false" customHeight="true" outlineLevel="0" collapsed="false">
      <c r="A281" s="7" t="s">
        <v>289</v>
      </c>
      <c r="B281" s="8" t="n">
        <v>263414.83</v>
      </c>
      <c r="C281" s="8" t="n">
        <v>307584.29</v>
      </c>
      <c r="D281" s="8" t="n">
        <v>235389.36</v>
      </c>
      <c r="E281" s="8" t="n">
        <v>245846.26</v>
      </c>
      <c r="F281" s="8" t="n">
        <v>281768.07</v>
      </c>
      <c r="G281" s="8" t="n">
        <v>198371.48</v>
      </c>
      <c r="H281" s="8" t="n">
        <v>216904.7</v>
      </c>
      <c r="I281" s="8" t="n">
        <v>205380.74</v>
      </c>
      <c r="J281" s="8" t="n">
        <v>226739.23</v>
      </c>
      <c r="K281" s="8" t="n">
        <v>298782.24</v>
      </c>
      <c r="L281" s="8" t="n">
        <v>262067.98</v>
      </c>
      <c r="M281" s="8" t="n">
        <v>256586.4</v>
      </c>
      <c r="N281" s="9" t="n">
        <v>2998835.58</v>
      </c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</row>
    <row r="282" customFormat="false" ht="15" hidden="false" customHeight="true" outlineLevel="0" collapsed="false">
      <c r="A282" s="7" t="s">
        <v>290</v>
      </c>
      <c r="B282" s="8" t="n">
        <v>169409.31</v>
      </c>
      <c r="C282" s="8" t="n">
        <v>197732.77</v>
      </c>
      <c r="D282" s="8" t="n">
        <v>151321.75</v>
      </c>
      <c r="E282" s="8" t="n">
        <v>158044.02</v>
      </c>
      <c r="F282" s="8" t="n">
        <v>181136.61</v>
      </c>
      <c r="G282" s="8" t="n">
        <v>127524.52</v>
      </c>
      <c r="H282" s="8" t="n">
        <v>139438.76</v>
      </c>
      <c r="I282" s="8" t="n">
        <v>132030.5</v>
      </c>
      <c r="J282" s="8" t="n">
        <v>145760.97</v>
      </c>
      <c r="K282" s="8" t="n">
        <v>192074.32</v>
      </c>
      <c r="L282" s="8" t="n">
        <v>168472.31</v>
      </c>
      <c r="M282" s="8" t="n">
        <v>164948.43</v>
      </c>
      <c r="N282" s="9" t="n">
        <v>1927894.27</v>
      </c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</row>
    <row r="283" customFormat="false" ht="15" hidden="false" customHeight="true" outlineLevel="0" collapsed="false">
      <c r="A283" s="7" t="s">
        <v>291</v>
      </c>
      <c r="B283" s="8" t="n">
        <v>200743.2</v>
      </c>
      <c r="C283" s="8" t="n">
        <v>230688.23</v>
      </c>
      <c r="D283" s="8" t="n">
        <v>176542.03</v>
      </c>
      <c r="E283" s="8" t="n">
        <v>184384.71</v>
      </c>
      <c r="F283" s="8" t="n">
        <v>211326.06</v>
      </c>
      <c r="G283" s="8" t="n">
        <v>148778.61</v>
      </c>
      <c r="H283" s="8" t="n">
        <v>162678.56</v>
      </c>
      <c r="I283" s="8" t="n">
        <v>154035.59</v>
      </c>
      <c r="J283" s="8" t="n">
        <v>170054.43</v>
      </c>
      <c r="K283" s="8" t="n">
        <v>224086.72</v>
      </c>
      <c r="L283" s="8" t="n">
        <v>196551</v>
      </c>
      <c r="M283" s="8" t="n">
        <v>192439.79</v>
      </c>
      <c r="N283" s="9" t="n">
        <v>2252308.93</v>
      </c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</row>
    <row r="284" customFormat="false" ht="15" hidden="false" customHeight="true" outlineLevel="0" collapsed="false">
      <c r="A284" s="7" t="s">
        <v>292</v>
      </c>
      <c r="B284" s="8" t="n">
        <v>149864.5</v>
      </c>
      <c r="C284" s="8" t="n">
        <v>175272.13</v>
      </c>
      <c r="D284" s="8" t="n">
        <v>134132.95</v>
      </c>
      <c r="E284" s="8" t="n">
        <v>140091.67</v>
      </c>
      <c r="F284" s="8" t="n">
        <v>160561.13</v>
      </c>
      <c r="G284" s="8" t="n">
        <v>113038.88</v>
      </c>
      <c r="H284" s="8" t="n">
        <v>123599.8</v>
      </c>
      <c r="I284" s="8" t="n">
        <v>117033.02</v>
      </c>
      <c r="J284" s="8" t="n">
        <v>129203.8</v>
      </c>
      <c r="K284" s="8" t="n">
        <v>170256.4</v>
      </c>
      <c r="L284" s="8" t="n">
        <v>149335.35</v>
      </c>
      <c r="M284" s="8" t="n">
        <v>146205.93</v>
      </c>
      <c r="N284" s="9" t="n">
        <v>1708595.56</v>
      </c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</row>
    <row r="285" customFormat="false" ht="15" hidden="false" customHeight="true" outlineLevel="0" collapsed="false">
      <c r="A285" s="7" t="s">
        <v>293</v>
      </c>
      <c r="B285" s="8" t="n">
        <v>171464.91</v>
      </c>
      <c r="C285" s="8" t="n">
        <v>197732.77</v>
      </c>
      <c r="D285" s="8" t="n">
        <v>151321.75</v>
      </c>
      <c r="E285" s="8" t="n">
        <v>158044.02</v>
      </c>
      <c r="F285" s="8" t="n">
        <v>181136.61</v>
      </c>
      <c r="G285" s="8" t="n">
        <v>127524.52</v>
      </c>
      <c r="H285" s="8" t="n">
        <v>139438.76</v>
      </c>
      <c r="I285" s="8" t="n">
        <v>132030.5</v>
      </c>
      <c r="J285" s="8" t="n">
        <v>145760.97</v>
      </c>
      <c r="K285" s="8" t="n">
        <v>192074.32</v>
      </c>
      <c r="L285" s="8" t="n">
        <v>168472.31</v>
      </c>
      <c r="M285" s="8" t="n">
        <v>164948.43</v>
      </c>
      <c r="N285" s="9" t="n">
        <v>1929949.87</v>
      </c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</row>
    <row r="286" customFormat="false" ht="15" hidden="false" customHeight="true" outlineLevel="0" collapsed="false">
      <c r="A286" s="7" t="s">
        <v>294</v>
      </c>
      <c r="B286" s="8" t="n">
        <v>348634.33</v>
      </c>
      <c r="C286" s="8" t="n">
        <v>408968.22</v>
      </c>
      <c r="D286" s="8" t="n">
        <v>312976.82</v>
      </c>
      <c r="E286" s="8" t="n">
        <v>326880.49</v>
      </c>
      <c r="F286" s="8" t="n">
        <v>374642.59</v>
      </c>
      <c r="G286" s="8" t="n">
        <v>263757.36</v>
      </c>
      <c r="H286" s="8" t="n">
        <v>288399.39</v>
      </c>
      <c r="I286" s="8" t="n">
        <v>273077.02</v>
      </c>
      <c r="J286" s="8" t="n">
        <v>301475.51</v>
      </c>
      <c r="K286" s="8" t="n">
        <v>397264.88</v>
      </c>
      <c r="L286" s="8" t="n">
        <v>348449.1</v>
      </c>
      <c r="M286" s="8" t="n">
        <v>341147.12</v>
      </c>
      <c r="N286" s="9" t="n">
        <v>3985672.83</v>
      </c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</row>
    <row r="287" customFormat="false" ht="15" hidden="false" customHeight="true" outlineLevel="0" collapsed="false">
      <c r="A287" s="7" t="s">
        <v>295</v>
      </c>
      <c r="B287" s="8" t="n">
        <v>398383.67</v>
      </c>
      <c r="C287" s="8" t="n">
        <v>467392.24</v>
      </c>
      <c r="D287" s="8" t="n">
        <v>357687.77</v>
      </c>
      <c r="E287" s="8" t="n">
        <v>373577.67</v>
      </c>
      <c r="F287" s="8" t="n">
        <v>428162.96</v>
      </c>
      <c r="G287" s="8" t="n">
        <v>301436.96</v>
      </c>
      <c r="H287" s="8" t="n">
        <v>329599.31</v>
      </c>
      <c r="I287" s="8" t="n">
        <v>312088</v>
      </c>
      <c r="J287" s="8" t="n">
        <v>344543.42</v>
      </c>
      <c r="K287" s="8" t="n">
        <v>454016.98</v>
      </c>
      <c r="L287" s="8" t="n">
        <v>398227.53</v>
      </c>
      <c r="M287" s="8" t="n">
        <v>389882.4</v>
      </c>
      <c r="N287" s="9" t="n">
        <v>4554998.91</v>
      </c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</row>
    <row r="288" customFormat="false" ht="15" hidden="false" customHeight="true" outlineLevel="0" collapsed="false">
      <c r="A288" s="7" t="s">
        <v>296</v>
      </c>
      <c r="B288" s="8" t="n">
        <v>170209.93</v>
      </c>
      <c r="C288" s="8" t="n">
        <v>197732.77</v>
      </c>
      <c r="D288" s="8" t="n">
        <v>151321.75</v>
      </c>
      <c r="E288" s="8" t="n">
        <v>158044.02</v>
      </c>
      <c r="F288" s="8" t="n">
        <v>181136.61</v>
      </c>
      <c r="G288" s="8" t="n">
        <v>127524.52</v>
      </c>
      <c r="H288" s="8" t="n">
        <v>139438.76</v>
      </c>
      <c r="I288" s="8" t="n">
        <v>132030.5</v>
      </c>
      <c r="J288" s="8" t="n">
        <v>145760.97</v>
      </c>
      <c r="K288" s="8" t="n">
        <v>192074.32</v>
      </c>
      <c r="L288" s="8" t="n">
        <v>168472.31</v>
      </c>
      <c r="M288" s="8" t="n">
        <v>164948.43</v>
      </c>
      <c r="N288" s="9" t="n">
        <v>1928694.89</v>
      </c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</row>
    <row r="289" customFormat="false" ht="15" hidden="false" customHeight="true" outlineLevel="0" collapsed="false">
      <c r="A289" s="7" t="s">
        <v>297</v>
      </c>
      <c r="B289" s="8" t="n">
        <v>249774.19</v>
      </c>
      <c r="C289" s="8" t="n">
        <v>292120.17</v>
      </c>
      <c r="D289" s="8" t="n">
        <v>223554.88</v>
      </c>
      <c r="E289" s="8" t="n">
        <v>233486.07</v>
      </c>
      <c r="F289" s="8" t="n">
        <v>267601.88</v>
      </c>
      <c r="G289" s="8" t="n">
        <v>188398.12</v>
      </c>
      <c r="H289" s="8" t="n">
        <v>205999.58</v>
      </c>
      <c r="I289" s="8" t="n">
        <v>195055.01</v>
      </c>
      <c r="J289" s="8" t="n">
        <v>215339.65</v>
      </c>
      <c r="K289" s="8" t="n">
        <v>283760.65</v>
      </c>
      <c r="L289" s="8" t="n">
        <v>248892.23</v>
      </c>
      <c r="M289" s="8" t="n">
        <v>243676.52</v>
      </c>
      <c r="N289" s="9" t="n">
        <v>2847658.95</v>
      </c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</row>
    <row r="290" customFormat="false" ht="15" hidden="false" customHeight="true" outlineLevel="0" collapsed="false">
      <c r="A290" s="7" t="s">
        <v>298</v>
      </c>
      <c r="B290" s="8" t="n">
        <v>348428.86</v>
      </c>
      <c r="C290" s="8" t="n">
        <v>408968.22</v>
      </c>
      <c r="D290" s="8" t="n">
        <v>312976.82</v>
      </c>
      <c r="E290" s="8" t="n">
        <v>326880.49</v>
      </c>
      <c r="F290" s="8" t="n">
        <v>374642.59</v>
      </c>
      <c r="G290" s="8" t="n">
        <v>263757.36</v>
      </c>
      <c r="H290" s="8" t="n">
        <v>288399.39</v>
      </c>
      <c r="I290" s="8" t="n">
        <v>273077.02</v>
      </c>
      <c r="J290" s="8" t="n">
        <v>301475.51</v>
      </c>
      <c r="K290" s="8" t="n">
        <v>397264.88</v>
      </c>
      <c r="L290" s="8" t="n">
        <v>348449.1</v>
      </c>
      <c r="M290" s="8" t="n">
        <v>341147.12</v>
      </c>
      <c r="N290" s="9" t="n">
        <v>3985467.36</v>
      </c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</row>
    <row r="291" customFormat="false" ht="15" hidden="false" customHeight="true" outlineLevel="0" collapsed="false">
      <c r="A291" s="7" t="s">
        <v>299</v>
      </c>
      <c r="B291" s="8" t="n">
        <v>310417.61</v>
      </c>
      <c r="C291" s="8" t="n">
        <v>362510.05</v>
      </c>
      <c r="D291" s="8" t="n">
        <v>277423.17</v>
      </c>
      <c r="E291" s="8" t="n">
        <v>289747.37</v>
      </c>
      <c r="F291" s="8" t="n">
        <v>332083.77</v>
      </c>
      <c r="G291" s="8" t="n">
        <v>233794.94</v>
      </c>
      <c r="H291" s="8" t="n">
        <v>255637.69</v>
      </c>
      <c r="I291" s="8" t="n">
        <v>242055.89</v>
      </c>
      <c r="J291" s="8" t="n">
        <v>267228.38</v>
      </c>
      <c r="K291" s="8" t="n">
        <v>352136.22</v>
      </c>
      <c r="L291" s="8" t="n">
        <v>308865.83</v>
      </c>
      <c r="M291" s="8" t="n">
        <v>302405.39</v>
      </c>
      <c r="N291" s="9" t="n">
        <v>3534306.31</v>
      </c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</row>
    <row r="292" customFormat="false" ht="15" hidden="false" customHeight="true" outlineLevel="0" collapsed="false">
      <c r="A292" s="7" t="s">
        <v>300</v>
      </c>
      <c r="B292" s="8" t="n">
        <v>149864.5</v>
      </c>
      <c r="C292" s="8" t="n">
        <v>175272.13</v>
      </c>
      <c r="D292" s="8" t="n">
        <v>134132.95</v>
      </c>
      <c r="E292" s="8" t="n">
        <v>140091.67</v>
      </c>
      <c r="F292" s="8" t="n">
        <v>160561.13</v>
      </c>
      <c r="G292" s="8" t="n">
        <v>113038.88</v>
      </c>
      <c r="H292" s="8" t="n">
        <v>123599.8</v>
      </c>
      <c r="I292" s="8" t="n">
        <v>117033.02</v>
      </c>
      <c r="J292" s="8" t="n">
        <v>129203.8</v>
      </c>
      <c r="K292" s="8" t="n">
        <v>170256.4</v>
      </c>
      <c r="L292" s="8" t="n">
        <v>149335.35</v>
      </c>
      <c r="M292" s="8" t="n">
        <v>146205.93</v>
      </c>
      <c r="N292" s="9" t="n">
        <v>1708595.56</v>
      </c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</row>
    <row r="293" customFormat="false" ht="15" hidden="false" customHeight="true" outlineLevel="0" collapsed="false">
      <c r="A293" s="7" t="s">
        <v>301</v>
      </c>
      <c r="B293" s="8" t="n">
        <v>263414.83</v>
      </c>
      <c r="C293" s="8" t="n">
        <v>307584.29</v>
      </c>
      <c r="D293" s="8" t="n">
        <v>235389.36</v>
      </c>
      <c r="E293" s="8" t="n">
        <v>245846.26</v>
      </c>
      <c r="F293" s="8" t="n">
        <v>281768.07</v>
      </c>
      <c r="G293" s="8" t="n">
        <v>198371.48</v>
      </c>
      <c r="H293" s="8" t="n">
        <v>216904.7</v>
      </c>
      <c r="I293" s="8" t="n">
        <v>205380.74</v>
      </c>
      <c r="J293" s="8" t="n">
        <v>226739.23</v>
      </c>
      <c r="K293" s="8" t="n">
        <v>298782.24</v>
      </c>
      <c r="L293" s="8" t="n">
        <v>262067.98</v>
      </c>
      <c r="M293" s="8" t="n">
        <v>256586.4</v>
      </c>
      <c r="N293" s="9" t="n">
        <v>2998835.58</v>
      </c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</row>
    <row r="294" customFormat="false" ht="15" hidden="false" customHeight="true" outlineLevel="0" collapsed="false">
      <c r="A294" s="7" t="s">
        <v>302</v>
      </c>
      <c r="B294" s="8" t="n">
        <v>299728.99</v>
      </c>
      <c r="C294" s="8" t="n">
        <v>350544.19</v>
      </c>
      <c r="D294" s="8" t="n">
        <v>268265.84</v>
      </c>
      <c r="E294" s="8" t="n">
        <v>280183.28</v>
      </c>
      <c r="F294" s="8" t="n">
        <v>321122.23</v>
      </c>
      <c r="G294" s="8" t="n">
        <v>226077.73</v>
      </c>
      <c r="H294" s="8" t="n">
        <v>247199.5</v>
      </c>
      <c r="I294" s="8" t="n">
        <v>234066</v>
      </c>
      <c r="J294" s="8" t="n">
        <v>258407.59</v>
      </c>
      <c r="K294" s="8" t="n">
        <v>340512.77</v>
      </c>
      <c r="L294" s="8" t="n">
        <v>298670.67</v>
      </c>
      <c r="M294" s="8" t="n">
        <v>292411.83</v>
      </c>
      <c r="N294" s="9" t="n">
        <v>3417190.62</v>
      </c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</row>
    <row r="295" customFormat="false" ht="15" hidden="false" customHeight="true" outlineLevel="0" collapsed="false">
      <c r="A295" s="7" t="s">
        <v>303</v>
      </c>
      <c r="B295" s="8" t="n">
        <v>153189.06</v>
      </c>
      <c r="C295" s="8" t="n">
        <v>175272.13</v>
      </c>
      <c r="D295" s="8" t="n">
        <v>134132.95</v>
      </c>
      <c r="E295" s="8" t="n">
        <v>140091.67</v>
      </c>
      <c r="F295" s="8" t="n">
        <v>160561.13</v>
      </c>
      <c r="G295" s="8" t="n">
        <v>113038.88</v>
      </c>
      <c r="H295" s="8" t="n">
        <v>123599.8</v>
      </c>
      <c r="I295" s="8" t="n">
        <v>117033.02</v>
      </c>
      <c r="J295" s="8" t="n">
        <v>129203.8</v>
      </c>
      <c r="K295" s="8" t="n">
        <v>170256.4</v>
      </c>
      <c r="L295" s="8" t="n">
        <v>149335.35</v>
      </c>
      <c r="M295" s="8" t="n">
        <v>146205.93</v>
      </c>
      <c r="N295" s="9" t="n">
        <v>1711920.12</v>
      </c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</row>
    <row r="296" customFormat="false" ht="15" hidden="false" customHeight="true" outlineLevel="0" collapsed="false">
      <c r="A296" s="7" t="s">
        <v>304</v>
      </c>
      <c r="B296" s="8" t="n">
        <v>311467.11</v>
      </c>
      <c r="C296" s="8" t="n">
        <v>362510.05</v>
      </c>
      <c r="D296" s="8" t="n">
        <v>277423.17</v>
      </c>
      <c r="E296" s="8" t="n">
        <v>289747.37</v>
      </c>
      <c r="F296" s="8" t="n">
        <v>332083.77</v>
      </c>
      <c r="G296" s="8" t="n">
        <v>233794.94</v>
      </c>
      <c r="H296" s="8" t="n">
        <v>255637.69</v>
      </c>
      <c r="I296" s="8" t="n">
        <v>242055.89</v>
      </c>
      <c r="J296" s="8" t="n">
        <v>267228.38</v>
      </c>
      <c r="K296" s="8" t="n">
        <v>352136.22</v>
      </c>
      <c r="L296" s="8" t="n">
        <v>308865.83</v>
      </c>
      <c r="M296" s="8" t="n">
        <v>302405.39</v>
      </c>
      <c r="N296" s="9" t="n">
        <v>3535355.81</v>
      </c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</row>
    <row r="297" customFormat="false" ht="15" hidden="false" customHeight="true" outlineLevel="0" collapsed="false">
      <c r="A297" s="7" t="s">
        <v>305</v>
      </c>
      <c r="B297" s="8" t="n">
        <v>349683.83</v>
      </c>
      <c r="C297" s="8" t="n">
        <v>408968.22</v>
      </c>
      <c r="D297" s="8" t="n">
        <v>312976.82</v>
      </c>
      <c r="E297" s="8" t="n">
        <v>326880.49</v>
      </c>
      <c r="F297" s="8" t="n">
        <v>374642.59</v>
      </c>
      <c r="G297" s="8" t="n">
        <v>263757.36</v>
      </c>
      <c r="H297" s="8" t="n">
        <v>288399.39</v>
      </c>
      <c r="I297" s="8" t="n">
        <v>273077.02</v>
      </c>
      <c r="J297" s="8" t="n">
        <v>301475.51</v>
      </c>
      <c r="K297" s="8" t="n">
        <v>397264.88</v>
      </c>
      <c r="L297" s="8" t="n">
        <v>348449.1</v>
      </c>
      <c r="M297" s="8" t="n">
        <v>341147.12</v>
      </c>
      <c r="N297" s="9" t="n">
        <v>3986722.33</v>
      </c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</row>
    <row r="298" customFormat="false" ht="15" hidden="false" customHeight="true" outlineLevel="0" collapsed="false">
      <c r="A298" s="7" t="s">
        <v>306</v>
      </c>
      <c r="B298" s="8" t="n">
        <v>357420.33</v>
      </c>
      <c r="C298" s="8" t="n">
        <v>417435.8</v>
      </c>
      <c r="D298" s="8" t="n">
        <v>319456.95</v>
      </c>
      <c r="E298" s="8" t="n">
        <v>333648.46</v>
      </c>
      <c r="F298" s="8" t="n">
        <v>382399.5</v>
      </c>
      <c r="G298" s="8" t="n">
        <v>269218.41</v>
      </c>
      <c r="H298" s="8" t="n">
        <v>294370.67</v>
      </c>
      <c r="I298" s="8" t="n">
        <v>278731</v>
      </c>
      <c r="J298" s="8" t="n">
        <v>307717.51</v>
      </c>
      <c r="K298" s="8" t="n">
        <v>405490.17</v>
      </c>
      <c r="L298" s="8" t="n">
        <v>355663.67</v>
      </c>
      <c r="M298" s="8" t="n">
        <v>348224.38</v>
      </c>
      <c r="N298" s="9" t="n">
        <v>4069776.85</v>
      </c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</row>
    <row r="299" customFormat="false" ht="15" hidden="false" customHeight="true" outlineLevel="0" collapsed="false">
      <c r="A299" s="7" t="s">
        <v>307</v>
      </c>
      <c r="B299" s="8" t="n">
        <v>273213.89</v>
      </c>
      <c r="C299" s="8" t="n">
        <v>318569.44</v>
      </c>
      <c r="D299" s="8" t="n">
        <v>243796.12</v>
      </c>
      <c r="E299" s="8" t="n">
        <v>254626.49</v>
      </c>
      <c r="F299" s="8" t="n">
        <v>291831.21</v>
      </c>
      <c r="G299" s="8" t="n">
        <v>205456.17</v>
      </c>
      <c r="H299" s="8" t="n">
        <v>224651.3</v>
      </c>
      <c r="I299" s="8" t="n">
        <v>212715.78</v>
      </c>
      <c r="J299" s="8" t="n">
        <v>234837.06</v>
      </c>
      <c r="K299" s="8" t="n">
        <v>309453.04</v>
      </c>
      <c r="L299" s="8" t="n">
        <v>271427.56</v>
      </c>
      <c r="M299" s="8" t="n">
        <v>265750.18</v>
      </c>
      <c r="N299" s="9" t="n">
        <v>3106328.24</v>
      </c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</row>
    <row r="300" customFormat="false" ht="15" hidden="false" customHeight="true" outlineLevel="0" collapsed="false">
      <c r="A300" s="7" t="s">
        <v>308</v>
      </c>
      <c r="B300" s="8" t="n">
        <v>733442.45</v>
      </c>
      <c r="C300" s="8" t="n">
        <v>856841.85</v>
      </c>
      <c r="D300" s="8" t="n">
        <v>655727.37</v>
      </c>
      <c r="E300" s="8" t="n">
        <v>684857.34</v>
      </c>
      <c r="F300" s="8" t="n">
        <v>784925.23</v>
      </c>
      <c r="G300" s="8" t="n">
        <v>552606.15</v>
      </c>
      <c r="H300" s="8" t="n">
        <v>604234.47</v>
      </c>
      <c r="I300" s="8" t="n">
        <v>572132.01</v>
      </c>
      <c r="J300" s="8" t="n">
        <v>631630.64</v>
      </c>
      <c r="K300" s="8" t="n">
        <v>832321.88</v>
      </c>
      <c r="L300" s="8" t="n">
        <v>730046.43</v>
      </c>
      <c r="M300" s="8" t="n">
        <v>714776.33</v>
      </c>
      <c r="N300" s="9" t="n">
        <v>8353542.15</v>
      </c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</row>
    <row r="301" customFormat="false" ht="15" hidden="false" customHeight="true" outlineLevel="0" collapsed="false">
      <c r="A301" s="7" t="s">
        <v>309</v>
      </c>
      <c r="B301" s="8" t="n">
        <v>244812.98</v>
      </c>
      <c r="C301" s="8" t="n">
        <v>285613.97</v>
      </c>
      <c r="D301" s="8" t="n">
        <v>218575.83</v>
      </c>
      <c r="E301" s="8" t="n">
        <v>228285.81</v>
      </c>
      <c r="F301" s="8" t="n">
        <v>261641.79</v>
      </c>
      <c r="G301" s="8" t="n">
        <v>184202.08</v>
      </c>
      <c r="H301" s="8" t="n">
        <v>201411.51</v>
      </c>
      <c r="I301" s="8" t="n">
        <v>190710.69</v>
      </c>
      <c r="J301" s="8" t="n">
        <v>210543.58</v>
      </c>
      <c r="K301" s="8" t="n">
        <v>277440.67</v>
      </c>
      <c r="L301" s="8" t="n">
        <v>243348.84</v>
      </c>
      <c r="M301" s="8" t="n">
        <v>238258.79</v>
      </c>
      <c r="N301" s="9" t="n">
        <v>2784846.54</v>
      </c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</row>
    <row r="302" customFormat="false" ht="15" hidden="false" customHeight="true" outlineLevel="0" collapsed="false">
      <c r="A302" s="7" t="s">
        <v>310</v>
      </c>
      <c r="B302" s="8" t="n">
        <v>169409.31</v>
      </c>
      <c r="C302" s="8" t="n">
        <v>197732.77</v>
      </c>
      <c r="D302" s="8" t="n">
        <v>151321.75</v>
      </c>
      <c r="E302" s="8" t="n">
        <v>158044.02</v>
      </c>
      <c r="F302" s="8" t="n">
        <v>181136.61</v>
      </c>
      <c r="G302" s="8" t="n">
        <v>127524.52</v>
      </c>
      <c r="H302" s="8" t="n">
        <v>139438.76</v>
      </c>
      <c r="I302" s="8" t="n">
        <v>132030.5</v>
      </c>
      <c r="J302" s="8" t="n">
        <v>145760.97</v>
      </c>
      <c r="K302" s="8" t="n">
        <v>192074.32</v>
      </c>
      <c r="L302" s="8" t="n">
        <v>168472.31</v>
      </c>
      <c r="M302" s="8" t="n">
        <v>164948.43</v>
      </c>
      <c r="N302" s="9" t="n">
        <v>1927894.27</v>
      </c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</row>
    <row r="303" customFormat="false" ht="15" hidden="false" customHeight="true" outlineLevel="0" collapsed="false">
      <c r="A303" s="7" t="s">
        <v>311</v>
      </c>
      <c r="B303" s="8" t="n">
        <v>298474.02</v>
      </c>
      <c r="C303" s="8" t="n">
        <v>350544.19</v>
      </c>
      <c r="D303" s="8" t="n">
        <v>268265.84</v>
      </c>
      <c r="E303" s="8" t="n">
        <v>280183.28</v>
      </c>
      <c r="F303" s="8" t="n">
        <v>321122.23</v>
      </c>
      <c r="G303" s="8" t="n">
        <v>226077.73</v>
      </c>
      <c r="H303" s="8" t="n">
        <v>247199.5</v>
      </c>
      <c r="I303" s="8" t="n">
        <v>234066</v>
      </c>
      <c r="J303" s="8" t="n">
        <v>258407.59</v>
      </c>
      <c r="K303" s="8" t="n">
        <v>340512.77</v>
      </c>
      <c r="L303" s="8" t="n">
        <v>298670.67</v>
      </c>
      <c r="M303" s="8" t="n">
        <v>292411.83</v>
      </c>
      <c r="N303" s="9" t="n">
        <v>3415935.65</v>
      </c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</row>
    <row r="304" customFormat="false" ht="15" hidden="false" customHeight="true" outlineLevel="0" collapsed="false">
      <c r="A304" s="7" t="s">
        <v>312</v>
      </c>
      <c r="B304" s="8" t="n">
        <v>299728.99</v>
      </c>
      <c r="C304" s="8" t="n">
        <v>350544.19</v>
      </c>
      <c r="D304" s="8" t="n">
        <v>268265.84</v>
      </c>
      <c r="E304" s="8" t="n">
        <v>280183.28</v>
      </c>
      <c r="F304" s="8" t="n">
        <v>321122.23</v>
      </c>
      <c r="G304" s="8" t="n">
        <v>226077.73</v>
      </c>
      <c r="H304" s="8" t="n">
        <v>247199.5</v>
      </c>
      <c r="I304" s="8" t="n">
        <v>234066</v>
      </c>
      <c r="J304" s="8" t="n">
        <v>258407.59</v>
      </c>
      <c r="K304" s="8" t="n">
        <v>340512.77</v>
      </c>
      <c r="L304" s="8" t="n">
        <v>298670.67</v>
      </c>
      <c r="M304" s="8" t="n">
        <v>292411.83</v>
      </c>
      <c r="N304" s="9" t="n">
        <v>3417190.62</v>
      </c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</row>
    <row r="305" customFormat="false" ht="15" hidden="false" customHeight="true" outlineLevel="0" collapsed="false">
      <c r="A305" s="7" t="s">
        <v>313</v>
      </c>
      <c r="B305" s="8" t="n">
        <v>359766.66</v>
      </c>
      <c r="C305" s="8" t="n">
        <v>417435.8</v>
      </c>
      <c r="D305" s="8" t="n">
        <v>319456.95</v>
      </c>
      <c r="E305" s="8" t="n">
        <v>333648.46</v>
      </c>
      <c r="F305" s="8" t="n">
        <v>382399.5</v>
      </c>
      <c r="G305" s="8" t="n">
        <v>269218.41</v>
      </c>
      <c r="H305" s="8" t="n">
        <v>294370.67</v>
      </c>
      <c r="I305" s="8" t="n">
        <v>278731</v>
      </c>
      <c r="J305" s="8" t="n">
        <v>307717.51</v>
      </c>
      <c r="K305" s="8" t="n">
        <v>405490.17</v>
      </c>
      <c r="L305" s="8" t="n">
        <v>355663.67</v>
      </c>
      <c r="M305" s="8" t="n">
        <v>348224.38</v>
      </c>
      <c r="N305" s="9" t="n">
        <v>4072123.18</v>
      </c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</row>
    <row r="306" customFormat="false" ht="15" hidden="false" customHeight="true" outlineLevel="0" collapsed="false">
      <c r="A306" s="7" t="s">
        <v>314</v>
      </c>
      <c r="B306" s="8" t="n">
        <v>262946.02</v>
      </c>
      <c r="C306" s="8" t="n">
        <v>307584.29</v>
      </c>
      <c r="D306" s="8" t="n">
        <v>235389.36</v>
      </c>
      <c r="E306" s="8" t="n">
        <v>245846.26</v>
      </c>
      <c r="F306" s="8" t="n">
        <v>281768.07</v>
      </c>
      <c r="G306" s="8" t="n">
        <v>198371.48</v>
      </c>
      <c r="H306" s="8" t="n">
        <v>216904.7</v>
      </c>
      <c r="I306" s="8" t="n">
        <v>205380.74</v>
      </c>
      <c r="J306" s="8" t="n">
        <v>226739.23</v>
      </c>
      <c r="K306" s="8" t="n">
        <v>298782.24</v>
      </c>
      <c r="L306" s="8" t="n">
        <v>262067.98</v>
      </c>
      <c r="M306" s="8" t="n">
        <v>256586.4</v>
      </c>
      <c r="N306" s="9" t="n">
        <v>2998366.77</v>
      </c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</row>
    <row r="307" customFormat="false" ht="15" hidden="false" customHeight="true" outlineLevel="0" collapsed="false">
      <c r="A307" s="7" t="s">
        <v>315</v>
      </c>
      <c r="B307" s="8" t="n">
        <v>312603.95</v>
      </c>
      <c r="C307" s="8" t="n">
        <v>362510.05</v>
      </c>
      <c r="D307" s="8" t="n">
        <v>277423.17</v>
      </c>
      <c r="E307" s="8" t="n">
        <v>289747.37</v>
      </c>
      <c r="F307" s="8" t="n">
        <v>332083.77</v>
      </c>
      <c r="G307" s="8" t="n">
        <v>233794.94</v>
      </c>
      <c r="H307" s="8" t="n">
        <v>255637.69</v>
      </c>
      <c r="I307" s="8" t="n">
        <v>242055.89</v>
      </c>
      <c r="J307" s="8" t="n">
        <v>267228.38</v>
      </c>
      <c r="K307" s="8" t="n">
        <v>352136.22</v>
      </c>
      <c r="L307" s="8" t="n">
        <v>308865.83</v>
      </c>
      <c r="M307" s="8" t="n">
        <v>302405.39</v>
      </c>
      <c r="N307" s="9" t="n">
        <v>3536492.65</v>
      </c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</row>
    <row r="308" customFormat="false" ht="15" hidden="false" customHeight="true" outlineLevel="0" collapsed="false">
      <c r="A308" s="7" t="s">
        <v>316</v>
      </c>
      <c r="B308" s="8" t="n">
        <v>216412.08</v>
      </c>
      <c r="C308" s="8" t="n">
        <v>252658.53</v>
      </c>
      <c r="D308" s="8" t="n">
        <v>193355.56</v>
      </c>
      <c r="E308" s="8" t="n">
        <v>201945.17</v>
      </c>
      <c r="F308" s="8" t="n">
        <v>231452.34</v>
      </c>
      <c r="G308" s="8" t="n">
        <v>162948.01</v>
      </c>
      <c r="H308" s="8" t="n">
        <v>178171.72</v>
      </c>
      <c r="I308" s="8" t="n">
        <v>168705.64</v>
      </c>
      <c r="J308" s="8" t="n">
        <v>186250.09</v>
      </c>
      <c r="K308" s="8" t="n">
        <v>245428.29</v>
      </c>
      <c r="L308" s="8" t="n">
        <v>215270.14</v>
      </c>
      <c r="M308" s="8" t="n">
        <v>210767.4</v>
      </c>
      <c r="N308" s="9" t="n">
        <v>2463364.97</v>
      </c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</row>
    <row r="309" customFormat="false" ht="15" hidden="false" customHeight="true" outlineLevel="0" collapsed="false">
      <c r="A309" s="7" t="s">
        <v>317</v>
      </c>
      <c r="B309" s="8" t="n">
        <v>201015.34</v>
      </c>
      <c r="C309" s="8" t="n">
        <v>230688.23</v>
      </c>
      <c r="D309" s="8" t="n">
        <v>176542.03</v>
      </c>
      <c r="E309" s="8" t="n">
        <v>184384.71</v>
      </c>
      <c r="F309" s="8" t="n">
        <v>211326.06</v>
      </c>
      <c r="G309" s="8" t="n">
        <v>148778.61</v>
      </c>
      <c r="H309" s="8" t="n">
        <v>162678.56</v>
      </c>
      <c r="I309" s="8" t="n">
        <v>154035.59</v>
      </c>
      <c r="J309" s="8" t="n">
        <v>170054.43</v>
      </c>
      <c r="K309" s="8" t="n">
        <v>224086.72</v>
      </c>
      <c r="L309" s="8" t="n">
        <v>196551</v>
      </c>
      <c r="M309" s="8" t="n">
        <v>192439.79</v>
      </c>
      <c r="N309" s="9" t="n">
        <v>2252581.07</v>
      </c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</row>
    <row r="310" customFormat="false" ht="15" hidden="false" customHeight="true" outlineLevel="0" collapsed="false">
      <c r="A310" s="7" t="s">
        <v>318</v>
      </c>
      <c r="B310" s="8" t="n">
        <v>251843.79</v>
      </c>
      <c r="C310" s="8" t="n">
        <v>292120.17</v>
      </c>
      <c r="D310" s="8" t="n">
        <v>223554.88</v>
      </c>
      <c r="E310" s="8" t="n">
        <v>233486.07</v>
      </c>
      <c r="F310" s="8" t="n">
        <v>267601.88</v>
      </c>
      <c r="G310" s="8" t="n">
        <v>188398.12</v>
      </c>
      <c r="H310" s="8" t="n">
        <v>205999.58</v>
      </c>
      <c r="I310" s="8" t="n">
        <v>195055.01</v>
      </c>
      <c r="J310" s="8" t="n">
        <v>215339.65</v>
      </c>
      <c r="K310" s="8" t="n">
        <v>283760.65</v>
      </c>
      <c r="L310" s="8" t="n">
        <v>248892.23</v>
      </c>
      <c r="M310" s="8" t="n">
        <v>243676.52</v>
      </c>
      <c r="N310" s="9" t="n">
        <v>2849728.55</v>
      </c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</row>
    <row r="311" customFormat="false" ht="15" hidden="false" customHeight="true" outlineLevel="0" collapsed="false">
      <c r="A311" s="7" t="s">
        <v>319</v>
      </c>
      <c r="B311" s="8" t="n">
        <v>310417.61</v>
      </c>
      <c r="C311" s="8" t="n">
        <v>362510.05</v>
      </c>
      <c r="D311" s="8" t="n">
        <v>277423.17</v>
      </c>
      <c r="E311" s="8" t="n">
        <v>289747.37</v>
      </c>
      <c r="F311" s="8" t="n">
        <v>332083.77</v>
      </c>
      <c r="G311" s="8" t="n">
        <v>233794.94</v>
      </c>
      <c r="H311" s="8" t="n">
        <v>255637.69</v>
      </c>
      <c r="I311" s="8" t="n">
        <v>242055.89</v>
      </c>
      <c r="J311" s="8" t="n">
        <v>267228.38</v>
      </c>
      <c r="K311" s="8" t="n">
        <v>352136.22</v>
      </c>
      <c r="L311" s="8" t="n">
        <v>308865.83</v>
      </c>
      <c r="M311" s="8" t="n">
        <v>302405.39</v>
      </c>
      <c r="N311" s="9" t="n">
        <v>3534306.31</v>
      </c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</row>
    <row r="312" customFormat="false" ht="15" hidden="false" customHeight="true" outlineLevel="0" collapsed="false">
      <c r="A312" s="7" t="s">
        <v>320</v>
      </c>
      <c r="B312" s="8" t="n">
        <v>169409.31</v>
      </c>
      <c r="C312" s="8" t="n">
        <v>197732.77</v>
      </c>
      <c r="D312" s="8" t="n">
        <v>151321.75</v>
      </c>
      <c r="E312" s="8" t="n">
        <v>158044.02</v>
      </c>
      <c r="F312" s="8" t="n">
        <v>181136.61</v>
      </c>
      <c r="G312" s="8" t="n">
        <v>127524.52</v>
      </c>
      <c r="H312" s="8" t="n">
        <v>139438.76</v>
      </c>
      <c r="I312" s="8" t="n">
        <v>132030.5</v>
      </c>
      <c r="J312" s="8" t="n">
        <v>145760.97</v>
      </c>
      <c r="K312" s="8" t="n">
        <v>192074.32</v>
      </c>
      <c r="L312" s="8" t="n">
        <v>168472.31</v>
      </c>
      <c r="M312" s="8" t="n">
        <v>164948.43</v>
      </c>
      <c r="N312" s="9" t="n">
        <v>1927894.27</v>
      </c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</row>
    <row r="313" customFormat="false" ht="15" hidden="false" customHeight="true" outlineLevel="0" collapsed="false">
      <c r="A313" s="7" t="s">
        <v>321</v>
      </c>
      <c r="B313" s="8" t="n">
        <v>339287.28</v>
      </c>
      <c r="C313" s="8" t="n">
        <v>395465.49</v>
      </c>
      <c r="D313" s="8" t="n">
        <v>302643.41</v>
      </c>
      <c r="E313" s="8" t="n">
        <v>316088.02</v>
      </c>
      <c r="F313" s="8" t="n">
        <v>362273.21</v>
      </c>
      <c r="G313" s="8" t="n">
        <v>255049.03</v>
      </c>
      <c r="H313" s="8" t="n">
        <v>278877.49</v>
      </c>
      <c r="I313" s="8" t="n">
        <v>264060.97</v>
      </c>
      <c r="J313" s="8" t="n">
        <v>291521.86</v>
      </c>
      <c r="K313" s="8" t="n">
        <v>384148.59</v>
      </c>
      <c r="L313" s="8" t="n">
        <v>336944.53</v>
      </c>
      <c r="M313" s="8" t="n">
        <v>329896.78</v>
      </c>
      <c r="N313" s="9" t="n">
        <v>3856256.66</v>
      </c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</row>
    <row r="314" customFormat="false" ht="15" hidden="false" customHeight="true" outlineLevel="0" collapsed="false">
      <c r="A314" s="7" t="s">
        <v>322</v>
      </c>
      <c r="B314" s="8" t="n">
        <v>498249.88</v>
      </c>
      <c r="C314" s="8" t="n">
        <v>584240.27</v>
      </c>
      <c r="D314" s="8" t="n">
        <v>447109.69</v>
      </c>
      <c r="E314" s="8" t="n">
        <v>466972.08</v>
      </c>
      <c r="F314" s="8" t="n">
        <v>535203.68</v>
      </c>
      <c r="G314" s="8" t="n">
        <v>376796.21</v>
      </c>
      <c r="H314" s="8" t="n">
        <v>411999.14</v>
      </c>
      <c r="I314" s="8" t="n">
        <v>390109.95</v>
      </c>
      <c r="J314" s="8" t="n">
        <v>430679.27</v>
      </c>
      <c r="K314" s="8" t="n">
        <v>567521.22</v>
      </c>
      <c r="L314" s="8" t="n">
        <v>497784.42</v>
      </c>
      <c r="M314" s="8" t="n">
        <v>487353.02</v>
      </c>
      <c r="N314" s="9" t="n">
        <v>5694018.83</v>
      </c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</row>
    <row r="315" customFormat="false" ht="15" hidden="false" customHeight="true" outlineLevel="0" collapsed="false">
      <c r="A315" s="7" t="s">
        <v>323</v>
      </c>
      <c r="B315" s="8" t="n">
        <v>357420.33</v>
      </c>
      <c r="C315" s="8" t="n">
        <v>417435.8</v>
      </c>
      <c r="D315" s="8" t="n">
        <v>319456.95</v>
      </c>
      <c r="E315" s="8" t="n">
        <v>333648.46</v>
      </c>
      <c r="F315" s="8" t="n">
        <v>382399.5</v>
      </c>
      <c r="G315" s="8" t="n">
        <v>269218.41</v>
      </c>
      <c r="H315" s="8" t="n">
        <v>294370.67</v>
      </c>
      <c r="I315" s="8" t="n">
        <v>278731</v>
      </c>
      <c r="J315" s="8" t="n">
        <v>307717.51</v>
      </c>
      <c r="K315" s="8" t="n">
        <v>405490.17</v>
      </c>
      <c r="L315" s="8" t="n">
        <v>355663.67</v>
      </c>
      <c r="M315" s="8" t="n">
        <v>348224.38</v>
      </c>
      <c r="N315" s="9" t="n">
        <v>4069776.85</v>
      </c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</row>
    <row r="316" customFormat="false" ht="15" hidden="false" customHeight="true" outlineLevel="0" collapsed="false">
      <c r="A316" s="7" t="s">
        <v>324</v>
      </c>
      <c r="B316" s="8" t="n">
        <v>299728.99</v>
      </c>
      <c r="C316" s="8" t="n">
        <v>350544.19</v>
      </c>
      <c r="D316" s="8" t="n">
        <v>268265.84</v>
      </c>
      <c r="E316" s="8" t="n">
        <v>280183.28</v>
      </c>
      <c r="F316" s="8" t="n">
        <v>321122.23</v>
      </c>
      <c r="G316" s="8" t="n">
        <v>226077.73</v>
      </c>
      <c r="H316" s="8" t="n">
        <v>247199.5</v>
      </c>
      <c r="I316" s="8" t="n">
        <v>234066</v>
      </c>
      <c r="J316" s="8" t="n">
        <v>258407.59</v>
      </c>
      <c r="K316" s="8" t="n">
        <v>340512.77</v>
      </c>
      <c r="L316" s="8" t="n">
        <v>298670.67</v>
      </c>
      <c r="M316" s="8" t="n">
        <v>292411.83</v>
      </c>
      <c r="N316" s="9" t="n">
        <v>3417190.62</v>
      </c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</row>
    <row r="317" customFormat="false" ht="15" hidden="false" customHeight="true" outlineLevel="0" collapsed="false">
      <c r="A317" s="7" t="s">
        <v>325</v>
      </c>
      <c r="B317" s="8" t="n">
        <v>793442.69</v>
      </c>
      <c r="C317" s="8" t="n">
        <v>934784.41</v>
      </c>
      <c r="D317" s="8" t="n">
        <v>715375.52</v>
      </c>
      <c r="E317" s="8" t="n">
        <v>747155.31</v>
      </c>
      <c r="F317" s="8" t="n">
        <v>856325.89</v>
      </c>
      <c r="G317" s="8" t="n">
        <v>602873.91</v>
      </c>
      <c r="H317" s="8" t="n">
        <v>659198.59</v>
      </c>
      <c r="I317" s="8" t="n">
        <v>624175.93</v>
      </c>
      <c r="J317" s="8" t="n">
        <v>689086.82</v>
      </c>
      <c r="K317" s="8" t="n">
        <v>908033.96</v>
      </c>
      <c r="L317" s="8" t="n">
        <v>796455.04</v>
      </c>
      <c r="M317" s="8" t="n">
        <v>779764.8</v>
      </c>
      <c r="N317" s="9" t="n">
        <v>9106672.87</v>
      </c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</row>
    <row r="318" customFormat="false" ht="15" hidden="false" customHeight="true" outlineLevel="0" collapsed="false">
      <c r="A318" s="7" t="s">
        <v>326</v>
      </c>
      <c r="B318" s="8" t="n">
        <v>251843.79</v>
      </c>
      <c r="C318" s="8" t="n">
        <v>292120.17</v>
      </c>
      <c r="D318" s="8" t="n">
        <v>223554.88</v>
      </c>
      <c r="E318" s="8" t="n">
        <v>233486.07</v>
      </c>
      <c r="F318" s="8" t="n">
        <v>267601.88</v>
      </c>
      <c r="G318" s="8" t="n">
        <v>188398.12</v>
      </c>
      <c r="H318" s="8" t="n">
        <v>205999.58</v>
      </c>
      <c r="I318" s="8" t="n">
        <v>195055.01</v>
      </c>
      <c r="J318" s="8" t="n">
        <v>215339.65</v>
      </c>
      <c r="K318" s="8" t="n">
        <v>283760.65</v>
      </c>
      <c r="L318" s="8" t="n">
        <v>248892.23</v>
      </c>
      <c r="M318" s="8" t="n">
        <v>243676.52</v>
      </c>
      <c r="N318" s="9" t="n">
        <v>2849728.55</v>
      </c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</row>
    <row r="319" customFormat="false" ht="15" hidden="false" customHeight="true" outlineLevel="0" collapsed="false">
      <c r="A319" s="7" t="s">
        <v>327</v>
      </c>
      <c r="B319" s="8" t="n">
        <v>357420.33</v>
      </c>
      <c r="C319" s="8" t="n">
        <v>417435.8</v>
      </c>
      <c r="D319" s="8" t="n">
        <v>319456.95</v>
      </c>
      <c r="E319" s="8" t="n">
        <v>333648.46</v>
      </c>
      <c r="F319" s="8" t="n">
        <v>382399.5</v>
      </c>
      <c r="G319" s="8" t="n">
        <v>269218.41</v>
      </c>
      <c r="H319" s="8" t="n">
        <v>294370.67</v>
      </c>
      <c r="I319" s="8" t="n">
        <v>278731</v>
      </c>
      <c r="J319" s="8" t="n">
        <v>307717.51</v>
      </c>
      <c r="K319" s="8" t="n">
        <v>405490.17</v>
      </c>
      <c r="L319" s="8" t="n">
        <v>355663.67</v>
      </c>
      <c r="M319" s="8" t="n">
        <v>348224.38</v>
      </c>
      <c r="N319" s="9" t="n">
        <v>4069776.85</v>
      </c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</row>
    <row r="320" customFormat="false" ht="15" hidden="false" customHeight="true" outlineLevel="0" collapsed="false">
      <c r="A320" s="7" t="s">
        <v>328</v>
      </c>
      <c r="B320" s="8" t="n">
        <v>262946.02</v>
      </c>
      <c r="C320" s="8" t="n">
        <v>307584.29</v>
      </c>
      <c r="D320" s="8" t="n">
        <v>235389.36</v>
      </c>
      <c r="E320" s="8" t="n">
        <v>245846.26</v>
      </c>
      <c r="F320" s="8" t="n">
        <v>281768.07</v>
      </c>
      <c r="G320" s="8" t="n">
        <v>198371.48</v>
      </c>
      <c r="H320" s="8" t="n">
        <v>216904.7</v>
      </c>
      <c r="I320" s="8" t="n">
        <v>205380.74</v>
      </c>
      <c r="J320" s="8" t="n">
        <v>226739.23</v>
      </c>
      <c r="K320" s="8" t="n">
        <v>298782.24</v>
      </c>
      <c r="L320" s="8" t="n">
        <v>262067.98</v>
      </c>
      <c r="M320" s="8" t="n">
        <v>256586.4</v>
      </c>
      <c r="N320" s="9" t="n">
        <v>2998366.77</v>
      </c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</row>
    <row r="321" customFormat="false" ht="15" hidden="false" customHeight="true" outlineLevel="0" collapsed="false">
      <c r="A321" s="7" t="s">
        <v>329</v>
      </c>
      <c r="B321" s="8" t="n">
        <v>299728.99</v>
      </c>
      <c r="C321" s="8" t="n">
        <v>350544.19</v>
      </c>
      <c r="D321" s="8" t="n">
        <v>268265.84</v>
      </c>
      <c r="E321" s="8" t="n">
        <v>280183.28</v>
      </c>
      <c r="F321" s="8" t="n">
        <v>321122.23</v>
      </c>
      <c r="G321" s="8" t="n">
        <v>226077.73</v>
      </c>
      <c r="H321" s="8" t="n">
        <v>247199.5</v>
      </c>
      <c r="I321" s="8" t="n">
        <v>234066</v>
      </c>
      <c r="J321" s="8" t="n">
        <v>258407.59</v>
      </c>
      <c r="K321" s="8" t="n">
        <v>340512.77</v>
      </c>
      <c r="L321" s="8" t="n">
        <v>298670.67</v>
      </c>
      <c r="M321" s="8" t="n">
        <v>292411.83</v>
      </c>
      <c r="N321" s="9" t="n">
        <v>3417190.62</v>
      </c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</row>
    <row r="322" customFormat="false" ht="15" hidden="false" customHeight="true" outlineLevel="0" collapsed="false">
      <c r="A322" s="7" t="s">
        <v>330</v>
      </c>
      <c r="B322" s="8" t="n">
        <v>298762.45</v>
      </c>
      <c r="C322" s="8" t="n">
        <v>350544.19</v>
      </c>
      <c r="D322" s="8" t="n">
        <v>268265.84</v>
      </c>
      <c r="E322" s="8" t="n">
        <v>280183.28</v>
      </c>
      <c r="F322" s="8" t="n">
        <v>321122.23</v>
      </c>
      <c r="G322" s="8" t="n">
        <v>226077.73</v>
      </c>
      <c r="H322" s="8" t="n">
        <v>247199.5</v>
      </c>
      <c r="I322" s="8" t="n">
        <v>234066</v>
      </c>
      <c r="J322" s="8" t="n">
        <v>258407.59</v>
      </c>
      <c r="K322" s="8" t="n">
        <v>340512.77</v>
      </c>
      <c r="L322" s="8" t="n">
        <v>298670.67</v>
      </c>
      <c r="M322" s="8" t="n">
        <v>292411.83</v>
      </c>
      <c r="N322" s="9" t="n">
        <v>3416224.08</v>
      </c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</row>
    <row r="323" customFormat="false" ht="15" hidden="false" customHeight="true" outlineLevel="0" collapsed="false">
      <c r="A323" s="7" t="s">
        <v>331</v>
      </c>
      <c r="B323" s="8" t="n">
        <v>349683.83</v>
      </c>
      <c r="C323" s="8" t="n">
        <v>408968.22</v>
      </c>
      <c r="D323" s="8" t="n">
        <v>312976.82</v>
      </c>
      <c r="E323" s="8" t="n">
        <v>326880.49</v>
      </c>
      <c r="F323" s="8" t="n">
        <v>374642.59</v>
      </c>
      <c r="G323" s="8" t="n">
        <v>263757.36</v>
      </c>
      <c r="H323" s="8" t="n">
        <v>288399.39</v>
      </c>
      <c r="I323" s="8" t="n">
        <v>273077.02</v>
      </c>
      <c r="J323" s="8" t="n">
        <v>301475.51</v>
      </c>
      <c r="K323" s="8" t="n">
        <v>397264.88</v>
      </c>
      <c r="L323" s="8" t="n">
        <v>348449.1</v>
      </c>
      <c r="M323" s="8" t="n">
        <v>341147.12</v>
      </c>
      <c r="N323" s="9" t="n">
        <v>3986722.33</v>
      </c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</row>
    <row r="324" customFormat="false" ht="15" hidden="false" customHeight="true" outlineLevel="0" collapsed="false">
      <c r="A324" s="7" t="s">
        <v>332</v>
      </c>
      <c r="B324" s="8" t="n">
        <v>348634.33</v>
      </c>
      <c r="C324" s="8" t="n">
        <v>408968.22</v>
      </c>
      <c r="D324" s="8" t="n">
        <v>312976.82</v>
      </c>
      <c r="E324" s="8" t="n">
        <v>326880.49</v>
      </c>
      <c r="F324" s="8" t="n">
        <v>374642.59</v>
      </c>
      <c r="G324" s="8" t="n">
        <v>263757.36</v>
      </c>
      <c r="H324" s="8" t="n">
        <v>288399.39</v>
      </c>
      <c r="I324" s="8" t="n">
        <v>273077.02</v>
      </c>
      <c r="J324" s="8" t="n">
        <v>301475.51</v>
      </c>
      <c r="K324" s="8" t="n">
        <v>397264.88</v>
      </c>
      <c r="L324" s="8" t="n">
        <v>348449.1</v>
      </c>
      <c r="M324" s="8" t="n">
        <v>341147.12</v>
      </c>
      <c r="N324" s="9" t="n">
        <v>3985672.83</v>
      </c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</row>
    <row r="325" customFormat="false" ht="15" hidden="false" customHeight="true" outlineLevel="0" collapsed="false">
      <c r="A325" s="7" t="s">
        <v>333</v>
      </c>
      <c r="B325" s="8" t="n">
        <v>199162.6</v>
      </c>
      <c r="C325" s="8" t="n">
        <v>230688.23</v>
      </c>
      <c r="D325" s="8" t="n">
        <v>176542.03</v>
      </c>
      <c r="E325" s="8" t="n">
        <v>184384.71</v>
      </c>
      <c r="F325" s="8" t="n">
        <v>211326.06</v>
      </c>
      <c r="G325" s="8" t="n">
        <v>148778.61</v>
      </c>
      <c r="H325" s="8" t="n">
        <v>162678.56</v>
      </c>
      <c r="I325" s="8" t="n">
        <v>154035.59</v>
      </c>
      <c r="J325" s="8" t="n">
        <v>170054.43</v>
      </c>
      <c r="K325" s="8" t="n">
        <v>224086.72</v>
      </c>
      <c r="L325" s="8" t="n">
        <v>196551</v>
      </c>
      <c r="M325" s="8" t="n">
        <v>192439.79</v>
      </c>
      <c r="N325" s="9" t="n">
        <v>2250728.33</v>
      </c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</row>
    <row r="326" customFormat="false" ht="15" hidden="false" customHeight="true" outlineLevel="0" collapsed="false">
      <c r="A326" s="7" t="s">
        <v>334</v>
      </c>
      <c r="B326" s="8" t="n">
        <v>310417.61</v>
      </c>
      <c r="C326" s="8" t="n">
        <v>362510.05</v>
      </c>
      <c r="D326" s="8" t="n">
        <v>277423.17</v>
      </c>
      <c r="E326" s="8" t="n">
        <v>289747.37</v>
      </c>
      <c r="F326" s="8" t="n">
        <v>332083.77</v>
      </c>
      <c r="G326" s="8" t="n">
        <v>233794.94</v>
      </c>
      <c r="H326" s="8" t="n">
        <v>255637.69</v>
      </c>
      <c r="I326" s="8" t="n">
        <v>242055.89</v>
      </c>
      <c r="J326" s="8" t="n">
        <v>267228.38</v>
      </c>
      <c r="K326" s="8" t="n">
        <v>352136.22</v>
      </c>
      <c r="L326" s="8" t="n">
        <v>308865.83</v>
      </c>
      <c r="M326" s="8" t="n">
        <v>302405.39</v>
      </c>
      <c r="N326" s="9" t="n">
        <v>3534306.31</v>
      </c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</row>
    <row r="327" customFormat="false" ht="15" hidden="false" customHeight="true" outlineLevel="0" collapsed="false">
      <c r="A327" s="7" t="s">
        <v>335</v>
      </c>
      <c r="B327" s="8" t="n">
        <v>399638.64</v>
      </c>
      <c r="C327" s="8" t="n">
        <v>467392.24</v>
      </c>
      <c r="D327" s="8" t="n">
        <v>357687.77</v>
      </c>
      <c r="E327" s="8" t="n">
        <v>373577.67</v>
      </c>
      <c r="F327" s="8" t="n">
        <v>428162.96</v>
      </c>
      <c r="G327" s="8" t="n">
        <v>301436.96</v>
      </c>
      <c r="H327" s="8" t="n">
        <v>329599.31</v>
      </c>
      <c r="I327" s="8" t="n">
        <v>312088</v>
      </c>
      <c r="J327" s="8" t="n">
        <v>344543.42</v>
      </c>
      <c r="K327" s="8" t="n">
        <v>454016.98</v>
      </c>
      <c r="L327" s="8" t="n">
        <v>398227.53</v>
      </c>
      <c r="M327" s="8" t="n">
        <v>389882.4</v>
      </c>
      <c r="N327" s="9" t="n">
        <v>4556253.88</v>
      </c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</row>
    <row r="328" customFormat="false" ht="15" hidden="false" customHeight="true" outlineLevel="0" collapsed="false">
      <c r="A328" s="7" t="s">
        <v>336</v>
      </c>
      <c r="B328" s="8" t="n">
        <v>216412.08</v>
      </c>
      <c r="C328" s="8" t="n">
        <v>252658.53</v>
      </c>
      <c r="D328" s="8" t="n">
        <v>193355.56</v>
      </c>
      <c r="E328" s="8" t="n">
        <v>201945.17</v>
      </c>
      <c r="F328" s="8" t="n">
        <v>231452.34</v>
      </c>
      <c r="G328" s="8" t="n">
        <v>162948.01</v>
      </c>
      <c r="H328" s="8" t="n">
        <v>178171.72</v>
      </c>
      <c r="I328" s="8" t="n">
        <v>168705.64</v>
      </c>
      <c r="J328" s="8" t="n">
        <v>186250.09</v>
      </c>
      <c r="K328" s="8" t="n">
        <v>245428.29</v>
      </c>
      <c r="L328" s="8" t="n">
        <v>215270.14</v>
      </c>
      <c r="M328" s="8" t="n">
        <v>210767.4</v>
      </c>
      <c r="N328" s="9" t="n">
        <v>2463364.97</v>
      </c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</row>
    <row r="329" customFormat="false" ht="15" hidden="false" customHeight="true" outlineLevel="0" collapsed="false">
      <c r="A329" s="7" t="s">
        <v>337</v>
      </c>
      <c r="B329" s="8" t="n">
        <v>299728.99</v>
      </c>
      <c r="C329" s="8" t="n">
        <v>350544.19</v>
      </c>
      <c r="D329" s="8" t="n">
        <v>268265.84</v>
      </c>
      <c r="E329" s="8" t="n">
        <v>280183.28</v>
      </c>
      <c r="F329" s="8" t="n">
        <v>321122.23</v>
      </c>
      <c r="G329" s="8" t="n">
        <v>226077.73</v>
      </c>
      <c r="H329" s="8" t="n">
        <v>247199.5</v>
      </c>
      <c r="I329" s="8" t="n">
        <v>234066</v>
      </c>
      <c r="J329" s="8" t="n">
        <v>258407.59</v>
      </c>
      <c r="K329" s="8" t="n">
        <v>340512.77</v>
      </c>
      <c r="L329" s="8" t="n">
        <v>298670.67</v>
      </c>
      <c r="M329" s="8" t="n">
        <v>292411.83</v>
      </c>
      <c r="N329" s="9" t="n">
        <v>3417190.62</v>
      </c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</row>
    <row r="330" customFormat="false" ht="15" hidden="false" customHeight="true" outlineLevel="0" collapsed="false">
      <c r="A330" s="7" t="s">
        <v>338</v>
      </c>
      <c r="B330" s="8" t="n">
        <v>432355.25</v>
      </c>
      <c r="C330" s="8" t="n">
        <v>505317</v>
      </c>
      <c r="D330" s="8" t="n">
        <v>386711.03</v>
      </c>
      <c r="E330" s="8" t="n">
        <v>403890.26</v>
      </c>
      <c r="F330" s="8" t="n">
        <v>462904.64</v>
      </c>
      <c r="G330" s="8" t="n">
        <v>325895.95</v>
      </c>
      <c r="H330" s="8" t="n">
        <v>356343.42</v>
      </c>
      <c r="I330" s="8" t="n">
        <v>337411.2</v>
      </c>
      <c r="J330" s="8" t="n">
        <v>372500.13</v>
      </c>
      <c r="K330" s="8" t="n">
        <v>490856.52</v>
      </c>
      <c r="L330" s="8" t="n">
        <v>430540.23</v>
      </c>
      <c r="M330" s="8" t="n">
        <v>421534.78</v>
      </c>
      <c r="N330" s="9" t="n">
        <v>4926260.41</v>
      </c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</row>
    <row r="331" customFormat="false" ht="15" hidden="false" customHeight="true" outlineLevel="0" collapsed="false">
      <c r="A331" s="7" t="s">
        <v>339</v>
      </c>
      <c r="B331" s="8" t="n">
        <v>349683.83</v>
      </c>
      <c r="C331" s="8" t="n">
        <v>408968.22</v>
      </c>
      <c r="D331" s="8" t="n">
        <v>312976.82</v>
      </c>
      <c r="E331" s="8" t="n">
        <v>326880.49</v>
      </c>
      <c r="F331" s="8" t="n">
        <v>374642.59</v>
      </c>
      <c r="G331" s="8" t="n">
        <v>263757.36</v>
      </c>
      <c r="H331" s="8" t="n">
        <v>288399.39</v>
      </c>
      <c r="I331" s="8" t="n">
        <v>273077.02</v>
      </c>
      <c r="J331" s="8" t="n">
        <v>301475.51</v>
      </c>
      <c r="K331" s="8" t="n">
        <v>397264.88</v>
      </c>
      <c r="L331" s="8" t="n">
        <v>348449.1</v>
      </c>
      <c r="M331" s="8" t="n">
        <v>341147.12</v>
      </c>
      <c r="N331" s="9" t="n">
        <v>3986722.33</v>
      </c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</row>
    <row r="332" customFormat="false" ht="15" hidden="false" customHeight="true" outlineLevel="0" collapsed="false">
      <c r="A332" s="7" t="s">
        <v>340</v>
      </c>
      <c r="B332" s="8" t="n">
        <v>248890.6</v>
      </c>
      <c r="C332" s="8" t="n">
        <v>292120.17</v>
      </c>
      <c r="D332" s="8" t="n">
        <v>223554.88</v>
      </c>
      <c r="E332" s="8" t="n">
        <v>233486.07</v>
      </c>
      <c r="F332" s="8" t="n">
        <v>267601.88</v>
      </c>
      <c r="G332" s="8" t="n">
        <v>188398.12</v>
      </c>
      <c r="H332" s="8" t="n">
        <v>205999.58</v>
      </c>
      <c r="I332" s="8" t="n">
        <v>195055.01</v>
      </c>
      <c r="J332" s="8" t="n">
        <v>215339.65</v>
      </c>
      <c r="K332" s="8" t="n">
        <v>283760.65</v>
      </c>
      <c r="L332" s="8" t="n">
        <v>248892.23</v>
      </c>
      <c r="M332" s="8" t="n">
        <v>243676.52</v>
      </c>
      <c r="N332" s="9" t="n">
        <v>2846775.36</v>
      </c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</row>
    <row r="333" customFormat="false" ht="15" hidden="false" customHeight="true" outlineLevel="0" collapsed="false">
      <c r="A333" s="7" t="s">
        <v>341</v>
      </c>
      <c r="B333" s="8" t="n">
        <v>498249.88</v>
      </c>
      <c r="C333" s="8" t="n">
        <v>584240.27</v>
      </c>
      <c r="D333" s="8" t="n">
        <v>447109.69</v>
      </c>
      <c r="E333" s="8" t="n">
        <v>466972.08</v>
      </c>
      <c r="F333" s="8" t="n">
        <v>535203.68</v>
      </c>
      <c r="G333" s="8" t="n">
        <v>376796.21</v>
      </c>
      <c r="H333" s="8" t="n">
        <v>411999.14</v>
      </c>
      <c r="I333" s="8" t="n">
        <v>390109.95</v>
      </c>
      <c r="J333" s="8" t="n">
        <v>430679.27</v>
      </c>
      <c r="K333" s="8" t="n">
        <v>567521.22</v>
      </c>
      <c r="L333" s="8" t="n">
        <v>497784.42</v>
      </c>
      <c r="M333" s="8" t="n">
        <v>487353.02</v>
      </c>
      <c r="N333" s="9" t="n">
        <v>5694018.83</v>
      </c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</row>
    <row r="334" customFormat="false" ht="15" hidden="false" customHeight="true" outlineLevel="0" collapsed="false">
      <c r="A334" s="7" t="s">
        <v>342</v>
      </c>
      <c r="B334" s="8" t="n">
        <v>249774.19</v>
      </c>
      <c r="C334" s="8" t="n">
        <v>292120.17</v>
      </c>
      <c r="D334" s="8" t="n">
        <v>223554.88</v>
      </c>
      <c r="E334" s="8" t="n">
        <v>233486.07</v>
      </c>
      <c r="F334" s="8" t="n">
        <v>267601.88</v>
      </c>
      <c r="G334" s="8" t="n">
        <v>188398.12</v>
      </c>
      <c r="H334" s="8" t="n">
        <v>205999.58</v>
      </c>
      <c r="I334" s="8" t="n">
        <v>195055.01</v>
      </c>
      <c r="J334" s="8" t="n">
        <v>215339.65</v>
      </c>
      <c r="K334" s="8" t="n">
        <v>283760.65</v>
      </c>
      <c r="L334" s="8" t="n">
        <v>248892.23</v>
      </c>
      <c r="M334" s="8" t="n">
        <v>243676.52</v>
      </c>
      <c r="N334" s="9" t="n">
        <v>2847658.95</v>
      </c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</row>
    <row r="335" customFormat="false" ht="15" hidden="false" customHeight="true" outlineLevel="0" collapsed="false">
      <c r="A335" s="7" t="s">
        <v>343</v>
      </c>
      <c r="B335" s="8" t="n">
        <v>262946.02</v>
      </c>
      <c r="C335" s="8" t="n">
        <v>307584.29</v>
      </c>
      <c r="D335" s="8" t="n">
        <v>235389.36</v>
      </c>
      <c r="E335" s="8" t="n">
        <v>245846.26</v>
      </c>
      <c r="F335" s="8" t="n">
        <v>281768.07</v>
      </c>
      <c r="G335" s="8" t="n">
        <v>198371.48</v>
      </c>
      <c r="H335" s="8" t="n">
        <v>216904.7</v>
      </c>
      <c r="I335" s="8" t="n">
        <v>205380.74</v>
      </c>
      <c r="J335" s="8" t="n">
        <v>226739.23</v>
      </c>
      <c r="K335" s="8" t="n">
        <v>298782.24</v>
      </c>
      <c r="L335" s="8" t="n">
        <v>262067.98</v>
      </c>
      <c r="M335" s="8" t="n">
        <v>256586.4</v>
      </c>
      <c r="N335" s="9" t="n">
        <v>2998366.77</v>
      </c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</row>
    <row r="336" customFormat="false" ht="15" hidden="false" customHeight="true" outlineLevel="0" collapsed="false">
      <c r="A336" s="7" t="s">
        <v>344</v>
      </c>
      <c r="B336" s="8" t="n">
        <v>249774.19</v>
      </c>
      <c r="C336" s="8" t="n">
        <v>292120.17</v>
      </c>
      <c r="D336" s="8" t="n">
        <v>223554.88</v>
      </c>
      <c r="E336" s="8" t="n">
        <v>233486.07</v>
      </c>
      <c r="F336" s="8" t="n">
        <v>267601.88</v>
      </c>
      <c r="G336" s="8" t="n">
        <v>188398.12</v>
      </c>
      <c r="H336" s="8" t="n">
        <v>205999.58</v>
      </c>
      <c r="I336" s="8" t="n">
        <v>195055.01</v>
      </c>
      <c r="J336" s="8" t="n">
        <v>215339.65</v>
      </c>
      <c r="K336" s="8" t="n">
        <v>283760.65</v>
      </c>
      <c r="L336" s="8" t="n">
        <v>248892.23</v>
      </c>
      <c r="M336" s="8" t="n">
        <v>243676.52</v>
      </c>
      <c r="N336" s="9" t="n">
        <v>2847658.95</v>
      </c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</row>
    <row r="337" customFormat="false" ht="15" hidden="false" customHeight="true" outlineLevel="0" collapsed="false">
      <c r="A337" s="7" t="s">
        <v>345</v>
      </c>
      <c r="B337" s="8" t="n">
        <v>215943.27</v>
      </c>
      <c r="C337" s="8" t="n">
        <v>252658.53</v>
      </c>
      <c r="D337" s="8" t="n">
        <v>193355.56</v>
      </c>
      <c r="E337" s="8" t="n">
        <v>201945.17</v>
      </c>
      <c r="F337" s="8" t="n">
        <v>231452.34</v>
      </c>
      <c r="G337" s="8" t="n">
        <v>162948.01</v>
      </c>
      <c r="H337" s="8" t="n">
        <v>178171.72</v>
      </c>
      <c r="I337" s="8" t="n">
        <v>168705.64</v>
      </c>
      <c r="J337" s="8" t="n">
        <v>186250.09</v>
      </c>
      <c r="K337" s="8" t="n">
        <v>245428.29</v>
      </c>
      <c r="L337" s="8" t="n">
        <v>215270.14</v>
      </c>
      <c r="M337" s="8" t="n">
        <v>210767.4</v>
      </c>
      <c r="N337" s="9" t="n">
        <v>2462896.16</v>
      </c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</row>
    <row r="338" customFormat="false" ht="15" hidden="false" customHeight="true" outlineLevel="0" collapsed="false">
      <c r="A338" s="7" t="s">
        <v>346</v>
      </c>
      <c r="B338" s="8" t="n">
        <v>399638.64</v>
      </c>
      <c r="C338" s="8" t="n">
        <v>467392.24</v>
      </c>
      <c r="D338" s="8" t="n">
        <v>357687.77</v>
      </c>
      <c r="E338" s="8" t="n">
        <v>373577.67</v>
      </c>
      <c r="F338" s="8" t="n">
        <v>428162.96</v>
      </c>
      <c r="G338" s="8" t="n">
        <v>301436.96</v>
      </c>
      <c r="H338" s="8" t="n">
        <v>329599.31</v>
      </c>
      <c r="I338" s="8" t="n">
        <v>312088</v>
      </c>
      <c r="J338" s="8" t="n">
        <v>344543.42</v>
      </c>
      <c r="K338" s="8" t="n">
        <v>454016.98</v>
      </c>
      <c r="L338" s="8" t="n">
        <v>398227.53</v>
      </c>
      <c r="M338" s="8" t="n">
        <v>389882.4</v>
      </c>
      <c r="N338" s="9" t="n">
        <v>4556253.88</v>
      </c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</row>
    <row r="339" customFormat="false" ht="15" hidden="false" customHeight="true" outlineLevel="0" collapsed="false">
      <c r="A339" s="7" t="s">
        <v>347</v>
      </c>
      <c r="B339" s="8" t="n">
        <v>149864.5</v>
      </c>
      <c r="C339" s="8" t="n">
        <v>175272.13</v>
      </c>
      <c r="D339" s="8" t="n">
        <v>134132.95</v>
      </c>
      <c r="E339" s="8" t="n">
        <v>140091.67</v>
      </c>
      <c r="F339" s="8" t="n">
        <v>160561.13</v>
      </c>
      <c r="G339" s="8" t="n">
        <v>113038.88</v>
      </c>
      <c r="H339" s="8" t="n">
        <v>123599.8</v>
      </c>
      <c r="I339" s="8" t="n">
        <v>117033.02</v>
      </c>
      <c r="J339" s="8" t="n">
        <v>129203.8</v>
      </c>
      <c r="K339" s="8" t="n">
        <v>170256.4</v>
      </c>
      <c r="L339" s="8" t="n">
        <v>149335.35</v>
      </c>
      <c r="M339" s="8" t="n">
        <v>146205.93</v>
      </c>
      <c r="N339" s="9" t="n">
        <v>1708595.56</v>
      </c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</row>
    <row r="340" customFormat="false" ht="15" hidden="false" customHeight="true" outlineLevel="0" collapsed="false">
      <c r="A340" s="7" t="s">
        <v>348</v>
      </c>
      <c r="B340" s="8" t="n">
        <v>385821.26</v>
      </c>
      <c r="C340" s="8" t="n">
        <v>450391.27</v>
      </c>
      <c r="D340" s="8" t="n">
        <v>344677.23</v>
      </c>
      <c r="E340" s="8" t="n">
        <v>359989.14</v>
      </c>
      <c r="F340" s="8" t="n">
        <v>412588.93</v>
      </c>
      <c r="G340" s="8" t="n">
        <v>290472.49</v>
      </c>
      <c r="H340" s="8" t="n">
        <v>317610.45</v>
      </c>
      <c r="I340" s="8" t="n">
        <v>300736.09</v>
      </c>
      <c r="J340" s="8" t="n">
        <v>332011</v>
      </c>
      <c r="K340" s="8" t="n">
        <v>437502.55</v>
      </c>
      <c r="L340" s="8" t="n">
        <v>383742.39</v>
      </c>
      <c r="M340" s="8" t="n">
        <v>375715.79</v>
      </c>
      <c r="N340" s="9" t="n">
        <v>4391258.59</v>
      </c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</row>
    <row r="341" customFormat="false" ht="15" hidden="false" customHeight="true" outlineLevel="0" collapsed="false">
      <c r="A341" s="7" t="s">
        <v>349</v>
      </c>
      <c r="B341" s="8" t="n">
        <v>199819.35</v>
      </c>
      <c r="C341" s="8" t="n">
        <v>233696.14</v>
      </c>
      <c r="D341" s="8" t="n">
        <v>178843.92</v>
      </c>
      <c r="E341" s="8" t="n">
        <v>186788.85</v>
      </c>
      <c r="F341" s="8" t="n">
        <v>214081.5</v>
      </c>
      <c r="G341" s="8" t="n">
        <v>150718.5</v>
      </c>
      <c r="H341" s="8" t="n">
        <v>164799.67</v>
      </c>
      <c r="I341" s="8" t="n">
        <v>156044</v>
      </c>
      <c r="J341" s="8" t="n">
        <v>172271.75</v>
      </c>
      <c r="K341" s="8" t="n">
        <v>227008.53</v>
      </c>
      <c r="L341" s="8" t="n">
        <v>199113.8</v>
      </c>
      <c r="M341" s="8" t="n">
        <v>194941.24</v>
      </c>
      <c r="N341" s="9" t="n">
        <v>2278127.25</v>
      </c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</row>
    <row r="342" customFormat="false" ht="15" hidden="false" customHeight="true" outlineLevel="0" collapsed="false">
      <c r="A342" s="7" t="s">
        <v>350</v>
      </c>
      <c r="B342" s="8" t="n">
        <v>11898214.1</v>
      </c>
      <c r="C342" s="8" t="n">
        <v>13845184.91</v>
      </c>
      <c r="D342" s="8" t="n">
        <v>10595498.42</v>
      </c>
      <c r="E342" s="8" t="n">
        <v>11066191.88</v>
      </c>
      <c r="F342" s="8" t="n">
        <v>12683127.95</v>
      </c>
      <c r="G342" s="8" t="n">
        <v>8929225.41</v>
      </c>
      <c r="H342" s="8" t="n">
        <v>9763455.89</v>
      </c>
      <c r="I342" s="8" t="n">
        <v>9244732.03</v>
      </c>
      <c r="J342" s="8" t="n">
        <v>10206133.81</v>
      </c>
      <c r="K342" s="8" t="n">
        <v>13448981.33</v>
      </c>
      <c r="L342" s="8" t="n">
        <v>11796374.97</v>
      </c>
      <c r="M342" s="8" t="n">
        <v>11553793.55</v>
      </c>
      <c r="N342" s="9" t="n">
        <v>135030914.25</v>
      </c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</row>
    <row r="343" customFormat="false" ht="15" hidden="false" customHeight="true" outlineLevel="0" collapsed="false">
      <c r="A343" s="7" t="s">
        <v>351</v>
      </c>
      <c r="B343" s="8" t="n">
        <v>299728.99</v>
      </c>
      <c r="C343" s="8" t="n">
        <v>350544.19</v>
      </c>
      <c r="D343" s="8" t="n">
        <v>268265.84</v>
      </c>
      <c r="E343" s="8" t="n">
        <v>280183.28</v>
      </c>
      <c r="F343" s="8" t="n">
        <v>321122.23</v>
      </c>
      <c r="G343" s="8" t="n">
        <v>226077.73</v>
      </c>
      <c r="H343" s="8" t="n">
        <v>247199.5</v>
      </c>
      <c r="I343" s="8" t="n">
        <v>234066</v>
      </c>
      <c r="J343" s="8" t="n">
        <v>258407.59</v>
      </c>
      <c r="K343" s="8" t="n">
        <v>340512.77</v>
      </c>
      <c r="L343" s="8" t="n">
        <v>298670.67</v>
      </c>
      <c r="M343" s="8" t="n">
        <v>292411.83</v>
      </c>
      <c r="N343" s="9" t="n">
        <v>3417190.62</v>
      </c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</row>
    <row r="344" customFormat="false" ht="15" hidden="false" customHeight="true" outlineLevel="0" collapsed="false">
      <c r="A344" s="7" t="s">
        <v>352</v>
      </c>
      <c r="B344" s="8" t="n">
        <v>299728.99</v>
      </c>
      <c r="C344" s="8" t="n">
        <v>350544.19</v>
      </c>
      <c r="D344" s="8" t="n">
        <v>268265.84</v>
      </c>
      <c r="E344" s="8" t="n">
        <v>280183.28</v>
      </c>
      <c r="F344" s="8" t="n">
        <v>321122.23</v>
      </c>
      <c r="G344" s="8" t="n">
        <v>226077.73</v>
      </c>
      <c r="H344" s="8" t="n">
        <v>247199.5</v>
      </c>
      <c r="I344" s="8" t="n">
        <v>234066</v>
      </c>
      <c r="J344" s="8" t="n">
        <v>258407.59</v>
      </c>
      <c r="K344" s="8" t="n">
        <v>340512.77</v>
      </c>
      <c r="L344" s="8" t="n">
        <v>298670.67</v>
      </c>
      <c r="M344" s="8" t="n">
        <v>292411.83</v>
      </c>
      <c r="N344" s="9" t="n">
        <v>3417190.62</v>
      </c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</row>
    <row r="345" customFormat="false" ht="15" hidden="false" customHeight="true" outlineLevel="0" collapsed="false">
      <c r="A345" s="7" t="s">
        <v>353</v>
      </c>
      <c r="B345" s="8" t="n">
        <v>348428.86</v>
      </c>
      <c r="C345" s="8" t="n">
        <v>408968.22</v>
      </c>
      <c r="D345" s="8" t="n">
        <v>312976.82</v>
      </c>
      <c r="E345" s="8" t="n">
        <v>326880.49</v>
      </c>
      <c r="F345" s="8" t="n">
        <v>374642.59</v>
      </c>
      <c r="G345" s="8" t="n">
        <v>263757.36</v>
      </c>
      <c r="H345" s="8" t="n">
        <v>288399.39</v>
      </c>
      <c r="I345" s="8" t="n">
        <v>273077.02</v>
      </c>
      <c r="J345" s="8" t="n">
        <v>301475.51</v>
      </c>
      <c r="K345" s="8" t="n">
        <v>397264.88</v>
      </c>
      <c r="L345" s="8" t="n">
        <v>348449.1</v>
      </c>
      <c r="M345" s="8" t="n">
        <v>341147.12</v>
      </c>
      <c r="N345" s="9" t="n">
        <v>3985467.36</v>
      </c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</row>
    <row r="346" customFormat="false" ht="15" hidden="false" customHeight="true" outlineLevel="0" collapsed="false">
      <c r="A346" s="7" t="s">
        <v>354</v>
      </c>
      <c r="B346" s="8" t="n">
        <v>149864.5</v>
      </c>
      <c r="C346" s="8" t="n">
        <v>175272.13</v>
      </c>
      <c r="D346" s="8" t="n">
        <v>134132.95</v>
      </c>
      <c r="E346" s="8" t="n">
        <v>140091.67</v>
      </c>
      <c r="F346" s="8" t="n">
        <v>160561.13</v>
      </c>
      <c r="G346" s="8" t="n">
        <v>113038.88</v>
      </c>
      <c r="H346" s="8" t="n">
        <v>123599.8</v>
      </c>
      <c r="I346" s="8" t="n">
        <v>117033.02</v>
      </c>
      <c r="J346" s="8" t="n">
        <v>129203.8</v>
      </c>
      <c r="K346" s="8" t="n">
        <v>170256.4</v>
      </c>
      <c r="L346" s="8" t="n">
        <v>149335.35</v>
      </c>
      <c r="M346" s="8" t="n">
        <v>146205.93</v>
      </c>
      <c r="N346" s="9" t="n">
        <v>1708595.56</v>
      </c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</row>
    <row r="347" customFormat="false" ht="15" hidden="false" customHeight="true" outlineLevel="0" collapsed="false">
      <c r="A347" s="7" t="s">
        <v>355</v>
      </c>
      <c r="B347" s="8" t="n">
        <v>199819.35</v>
      </c>
      <c r="C347" s="8" t="n">
        <v>233696.14</v>
      </c>
      <c r="D347" s="8" t="n">
        <v>178843.92</v>
      </c>
      <c r="E347" s="8" t="n">
        <v>186788.85</v>
      </c>
      <c r="F347" s="8" t="n">
        <v>214081.5</v>
      </c>
      <c r="G347" s="8" t="n">
        <v>150718.5</v>
      </c>
      <c r="H347" s="8" t="n">
        <v>164799.67</v>
      </c>
      <c r="I347" s="8" t="n">
        <v>156044</v>
      </c>
      <c r="J347" s="8" t="n">
        <v>172271.75</v>
      </c>
      <c r="K347" s="8" t="n">
        <v>227008.53</v>
      </c>
      <c r="L347" s="8" t="n">
        <v>199113.8</v>
      </c>
      <c r="M347" s="8" t="n">
        <v>194941.24</v>
      </c>
      <c r="N347" s="9" t="n">
        <v>2278127.25</v>
      </c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</row>
    <row r="348" customFormat="false" ht="15" hidden="false" customHeight="true" outlineLevel="0" collapsed="false">
      <c r="A348" s="7" t="s">
        <v>356</v>
      </c>
      <c r="B348" s="8" t="n">
        <v>263414.83</v>
      </c>
      <c r="C348" s="8" t="n">
        <v>307584.29</v>
      </c>
      <c r="D348" s="8" t="n">
        <v>235389.36</v>
      </c>
      <c r="E348" s="8" t="n">
        <v>245846.26</v>
      </c>
      <c r="F348" s="8" t="n">
        <v>281768.07</v>
      </c>
      <c r="G348" s="8" t="n">
        <v>198371.48</v>
      </c>
      <c r="H348" s="8" t="n">
        <v>216904.7</v>
      </c>
      <c r="I348" s="8" t="n">
        <v>205380.74</v>
      </c>
      <c r="J348" s="8" t="n">
        <v>226739.23</v>
      </c>
      <c r="K348" s="8" t="n">
        <v>298782.24</v>
      </c>
      <c r="L348" s="8" t="n">
        <v>262067.98</v>
      </c>
      <c r="M348" s="8" t="n">
        <v>256586.4</v>
      </c>
      <c r="N348" s="9" t="n">
        <v>2998835.58</v>
      </c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</row>
    <row r="349" customFormat="false" ht="15" hidden="false" customHeight="true" outlineLevel="0" collapsed="false">
      <c r="A349" s="7" t="s">
        <v>357</v>
      </c>
      <c r="B349" s="8" t="n">
        <v>451425.89</v>
      </c>
      <c r="C349" s="8" t="n">
        <v>527287.31</v>
      </c>
      <c r="D349" s="8" t="n">
        <v>403524.56</v>
      </c>
      <c r="E349" s="8" t="n">
        <v>421450.72</v>
      </c>
      <c r="F349" s="8" t="n">
        <v>483030.9</v>
      </c>
      <c r="G349" s="8" t="n">
        <v>340065.35</v>
      </c>
      <c r="H349" s="8" t="n">
        <v>371836.59</v>
      </c>
      <c r="I349" s="8" t="n">
        <v>352081.24</v>
      </c>
      <c r="J349" s="8" t="n">
        <v>388695.8</v>
      </c>
      <c r="K349" s="8" t="n">
        <v>512198.09</v>
      </c>
      <c r="L349" s="8" t="n">
        <v>449259.38</v>
      </c>
      <c r="M349" s="8" t="n">
        <v>439862.37</v>
      </c>
      <c r="N349" s="9" t="n">
        <v>5140718.2</v>
      </c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</row>
    <row r="350" customFormat="false" ht="15" hidden="false" customHeight="true" outlineLevel="0" collapsed="false">
      <c r="A350" s="7" t="s">
        <v>358</v>
      </c>
      <c r="B350" s="8" t="n">
        <v>348634.33</v>
      </c>
      <c r="C350" s="8" t="n">
        <v>408968.22</v>
      </c>
      <c r="D350" s="8" t="n">
        <v>312976.82</v>
      </c>
      <c r="E350" s="8" t="n">
        <v>326880.49</v>
      </c>
      <c r="F350" s="8" t="n">
        <v>374642.59</v>
      </c>
      <c r="G350" s="8" t="n">
        <v>263757.36</v>
      </c>
      <c r="H350" s="8" t="n">
        <v>288399.39</v>
      </c>
      <c r="I350" s="8" t="n">
        <v>273077.02</v>
      </c>
      <c r="J350" s="8" t="n">
        <v>301475.51</v>
      </c>
      <c r="K350" s="8" t="n">
        <v>397264.88</v>
      </c>
      <c r="L350" s="8" t="n">
        <v>348449.1</v>
      </c>
      <c r="M350" s="8" t="n">
        <v>341147.12</v>
      </c>
      <c r="N350" s="9" t="n">
        <v>3985672.83</v>
      </c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</row>
    <row r="351" customFormat="false" ht="15" hidden="false" customHeight="true" outlineLevel="0" collapsed="false">
      <c r="A351" s="7" t="s">
        <v>359</v>
      </c>
      <c r="B351" s="8" t="n">
        <v>169409.31</v>
      </c>
      <c r="C351" s="8" t="n">
        <v>197732.77</v>
      </c>
      <c r="D351" s="8" t="n">
        <v>151321.75</v>
      </c>
      <c r="E351" s="8" t="n">
        <v>158044.02</v>
      </c>
      <c r="F351" s="8" t="n">
        <v>181136.61</v>
      </c>
      <c r="G351" s="8" t="n">
        <v>127524.52</v>
      </c>
      <c r="H351" s="8" t="n">
        <v>139438.76</v>
      </c>
      <c r="I351" s="8" t="n">
        <v>132030.5</v>
      </c>
      <c r="J351" s="8" t="n">
        <v>145760.97</v>
      </c>
      <c r="K351" s="8" t="n">
        <v>192074.32</v>
      </c>
      <c r="L351" s="8" t="n">
        <v>168472.31</v>
      </c>
      <c r="M351" s="8" t="n">
        <v>164948.43</v>
      </c>
      <c r="N351" s="9" t="n">
        <v>1927894.27</v>
      </c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</row>
    <row r="352" customFormat="false" ht="15" hidden="false" customHeight="true" outlineLevel="0" collapsed="false">
      <c r="A352" s="7" t="s">
        <v>360</v>
      </c>
      <c r="B352" s="8" t="n">
        <v>399638.64</v>
      </c>
      <c r="C352" s="8" t="n">
        <v>467392.24</v>
      </c>
      <c r="D352" s="8" t="n">
        <v>357687.77</v>
      </c>
      <c r="E352" s="8" t="n">
        <v>373577.67</v>
      </c>
      <c r="F352" s="8" t="n">
        <v>428162.96</v>
      </c>
      <c r="G352" s="8" t="n">
        <v>301436.96</v>
      </c>
      <c r="H352" s="8" t="n">
        <v>329599.31</v>
      </c>
      <c r="I352" s="8" t="n">
        <v>312088</v>
      </c>
      <c r="J352" s="8" t="n">
        <v>344543.42</v>
      </c>
      <c r="K352" s="8" t="n">
        <v>454016.98</v>
      </c>
      <c r="L352" s="8" t="n">
        <v>398227.53</v>
      </c>
      <c r="M352" s="8" t="n">
        <v>389882.4</v>
      </c>
      <c r="N352" s="9" t="n">
        <v>4556253.88</v>
      </c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</row>
    <row r="353" customFormat="false" ht="15" hidden="false" customHeight="true" outlineLevel="0" collapsed="false">
      <c r="A353" s="7" t="s">
        <v>361</v>
      </c>
      <c r="B353" s="8" t="n">
        <v>356951.52</v>
      </c>
      <c r="C353" s="8" t="n">
        <v>417435.8</v>
      </c>
      <c r="D353" s="8" t="n">
        <v>319456.95</v>
      </c>
      <c r="E353" s="8" t="n">
        <v>333648.46</v>
      </c>
      <c r="F353" s="8" t="n">
        <v>382399.5</v>
      </c>
      <c r="G353" s="8" t="n">
        <v>269218.41</v>
      </c>
      <c r="H353" s="8" t="n">
        <v>294370.67</v>
      </c>
      <c r="I353" s="8" t="n">
        <v>278731</v>
      </c>
      <c r="J353" s="8" t="n">
        <v>307717.51</v>
      </c>
      <c r="K353" s="8" t="n">
        <v>405490.17</v>
      </c>
      <c r="L353" s="8" t="n">
        <v>355663.67</v>
      </c>
      <c r="M353" s="8" t="n">
        <v>348224.38</v>
      </c>
      <c r="N353" s="9" t="n">
        <v>4069308.04</v>
      </c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</row>
    <row r="354" customFormat="false" ht="15" hidden="false" customHeight="true" outlineLevel="0" collapsed="false">
      <c r="A354" s="7" t="s">
        <v>362</v>
      </c>
      <c r="B354" s="8" t="n">
        <v>169409.31</v>
      </c>
      <c r="C354" s="8" t="n">
        <v>197732.77</v>
      </c>
      <c r="D354" s="8" t="n">
        <v>151321.75</v>
      </c>
      <c r="E354" s="8" t="n">
        <v>158044.02</v>
      </c>
      <c r="F354" s="8" t="n">
        <v>181136.61</v>
      </c>
      <c r="G354" s="8" t="n">
        <v>127524.52</v>
      </c>
      <c r="H354" s="8" t="n">
        <v>139438.76</v>
      </c>
      <c r="I354" s="8" t="n">
        <v>132030.5</v>
      </c>
      <c r="J354" s="8" t="n">
        <v>145760.97</v>
      </c>
      <c r="K354" s="8" t="n">
        <v>192074.32</v>
      </c>
      <c r="L354" s="8" t="n">
        <v>168472.31</v>
      </c>
      <c r="M354" s="8" t="n">
        <v>164948.43</v>
      </c>
      <c r="N354" s="9" t="n">
        <v>1927894.27</v>
      </c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</row>
    <row r="355" customFormat="false" ht="15" hidden="false" customHeight="true" outlineLevel="0" collapsed="false">
      <c r="A355" s="7" t="s">
        <v>363</v>
      </c>
      <c r="B355" s="8" t="n">
        <v>545431.4</v>
      </c>
      <c r="C355" s="8" t="n">
        <v>637138.82</v>
      </c>
      <c r="D355" s="8" t="n">
        <v>487592.18</v>
      </c>
      <c r="E355" s="8" t="n">
        <v>509252.9</v>
      </c>
      <c r="F355" s="8" t="n">
        <v>583662.36</v>
      </c>
      <c r="G355" s="8" t="n">
        <v>410912.29</v>
      </c>
      <c r="H355" s="8" t="n">
        <v>449302.57</v>
      </c>
      <c r="I355" s="8" t="n">
        <v>425431.51</v>
      </c>
      <c r="J355" s="8" t="n">
        <v>469674.09</v>
      </c>
      <c r="K355" s="8" t="n">
        <v>618906.04</v>
      </c>
      <c r="L355" s="8" t="n">
        <v>542855.06</v>
      </c>
      <c r="M355" s="8" t="n">
        <v>531500.37</v>
      </c>
      <c r="N355" s="9" t="n">
        <v>6211659.59</v>
      </c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</row>
    <row r="356" customFormat="false" ht="15" hidden="false" customHeight="true" outlineLevel="0" collapsed="false">
      <c r="A356" s="7" t="s">
        <v>364</v>
      </c>
      <c r="B356" s="8" t="n">
        <v>649412.74</v>
      </c>
      <c r="C356" s="8" t="n">
        <v>759512.37</v>
      </c>
      <c r="D356" s="8" t="n">
        <v>581242.62</v>
      </c>
      <c r="E356" s="8" t="n">
        <v>607063.72</v>
      </c>
      <c r="F356" s="8" t="n">
        <v>695764.79</v>
      </c>
      <c r="G356" s="8" t="n">
        <v>489835.05</v>
      </c>
      <c r="H356" s="8" t="n">
        <v>535598.87</v>
      </c>
      <c r="I356" s="8" t="n">
        <v>507142.96</v>
      </c>
      <c r="J356" s="8" t="n">
        <v>559883.03</v>
      </c>
      <c r="K356" s="8" t="n">
        <v>737777.6</v>
      </c>
      <c r="L356" s="8" t="n">
        <v>647119.73</v>
      </c>
      <c r="M356" s="8" t="n">
        <v>633558.9</v>
      </c>
      <c r="N356" s="9" t="n">
        <v>7403912.38</v>
      </c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</row>
    <row r="357" customFormat="false" ht="15" hidden="false" customHeight="true" outlineLevel="0" collapsed="false">
      <c r="A357" s="7" t="s">
        <v>365</v>
      </c>
      <c r="B357" s="8" t="n">
        <v>449593.47</v>
      </c>
      <c r="C357" s="8" t="n">
        <v>525816.27</v>
      </c>
      <c r="D357" s="8" t="n">
        <v>402398.76</v>
      </c>
      <c r="E357" s="8" t="n">
        <v>420274.88</v>
      </c>
      <c r="F357" s="8" t="n">
        <v>481683.34</v>
      </c>
      <c r="G357" s="8" t="n">
        <v>339116.59</v>
      </c>
      <c r="H357" s="8" t="n">
        <v>370799.24</v>
      </c>
      <c r="I357" s="8" t="n">
        <v>351098.98</v>
      </c>
      <c r="J357" s="8" t="n">
        <v>387611.36</v>
      </c>
      <c r="K357" s="8" t="n">
        <v>510769.12</v>
      </c>
      <c r="L357" s="8" t="n">
        <v>448005.99</v>
      </c>
      <c r="M357" s="8" t="n">
        <v>438617.71</v>
      </c>
      <c r="N357" s="9" t="n">
        <v>5125785.71</v>
      </c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</row>
    <row r="358" customFormat="false" ht="15" hidden="false" customHeight="true" outlineLevel="0" collapsed="false">
      <c r="A358" s="7" t="s">
        <v>366</v>
      </c>
      <c r="B358" s="8" t="n">
        <v>299728.99</v>
      </c>
      <c r="C358" s="8" t="n">
        <v>350544.19</v>
      </c>
      <c r="D358" s="8" t="n">
        <v>268265.84</v>
      </c>
      <c r="E358" s="8" t="n">
        <v>280183.28</v>
      </c>
      <c r="F358" s="8" t="n">
        <v>321122.23</v>
      </c>
      <c r="G358" s="8" t="n">
        <v>226077.73</v>
      </c>
      <c r="H358" s="8" t="n">
        <v>247199.5</v>
      </c>
      <c r="I358" s="8" t="n">
        <v>234066</v>
      </c>
      <c r="J358" s="8" t="n">
        <v>258407.59</v>
      </c>
      <c r="K358" s="8" t="n">
        <v>340512.77</v>
      </c>
      <c r="L358" s="8" t="n">
        <v>298670.67</v>
      </c>
      <c r="M358" s="8" t="n">
        <v>292411.83</v>
      </c>
      <c r="N358" s="9" t="n">
        <v>3417190.62</v>
      </c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</row>
    <row r="359" customFormat="false" ht="15" hidden="false" customHeight="true" outlineLevel="0" collapsed="false">
      <c r="A359" s="7" t="s">
        <v>367</v>
      </c>
      <c r="B359" s="8" t="n">
        <v>169409.31</v>
      </c>
      <c r="C359" s="8" t="n">
        <v>197732.77</v>
      </c>
      <c r="D359" s="8" t="n">
        <v>151321.75</v>
      </c>
      <c r="E359" s="8" t="n">
        <v>158044.02</v>
      </c>
      <c r="F359" s="8" t="n">
        <v>181136.61</v>
      </c>
      <c r="G359" s="8" t="n">
        <v>127524.52</v>
      </c>
      <c r="H359" s="8" t="n">
        <v>139438.76</v>
      </c>
      <c r="I359" s="8" t="n">
        <v>132030.5</v>
      </c>
      <c r="J359" s="8" t="n">
        <v>145760.97</v>
      </c>
      <c r="K359" s="8" t="n">
        <v>192074.32</v>
      </c>
      <c r="L359" s="8" t="n">
        <v>168472.31</v>
      </c>
      <c r="M359" s="8" t="n">
        <v>164948.43</v>
      </c>
      <c r="N359" s="9" t="n">
        <v>1927894.27</v>
      </c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</row>
    <row r="360" customFormat="false" ht="15" hidden="false" customHeight="true" outlineLevel="0" collapsed="false">
      <c r="A360" s="7" t="s">
        <v>368</v>
      </c>
      <c r="B360" s="8" t="n">
        <v>310417.61</v>
      </c>
      <c r="C360" s="8" t="n">
        <v>362510.05</v>
      </c>
      <c r="D360" s="8" t="n">
        <v>277423.17</v>
      </c>
      <c r="E360" s="8" t="n">
        <v>289747.37</v>
      </c>
      <c r="F360" s="8" t="n">
        <v>332083.77</v>
      </c>
      <c r="G360" s="8" t="n">
        <v>233794.94</v>
      </c>
      <c r="H360" s="8" t="n">
        <v>255637.69</v>
      </c>
      <c r="I360" s="8" t="n">
        <v>242055.89</v>
      </c>
      <c r="J360" s="8" t="n">
        <v>267228.38</v>
      </c>
      <c r="K360" s="8" t="n">
        <v>352136.22</v>
      </c>
      <c r="L360" s="8" t="n">
        <v>308865.83</v>
      </c>
      <c r="M360" s="8" t="n">
        <v>302405.39</v>
      </c>
      <c r="N360" s="9" t="n">
        <v>3534306.31</v>
      </c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</row>
    <row r="361" customFormat="false" ht="15" hidden="false" customHeight="true" outlineLevel="0" collapsed="false">
      <c r="A361" s="7" t="s">
        <v>369</v>
      </c>
      <c r="B361" s="8" t="n">
        <v>263414.83</v>
      </c>
      <c r="C361" s="8" t="n">
        <v>307584.29</v>
      </c>
      <c r="D361" s="8" t="n">
        <v>235389.36</v>
      </c>
      <c r="E361" s="8" t="n">
        <v>245846.26</v>
      </c>
      <c r="F361" s="8" t="n">
        <v>281768.07</v>
      </c>
      <c r="G361" s="8" t="n">
        <v>198371.48</v>
      </c>
      <c r="H361" s="8" t="n">
        <v>216904.7</v>
      </c>
      <c r="I361" s="8" t="n">
        <v>205380.74</v>
      </c>
      <c r="J361" s="8" t="n">
        <v>226739.23</v>
      </c>
      <c r="K361" s="8" t="n">
        <v>298782.24</v>
      </c>
      <c r="L361" s="8" t="n">
        <v>262067.98</v>
      </c>
      <c r="M361" s="8" t="n">
        <v>256586.4</v>
      </c>
      <c r="N361" s="9" t="n">
        <v>2998835.58</v>
      </c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</row>
    <row r="362" customFormat="false" ht="15" hidden="false" customHeight="true" outlineLevel="0" collapsed="false">
      <c r="A362" s="7" t="s">
        <v>370</v>
      </c>
      <c r="B362" s="8" t="n">
        <v>216412.08</v>
      </c>
      <c r="C362" s="8" t="n">
        <v>252658.53</v>
      </c>
      <c r="D362" s="8" t="n">
        <v>193355.56</v>
      </c>
      <c r="E362" s="8" t="n">
        <v>201945.17</v>
      </c>
      <c r="F362" s="8" t="n">
        <v>231452.34</v>
      </c>
      <c r="G362" s="8" t="n">
        <v>162948.01</v>
      </c>
      <c r="H362" s="8" t="n">
        <v>178171.72</v>
      </c>
      <c r="I362" s="8" t="n">
        <v>168705.64</v>
      </c>
      <c r="J362" s="8" t="n">
        <v>186250.09</v>
      </c>
      <c r="K362" s="8" t="n">
        <v>245428.29</v>
      </c>
      <c r="L362" s="8" t="n">
        <v>215270.14</v>
      </c>
      <c r="M362" s="8" t="n">
        <v>210767.4</v>
      </c>
      <c r="N362" s="9" t="n">
        <v>2463364.97</v>
      </c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</row>
    <row r="363" customFormat="false" ht="15" hidden="false" customHeight="true" outlineLevel="0" collapsed="false">
      <c r="A363" s="7" t="s">
        <v>371</v>
      </c>
      <c r="B363" s="8" t="n">
        <v>349683.83</v>
      </c>
      <c r="C363" s="8" t="n">
        <v>408968.22</v>
      </c>
      <c r="D363" s="8" t="n">
        <v>312976.82</v>
      </c>
      <c r="E363" s="8" t="n">
        <v>326880.49</v>
      </c>
      <c r="F363" s="8" t="n">
        <v>374642.59</v>
      </c>
      <c r="G363" s="8" t="n">
        <v>263757.36</v>
      </c>
      <c r="H363" s="8" t="n">
        <v>288399.39</v>
      </c>
      <c r="I363" s="8" t="n">
        <v>273077.02</v>
      </c>
      <c r="J363" s="8" t="n">
        <v>301475.51</v>
      </c>
      <c r="K363" s="8" t="n">
        <v>397264.88</v>
      </c>
      <c r="L363" s="8" t="n">
        <v>348449.1</v>
      </c>
      <c r="M363" s="8" t="n">
        <v>341147.12</v>
      </c>
      <c r="N363" s="9" t="n">
        <v>3986722.33</v>
      </c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</row>
    <row r="364" customFormat="false" ht="15" hidden="false" customHeight="true" outlineLevel="0" collapsed="false">
      <c r="A364" s="7" t="s">
        <v>372</v>
      </c>
      <c r="B364" s="8" t="n">
        <v>299728.99</v>
      </c>
      <c r="C364" s="8" t="n">
        <v>350544.19</v>
      </c>
      <c r="D364" s="8" t="n">
        <v>268265.84</v>
      </c>
      <c r="E364" s="8" t="n">
        <v>280183.28</v>
      </c>
      <c r="F364" s="8" t="n">
        <v>321122.23</v>
      </c>
      <c r="G364" s="8" t="n">
        <v>226077.73</v>
      </c>
      <c r="H364" s="8" t="n">
        <v>247199.5</v>
      </c>
      <c r="I364" s="8" t="n">
        <v>234066</v>
      </c>
      <c r="J364" s="8" t="n">
        <v>258407.59</v>
      </c>
      <c r="K364" s="8" t="n">
        <v>340512.77</v>
      </c>
      <c r="L364" s="8" t="n">
        <v>298670.67</v>
      </c>
      <c r="M364" s="8" t="n">
        <v>292411.83</v>
      </c>
      <c r="N364" s="9" t="n">
        <v>3417190.62</v>
      </c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</row>
    <row r="365" customFormat="false" ht="15" hidden="false" customHeight="true" outlineLevel="0" collapsed="false">
      <c r="A365" s="7" t="s">
        <v>373</v>
      </c>
      <c r="B365" s="8" t="n">
        <v>357420.33</v>
      </c>
      <c r="C365" s="8" t="n">
        <v>417435.8</v>
      </c>
      <c r="D365" s="8" t="n">
        <v>319456.95</v>
      </c>
      <c r="E365" s="8" t="n">
        <v>333648.46</v>
      </c>
      <c r="F365" s="8" t="n">
        <v>382399.5</v>
      </c>
      <c r="G365" s="8" t="n">
        <v>269218.41</v>
      </c>
      <c r="H365" s="8" t="n">
        <v>294370.67</v>
      </c>
      <c r="I365" s="8" t="n">
        <v>278731</v>
      </c>
      <c r="J365" s="8" t="n">
        <v>307717.51</v>
      </c>
      <c r="K365" s="8" t="n">
        <v>405490.17</v>
      </c>
      <c r="L365" s="8" t="n">
        <v>355663.67</v>
      </c>
      <c r="M365" s="8" t="n">
        <v>348224.38</v>
      </c>
      <c r="N365" s="9" t="n">
        <v>4069776.85</v>
      </c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</row>
    <row r="366" customFormat="false" ht="15" hidden="false" customHeight="true" outlineLevel="0" collapsed="false">
      <c r="A366" s="7" t="s">
        <v>374</v>
      </c>
      <c r="B366" s="8" t="n">
        <v>149864.08</v>
      </c>
      <c r="C366" s="8" t="n">
        <v>175272.13</v>
      </c>
      <c r="D366" s="8" t="n">
        <v>134132.95</v>
      </c>
      <c r="E366" s="8" t="n">
        <v>140091.67</v>
      </c>
      <c r="F366" s="8" t="n">
        <v>160561.13</v>
      </c>
      <c r="G366" s="8" t="n">
        <v>113038.88</v>
      </c>
      <c r="H366" s="8" t="n">
        <v>123599.8</v>
      </c>
      <c r="I366" s="8" t="n">
        <v>117033.02</v>
      </c>
      <c r="J366" s="8" t="n">
        <v>129203.8</v>
      </c>
      <c r="K366" s="8" t="n">
        <v>170256.4</v>
      </c>
      <c r="L366" s="8" t="n">
        <v>149335.35</v>
      </c>
      <c r="M366" s="8" t="n">
        <v>146205.93</v>
      </c>
      <c r="N366" s="9" t="n">
        <v>1708595.14</v>
      </c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</row>
    <row r="367" customFormat="false" ht="15" hidden="false" customHeight="true" outlineLevel="0" collapsed="false">
      <c r="A367" s="7" t="s">
        <v>375</v>
      </c>
      <c r="B367" s="8" t="n">
        <v>204067.77</v>
      </c>
      <c r="C367" s="8" t="n">
        <v>230688.23</v>
      </c>
      <c r="D367" s="8" t="n">
        <v>176542.03</v>
      </c>
      <c r="E367" s="8" t="n">
        <v>184384.71</v>
      </c>
      <c r="F367" s="8" t="n">
        <v>211326.06</v>
      </c>
      <c r="G367" s="8" t="n">
        <v>148778.61</v>
      </c>
      <c r="H367" s="8" t="n">
        <v>162678.56</v>
      </c>
      <c r="I367" s="8" t="n">
        <v>154035.59</v>
      </c>
      <c r="J367" s="8" t="n">
        <v>170054.43</v>
      </c>
      <c r="K367" s="8" t="n">
        <v>224086.72</v>
      </c>
      <c r="L367" s="8" t="n">
        <v>196551</v>
      </c>
      <c r="M367" s="8" t="n">
        <v>192439.79</v>
      </c>
      <c r="N367" s="9" t="n">
        <v>2255633.5</v>
      </c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</row>
    <row r="368" customFormat="false" ht="15" hidden="false" customHeight="true" outlineLevel="0" collapsed="false">
      <c r="A368" s="7" t="s">
        <v>376</v>
      </c>
      <c r="B368" s="8" t="n">
        <v>171115.74</v>
      </c>
      <c r="C368" s="8" t="n">
        <v>197732.77</v>
      </c>
      <c r="D368" s="8" t="n">
        <v>151321.75</v>
      </c>
      <c r="E368" s="8" t="n">
        <v>158044.02</v>
      </c>
      <c r="F368" s="8" t="n">
        <v>181136.61</v>
      </c>
      <c r="G368" s="8" t="n">
        <v>127524.52</v>
      </c>
      <c r="H368" s="8" t="n">
        <v>139438.76</v>
      </c>
      <c r="I368" s="8" t="n">
        <v>132030.5</v>
      </c>
      <c r="J368" s="8" t="n">
        <v>145760.97</v>
      </c>
      <c r="K368" s="8" t="n">
        <v>192074.32</v>
      </c>
      <c r="L368" s="8" t="n">
        <v>168472.31</v>
      </c>
      <c r="M368" s="8" t="n">
        <v>164948.43</v>
      </c>
      <c r="N368" s="9" t="n">
        <v>1929600.7</v>
      </c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</row>
    <row r="369" customFormat="false" ht="15" hidden="false" customHeight="true" outlineLevel="0" collapsed="false">
      <c r="A369" s="7" t="s">
        <v>377</v>
      </c>
      <c r="B369" s="8" t="n">
        <v>451425.89</v>
      </c>
      <c r="C369" s="8" t="n">
        <v>527287.31</v>
      </c>
      <c r="D369" s="8" t="n">
        <v>403524.56</v>
      </c>
      <c r="E369" s="8" t="n">
        <v>421450.72</v>
      </c>
      <c r="F369" s="8" t="n">
        <v>483030.9</v>
      </c>
      <c r="G369" s="8" t="n">
        <v>340065.35</v>
      </c>
      <c r="H369" s="8" t="n">
        <v>371836.59</v>
      </c>
      <c r="I369" s="8" t="n">
        <v>352081.24</v>
      </c>
      <c r="J369" s="8" t="n">
        <v>388695.8</v>
      </c>
      <c r="K369" s="8" t="n">
        <v>512198.09</v>
      </c>
      <c r="L369" s="8" t="n">
        <v>449259.38</v>
      </c>
      <c r="M369" s="8" t="n">
        <v>439862.37</v>
      </c>
      <c r="N369" s="9" t="n">
        <v>5140718.2</v>
      </c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</row>
    <row r="370" customFormat="false" ht="15" hidden="false" customHeight="true" outlineLevel="0" collapsed="false">
      <c r="A370" s="7" t="s">
        <v>378</v>
      </c>
      <c r="B370" s="8" t="n">
        <v>263414.83</v>
      </c>
      <c r="C370" s="8" t="n">
        <v>307584.29</v>
      </c>
      <c r="D370" s="8" t="n">
        <v>235389.36</v>
      </c>
      <c r="E370" s="8" t="n">
        <v>245846.26</v>
      </c>
      <c r="F370" s="8" t="n">
        <v>281768.07</v>
      </c>
      <c r="G370" s="8" t="n">
        <v>198371.48</v>
      </c>
      <c r="H370" s="8" t="n">
        <v>216904.7</v>
      </c>
      <c r="I370" s="8" t="n">
        <v>205380.74</v>
      </c>
      <c r="J370" s="8" t="n">
        <v>226739.23</v>
      </c>
      <c r="K370" s="8" t="n">
        <v>298782.24</v>
      </c>
      <c r="L370" s="8" t="n">
        <v>262067.98</v>
      </c>
      <c r="M370" s="8" t="n">
        <v>256586.4</v>
      </c>
      <c r="N370" s="9" t="n">
        <v>2998835.58</v>
      </c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</row>
    <row r="371" customFormat="false" ht="15" hidden="false" customHeight="true" outlineLevel="0" collapsed="false">
      <c r="A371" s="7" t="s">
        <v>379</v>
      </c>
      <c r="B371" s="8" t="n">
        <v>299728.99</v>
      </c>
      <c r="C371" s="8" t="n">
        <v>350544.19</v>
      </c>
      <c r="D371" s="8" t="n">
        <v>268265.84</v>
      </c>
      <c r="E371" s="8" t="n">
        <v>280183.28</v>
      </c>
      <c r="F371" s="8" t="n">
        <v>321122.23</v>
      </c>
      <c r="G371" s="8" t="n">
        <v>226077.73</v>
      </c>
      <c r="H371" s="8" t="n">
        <v>247199.5</v>
      </c>
      <c r="I371" s="8" t="n">
        <v>234066</v>
      </c>
      <c r="J371" s="8" t="n">
        <v>258407.59</v>
      </c>
      <c r="K371" s="8" t="n">
        <v>340512.77</v>
      </c>
      <c r="L371" s="8" t="n">
        <v>298670.67</v>
      </c>
      <c r="M371" s="8" t="n">
        <v>292411.83</v>
      </c>
      <c r="N371" s="9" t="n">
        <v>3417190.62</v>
      </c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</row>
    <row r="372" customFormat="false" ht="15" hidden="false" customHeight="true" outlineLevel="0" collapsed="false">
      <c r="A372" s="7" t="s">
        <v>380</v>
      </c>
      <c r="B372" s="8" t="n">
        <v>199819.35</v>
      </c>
      <c r="C372" s="8" t="n">
        <v>233696.14</v>
      </c>
      <c r="D372" s="8" t="n">
        <v>178843.92</v>
      </c>
      <c r="E372" s="8" t="n">
        <v>186788.85</v>
      </c>
      <c r="F372" s="8" t="n">
        <v>214081.5</v>
      </c>
      <c r="G372" s="8" t="n">
        <v>150718.5</v>
      </c>
      <c r="H372" s="8" t="n">
        <v>164799.67</v>
      </c>
      <c r="I372" s="8" t="n">
        <v>156044</v>
      </c>
      <c r="J372" s="8" t="n">
        <v>172271.75</v>
      </c>
      <c r="K372" s="8" t="n">
        <v>227008.53</v>
      </c>
      <c r="L372" s="8" t="n">
        <v>199113.8</v>
      </c>
      <c r="M372" s="8" t="n">
        <v>194941.24</v>
      </c>
      <c r="N372" s="9" t="n">
        <v>2278127.25</v>
      </c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</row>
    <row r="373" customFormat="false" ht="15" hidden="false" customHeight="true" outlineLevel="0" collapsed="false">
      <c r="A373" s="7" t="s">
        <v>381</v>
      </c>
      <c r="B373" s="8" t="n">
        <v>221603.07</v>
      </c>
      <c r="C373" s="8" t="n">
        <v>252658.53</v>
      </c>
      <c r="D373" s="8" t="n">
        <v>193355.56</v>
      </c>
      <c r="E373" s="8" t="n">
        <v>201945.17</v>
      </c>
      <c r="F373" s="8" t="n">
        <v>231452.34</v>
      </c>
      <c r="G373" s="8" t="n">
        <v>162948.01</v>
      </c>
      <c r="H373" s="8" t="n">
        <v>178171.72</v>
      </c>
      <c r="I373" s="8" t="n">
        <v>168705.64</v>
      </c>
      <c r="J373" s="8" t="n">
        <v>186250.09</v>
      </c>
      <c r="K373" s="8" t="n">
        <v>245428.29</v>
      </c>
      <c r="L373" s="8" t="n">
        <v>215270.14</v>
      </c>
      <c r="M373" s="8" t="n">
        <v>210767.4</v>
      </c>
      <c r="N373" s="9" t="n">
        <v>2468555.96</v>
      </c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</row>
    <row r="374" customFormat="false" ht="15" hidden="false" customHeight="true" outlineLevel="0" collapsed="false">
      <c r="A374" s="7" t="s">
        <v>382</v>
      </c>
      <c r="B374" s="8" t="n">
        <v>449593.47</v>
      </c>
      <c r="C374" s="8" t="n">
        <v>525816.27</v>
      </c>
      <c r="D374" s="8" t="n">
        <v>402398.76</v>
      </c>
      <c r="E374" s="8" t="n">
        <v>420274.88</v>
      </c>
      <c r="F374" s="8" t="n">
        <v>481683.34</v>
      </c>
      <c r="G374" s="8" t="n">
        <v>339116.59</v>
      </c>
      <c r="H374" s="8" t="n">
        <v>370799.24</v>
      </c>
      <c r="I374" s="8" t="n">
        <v>351098.98</v>
      </c>
      <c r="J374" s="8" t="n">
        <v>387611.36</v>
      </c>
      <c r="K374" s="8" t="n">
        <v>510769.12</v>
      </c>
      <c r="L374" s="8" t="n">
        <v>448005.99</v>
      </c>
      <c r="M374" s="8" t="n">
        <v>438617.71</v>
      </c>
      <c r="N374" s="9" t="n">
        <v>5125785.71</v>
      </c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</row>
    <row r="375" customFormat="false" ht="15" hidden="false" customHeight="true" outlineLevel="0" collapsed="false">
      <c r="A375" s="7" t="s">
        <v>383</v>
      </c>
      <c r="B375" s="8" t="n">
        <v>169409.31</v>
      </c>
      <c r="C375" s="8" t="n">
        <v>197732.77</v>
      </c>
      <c r="D375" s="8" t="n">
        <v>151321.75</v>
      </c>
      <c r="E375" s="8" t="n">
        <v>158044.02</v>
      </c>
      <c r="F375" s="8" t="n">
        <v>181136.61</v>
      </c>
      <c r="G375" s="8" t="n">
        <v>127524.52</v>
      </c>
      <c r="H375" s="8" t="n">
        <v>139438.76</v>
      </c>
      <c r="I375" s="8" t="n">
        <v>132030.5</v>
      </c>
      <c r="J375" s="8" t="n">
        <v>145760.97</v>
      </c>
      <c r="K375" s="8" t="n">
        <v>192074.32</v>
      </c>
      <c r="L375" s="8" t="n">
        <v>168472.31</v>
      </c>
      <c r="M375" s="8" t="n">
        <v>164948.43</v>
      </c>
      <c r="N375" s="9" t="n">
        <v>1927894.27</v>
      </c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</row>
    <row r="376" customFormat="false" ht="15" hidden="false" customHeight="true" outlineLevel="0" collapsed="false">
      <c r="A376" s="7" t="s">
        <v>384</v>
      </c>
      <c r="B376" s="8" t="n">
        <v>622934.08</v>
      </c>
      <c r="C376" s="8" t="n">
        <v>725020.03</v>
      </c>
      <c r="D376" s="8" t="n">
        <v>554846.24</v>
      </c>
      <c r="E376" s="8" t="n">
        <v>579494.69</v>
      </c>
      <c r="F376" s="8" t="n">
        <v>664167.51</v>
      </c>
      <c r="G376" s="8" t="n">
        <v>467589.83</v>
      </c>
      <c r="H376" s="8" t="n">
        <v>511275.33</v>
      </c>
      <c r="I376" s="8" t="n">
        <v>484111.71</v>
      </c>
      <c r="J376" s="8" t="n">
        <v>534456.69</v>
      </c>
      <c r="K376" s="8" t="n">
        <v>704272.37</v>
      </c>
      <c r="L376" s="8" t="n">
        <v>617731.61</v>
      </c>
      <c r="M376" s="8" t="n">
        <v>604810.73</v>
      </c>
      <c r="N376" s="9" t="n">
        <v>7070710.82</v>
      </c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</row>
    <row r="377" customFormat="false" ht="15" hidden="false" customHeight="true" outlineLevel="0" collapsed="false">
      <c r="A377" s="7" t="s">
        <v>385</v>
      </c>
      <c r="B377" s="8" t="n">
        <v>432824.05</v>
      </c>
      <c r="C377" s="8" t="n">
        <v>505317</v>
      </c>
      <c r="D377" s="8" t="n">
        <v>386711.03</v>
      </c>
      <c r="E377" s="8" t="n">
        <v>403890.26</v>
      </c>
      <c r="F377" s="8" t="n">
        <v>462904.64</v>
      </c>
      <c r="G377" s="8" t="n">
        <v>325895.95</v>
      </c>
      <c r="H377" s="8" t="n">
        <v>356343.42</v>
      </c>
      <c r="I377" s="8" t="n">
        <v>337411.2</v>
      </c>
      <c r="J377" s="8" t="n">
        <v>372500.13</v>
      </c>
      <c r="K377" s="8" t="n">
        <v>490856.52</v>
      </c>
      <c r="L377" s="8" t="n">
        <v>430540.23</v>
      </c>
      <c r="M377" s="8" t="n">
        <v>421534.78</v>
      </c>
      <c r="N377" s="9" t="n">
        <v>4926729.21</v>
      </c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</row>
    <row r="378" customFormat="false" ht="15" hidden="false" customHeight="true" outlineLevel="0" collapsed="false">
      <c r="A378" s="7" t="s">
        <v>386</v>
      </c>
      <c r="B378" s="8" t="n">
        <v>403954.31</v>
      </c>
      <c r="C378" s="8" t="n">
        <v>472361.57</v>
      </c>
      <c r="D378" s="8" t="n">
        <v>361490.76</v>
      </c>
      <c r="E378" s="8" t="n">
        <v>377549.57</v>
      </c>
      <c r="F378" s="8" t="n">
        <v>432715.22</v>
      </c>
      <c r="G378" s="8" t="n">
        <v>304641.89</v>
      </c>
      <c r="H378" s="8" t="n">
        <v>333103.64</v>
      </c>
      <c r="I378" s="8" t="n">
        <v>315406.14</v>
      </c>
      <c r="J378" s="8" t="n">
        <v>348206.66</v>
      </c>
      <c r="K378" s="8" t="n">
        <v>458844.14</v>
      </c>
      <c r="L378" s="8" t="n">
        <v>402461.54</v>
      </c>
      <c r="M378" s="8" t="n">
        <v>394043.38</v>
      </c>
      <c r="N378" s="9" t="n">
        <v>4604778.82</v>
      </c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</row>
    <row r="379" customFormat="false" ht="15" hidden="false" customHeight="true" outlineLevel="0" collapsed="false">
      <c r="A379" s="7" t="s">
        <v>387</v>
      </c>
      <c r="B379" s="8" t="n">
        <v>299728.99</v>
      </c>
      <c r="C379" s="8" t="n">
        <v>350544.19</v>
      </c>
      <c r="D379" s="8" t="n">
        <v>268265.84</v>
      </c>
      <c r="E379" s="8" t="n">
        <v>280183.28</v>
      </c>
      <c r="F379" s="8" t="n">
        <v>321122.23</v>
      </c>
      <c r="G379" s="8" t="n">
        <v>226077.73</v>
      </c>
      <c r="H379" s="8" t="n">
        <v>247199.5</v>
      </c>
      <c r="I379" s="8" t="n">
        <v>234066</v>
      </c>
      <c r="J379" s="8" t="n">
        <v>258407.59</v>
      </c>
      <c r="K379" s="8" t="n">
        <v>340512.77</v>
      </c>
      <c r="L379" s="8" t="n">
        <v>298670.67</v>
      </c>
      <c r="M379" s="8" t="n">
        <v>292411.83</v>
      </c>
      <c r="N379" s="9" t="n">
        <v>3417190.62</v>
      </c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</row>
    <row r="380" customFormat="false" ht="15" hidden="false" customHeight="true" outlineLevel="0" collapsed="false">
      <c r="A380" s="7" t="s">
        <v>388</v>
      </c>
      <c r="B380" s="8" t="n">
        <v>309948.79</v>
      </c>
      <c r="C380" s="8" t="n">
        <v>362510.05</v>
      </c>
      <c r="D380" s="8" t="n">
        <v>277423.17</v>
      </c>
      <c r="E380" s="8" t="n">
        <v>289747.37</v>
      </c>
      <c r="F380" s="8" t="n">
        <v>332083.77</v>
      </c>
      <c r="G380" s="8" t="n">
        <v>233794.94</v>
      </c>
      <c r="H380" s="8" t="n">
        <v>255637.69</v>
      </c>
      <c r="I380" s="8" t="n">
        <v>242055.89</v>
      </c>
      <c r="J380" s="8" t="n">
        <v>267228.38</v>
      </c>
      <c r="K380" s="8" t="n">
        <v>352136.22</v>
      </c>
      <c r="L380" s="8" t="n">
        <v>308865.83</v>
      </c>
      <c r="M380" s="8" t="n">
        <v>302405.39</v>
      </c>
      <c r="N380" s="9" t="n">
        <v>3533837.49</v>
      </c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</row>
    <row r="381" customFormat="false" ht="15" hidden="false" customHeight="true" outlineLevel="0" collapsed="false">
      <c r="A381" s="7" t="s">
        <v>389</v>
      </c>
      <c r="B381" s="8" t="n">
        <v>649068.78</v>
      </c>
      <c r="C381" s="8" t="n">
        <v>759512.37</v>
      </c>
      <c r="D381" s="8" t="n">
        <v>581242.62</v>
      </c>
      <c r="E381" s="8" t="n">
        <v>607063.72</v>
      </c>
      <c r="F381" s="8" t="n">
        <v>695764.79</v>
      </c>
      <c r="G381" s="8" t="n">
        <v>489835.05</v>
      </c>
      <c r="H381" s="8" t="n">
        <v>535598.87</v>
      </c>
      <c r="I381" s="8" t="n">
        <v>507142.96</v>
      </c>
      <c r="J381" s="8" t="n">
        <v>559883.03</v>
      </c>
      <c r="K381" s="8" t="n">
        <v>737777.6</v>
      </c>
      <c r="L381" s="8" t="n">
        <v>647119.73</v>
      </c>
      <c r="M381" s="8" t="n">
        <v>633558.9</v>
      </c>
      <c r="N381" s="9" t="n">
        <v>7403568.42</v>
      </c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</row>
    <row r="382" customFormat="false" ht="15" hidden="false" customHeight="true" outlineLevel="0" collapsed="false">
      <c r="A382" s="7" t="s">
        <v>390</v>
      </c>
      <c r="B382" s="8" t="n">
        <v>216412.08</v>
      </c>
      <c r="C382" s="8" t="n">
        <v>252658.53</v>
      </c>
      <c r="D382" s="8" t="n">
        <v>193355.56</v>
      </c>
      <c r="E382" s="8" t="n">
        <v>201945.17</v>
      </c>
      <c r="F382" s="8" t="n">
        <v>231452.34</v>
      </c>
      <c r="G382" s="8" t="n">
        <v>162948.01</v>
      </c>
      <c r="H382" s="8" t="n">
        <v>178171.72</v>
      </c>
      <c r="I382" s="8" t="n">
        <v>168705.64</v>
      </c>
      <c r="J382" s="8" t="n">
        <v>186250.09</v>
      </c>
      <c r="K382" s="8" t="n">
        <v>245428.29</v>
      </c>
      <c r="L382" s="8" t="n">
        <v>215270.14</v>
      </c>
      <c r="M382" s="8" t="n">
        <v>210767.4</v>
      </c>
      <c r="N382" s="9" t="n">
        <v>2463364.97</v>
      </c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</row>
    <row r="383" customFormat="false" ht="15" hidden="false" customHeight="true" outlineLevel="0" collapsed="false">
      <c r="A383" s="7" t="s">
        <v>391</v>
      </c>
      <c r="B383" s="8" t="n">
        <v>746437.2</v>
      </c>
      <c r="C383" s="8" t="n">
        <v>876360.41</v>
      </c>
      <c r="D383" s="8" t="n">
        <v>670664.54</v>
      </c>
      <c r="E383" s="8" t="n">
        <v>700458.13</v>
      </c>
      <c r="F383" s="8" t="n">
        <v>802805.51</v>
      </c>
      <c r="G383" s="8" t="n">
        <v>565194.26</v>
      </c>
      <c r="H383" s="8" t="n">
        <v>617998.66</v>
      </c>
      <c r="I383" s="8" t="n">
        <v>585164.96</v>
      </c>
      <c r="J383" s="8" t="n">
        <v>646018.9</v>
      </c>
      <c r="K383" s="8" t="n">
        <v>851281.83</v>
      </c>
      <c r="L383" s="8" t="n">
        <v>746676.59</v>
      </c>
      <c r="M383" s="8" t="n">
        <v>731029.49</v>
      </c>
      <c r="N383" s="9" t="n">
        <v>8540090.48</v>
      </c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</row>
    <row r="384" customFormat="false" ht="15" hidden="false" customHeight="true" outlineLevel="0" collapsed="false">
      <c r="A384" s="7" t="s">
        <v>392</v>
      </c>
      <c r="B384" s="8" t="n">
        <v>215943.27</v>
      </c>
      <c r="C384" s="8" t="n">
        <v>252658.53</v>
      </c>
      <c r="D384" s="8" t="n">
        <v>193355.56</v>
      </c>
      <c r="E384" s="8" t="n">
        <v>201945.17</v>
      </c>
      <c r="F384" s="8" t="n">
        <v>231452.34</v>
      </c>
      <c r="G384" s="8" t="n">
        <v>162948.01</v>
      </c>
      <c r="H384" s="8" t="n">
        <v>178171.72</v>
      </c>
      <c r="I384" s="8" t="n">
        <v>168705.64</v>
      </c>
      <c r="J384" s="8" t="n">
        <v>186250.09</v>
      </c>
      <c r="K384" s="8" t="n">
        <v>245428.29</v>
      </c>
      <c r="L384" s="8" t="n">
        <v>215270.14</v>
      </c>
      <c r="M384" s="8" t="n">
        <v>210767.4</v>
      </c>
      <c r="N384" s="9" t="n">
        <v>2462896.16</v>
      </c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</row>
    <row r="385" customFormat="false" ht="15" hidden="false" customHeight="true" outlineLevel="0" collapsed="false">
      <c r="A385" s="7" t="s">
        <v>393</v>
      </c>
      <c r="B385" s="8" t="n">
        <v>298474.02</v>
      </c>
      <c r="C385" s="8" t="n">
        <v>350544.19</v>
      </c>
      <c r="D385" s="8" t="n">
        <v>268265.84</v>
      </c>
      <c r="E385" s="8" t="n">
        <v>280183.28</v>
      </c>
      <c r="F385" s="8" t="n">
        <v>321122.23</v>
      </c>
      <c r="G385" s="8" t="n">
        <v>226077.73</v>
      </c>
      <c r="H385" s="8" t="n">
        <v>247199.5</v>
      </c>
      <c r="I385" s="8" t="n">
        <v>234066</v>
      </c>
      <c r="J385" s="8" t="n">
        <v>258407.59</v>
      </c>
      <c r="K385" s="8" t="n">
        <v>340512.77</v>
      </c>
      <c r="L385" s="8" t="n">
        <v>298670.67</v>
      </c>
      <c r="M385" s="8" t="n">
        <v>292411.83</v>
      </c>
      <c r="N385" s="9" t="n">
        <v>3415935.65</v>
      </c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</row>
    <row r="386" customFormat="false" ht="15" hidden="false" customHeight="true" outlineLevel="0" collapsed="false">
      <c r="A386" s="7" t="s">
        <v>394</v>
      </c>
      <c r="B386" s="8" t="n">
        <v>367219.42</v>
      </c>
      <c r="C386" s="8" t="n">
        <v>428420.95</v>
      </c>
      <c r="D386" s="8" t="n">
        <v>327863.73</v>
      </c>
      <c r="E386" s="8" t="n">
        <v>342428.69</v>
      </c>
      <c r="F386" s="8" t="n">
        <v>392462.65</v>
      </c>
      <c r="G386" s="8" t="n">
        <v>276303.11</v>
      </c>
      <c r="H386" s="8" t="n">
        <v>302117.26</v>
      </c>
      <c r="I386" s="8" t="n">
        <v>286066.03</v>
      </c>
      <c r="J386" s="8" t="n">
        <v>315815.34</v>
      </c>
      <c r="K386" s="8" t="n">
        <v>416160.95</v>
      </c>
      <c r="L386" s="8" t="n">
        <v>365023.27</v>
      </c>
      <c r="M386" s="8" t="n">
        <v>357388.19</v>
      </c>
      <c r="N386" s="9" t="n">
        <v>4177269.59</v>
      </c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</row>
    <row r="387" customFormat="false" ht="15" hidden="false" customHeight="true" outlineLevel="0" collapsed="false">
      <c r="A387" s="7" t="s">
        <v>395</v>
      </c>
      <c r="B387" s="8" t="n">
        <v>264381.37</v>
      </c>
      <c r="C387" s="8" t="n">
        <v>307584.29</v>
      </c>
      <c r="D387" s="8" t="n">
        <v>235389.36</v>
      </c>
      <c r="E387" s="8" t="n">
        <v>245846.26</v>
      </c>
      <c r="F387" s="8" t="n">
        <v>281768.07</v>
      </c>
      <c r="G387" s="8" t="n">
        <v>198371.48</v>
      </c>
      <c r="H387" s="8" t="n">
        <v>216904.7</v>
      </c>
      <c r="I387" s="8" t="n">
        <v>205380.74</v>
      </c>
      <c r="J387" s="8" t="n">
        <v>226739.23</v>
      </c>
      <c r="K387" s="8" t="n">
        <v>298782.24</v>
      </c>
      <c r="L387" s="8" t="n">
        <v>262067.98</v>
      </c>
      <c r="M387" s="8" t="n">
        <v>256586.4</v>
      </c>
      <c r="N387" s="9" t="n">
        <v>2999802.12</v>
      </c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</row>
    <row r="388" customFormat="false" ht="15" hidden="false" customHeight="true" outlineLevel="0" collapsed="false">
      <c r="A388" s="7" t="s">
        <v>396</v>
      </c>
      <c r="B388" s="8" t="n">
        <v>216412.08</v>
      </c>
      <c r="C388" s="8" t="n">
        <v>252658.53</v>
      </c>
      <c r="D388" s="8" t="n">
        <v>193355.56</v>
      </c>
      <c r="E388" s="8" t="n">
        <v>201945.17</v>
      </c>
      <c r="F388" s="8" t="n">
        <v>231452.34</v>
      </c>
      <c r="G388" s="8" t="n">
        <v>162948.01</v>
      </c>
      <c r="H388" s="8" t="n">
        <v>178171.72</v>
      </c>
      <c r="I388" s="8" t="n">
        <v>168705.64</v>
      </c>
      <c r="J388" s="8" t="n">
        <v>186250.09</v>
      </c>
      <c r="K388" s="8" t="n">
        <v>245428.29</v>
      </c>
      <c r="L388" s="8" t="n">
        <v>215270.14</v>
      </c>
      <c r="M388" s="8" t="n">
        <v>210767.4</v>
      </c>
      <c r="N388" s="9" t="n">
        <v>2463364.97</v>
      </c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</row>
    <row r="389" customFormat="false" ht="15" hidden="false" customHeight="true" outlineLevel="0" collapsed="false">
      <c r="A389" s="7" t="s">
        <v>397</v>
      </c>
      <c r="B389" s="8" t="n">
        <v>299728.99</v>
      </c>
      <c r="C389" s="8" t="n">
        <v>350544.19</v>
      </c>
      <c r="D389" s="8" t="n">
        <v>268265.84</v>
      </c>
      <c r="E389" s="8" t="n">
        <v>280183.28</v>
      </c>
      <c r="F389" s="8" t="n">
        <v>321122.23</v>
      </c>
      <c r="G389" s="8" t="n">
        <v>226077.73</v>
      </c>
      <c r="H389" s="8" t="n">
        <v>247199.5</v>
      </c>
      <c r="I389" s="8" t="n">
        <v>234066</v>
      </c>
      <c r="J389" s="8" t="n">
        <v>258407.59</v>
      </c>
      <c r="K389" s="8" t="n">
        <v>340512.77</v>
      </c>
      <c r="L389" s="8" t="n">
        <v>298670.67</v>
      </c>
      <c r="M389" s="8" t="n">
        <v>292411.83</v>
      </c>
      <c r="N389" s="9" t="n">
        <v>3417190.62</v>
      </c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</row>
    <row r="390" customFormat="false" ht="15" hidden="false" customHeight="true" outlineLevel="0" collapsed="false">
      <c r="A390" s="7" t="s">
        <v>398</v>
      </c>
      <c r="B390" s="8" t="n">
        <v>249774.19</v>
      </c>
      <c r="C390" s="8" t="n">
        <v>292120.17</v>
      </c>
      <c r="D390" s="8" t="n">
        <v>223554.88</v>
      </c>
      <c r="E390" s="8" t="n">
        <v>233486.07</v>
      </c>
      <c r="F390" s="8" t="n">
        <v>267601.88</v>
      </c>
      <c r="G390" s="8" t="n">
        <v>188398.12</v>
      </c>
      <c r="H390" s="8" t="n">
        <v>205999.58</v>
      </c>
      <c r="I390" s="8" t="n">
        <v>195055.01</v>
      </c>
      <c r="J390" s="8" t="n">
        <v>215339.65</v>
      </c>
      <c r="K390" s="8" t="n">
        <v>283760.65</v>
      </c>
      <c r="L390" s="8" t="n">
        <v>248892.23</v>
      </c>
      <c r="M390" s="8" t="n">
        <v>243676.52</v>
      </c>
      <c r="N390" s="9" t="n">
        <v>2847658.95</v>
      </c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</row>
    <row r="391" customFormat="false" ht="15" hidden="false" customHeight="true" outlineLevel="0" collapsed="false">
      <c r="A391" s="7" t="s">
        <v>399</v>
      </c>
      <c r="B391" s="8" t="n">
        <v>197810.2</v>
      </c>
      <c r="C391" s="8" t="n">
        <v>230688.23</v>
      </c>
      <c r="D391" s="8" t="n">
        <v>176542.03</v>
      </c>
      <c r="E391" s="8" t="n">
        <v>184384.71</v>
      </c>
      <c r="F391" s="8" t="n">
        <v>211326.06</v>
      </c>
      <c r="G391" s="8" t="n">
        <v>148778.61</v>
      </c>
      <c r="H391" s="8" t="n">
        <v>162678.56</v>
      </c>
      <c r="I391" s="8" t="n">
        <v>154035.59</v>
      </c>
      <c r="J391" s="8" t="n">
        <v>170054.43</v>
      </c>
      <c r="K391" s="8" t="n">
        <v>224086.72</v>
      </c>
      <c r="L391" s="8" t="n">
        <v>196551</v>
      </c>
      <c r="M391" s="8" t="n">
        <v>192439.79</v>
      </c>
      <c r="N391" s="9" t="n">
        <v>2249375.93</v>
      </c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</row>
    <row r="392" customFormat="false" ht="15" hidden="false" customHeight="true" outlineLevel="0" collapsed="false">
      <c r="A392" s="7" t="s">
        <v>400</v>
      </c>
      <c r="B392" s="8" t="n">
        <v>264381.37</v>
      </c>
      <c r="C392" s="8" t="n">
        <v>307584.29</v>
      </c>
      <c r="D392" s="8" t="n">
        <v>235389.36</v>
      </c>
      <c r="E392" s="8" t="n">
        <v>245846.26</v>
      </c>
      <c r="F392" s="8" t="n">
        <v>281768.07</v>
      </c>
      <c r="G392" s="8" t="n">
        <v>198371.48</v>
      </c>
      <c r="H392" s="8" t="n">
        <v>216904.7</v>
      </c>
      <c r="I392" s="8" t="n">
        <v>205380.74</v>
      </c>
      <c r="J392" s="8" t="n">
        <v>226739.23</v>
      </c>
      <c r="K392" s="8" t="n">
        <v>298782.24</v>
      </c>
      <c r="L392" s="8" t="n">
        <v>262067.98</v>
      </c>
      <c r="M392" s="8" t="n">
        <v>256586.4</v>
      </c>
      <c r="N392" s="9" t="n">
        <v>2999802.12</v>
      </c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</row>
    <row r="393" customFormat="false" ht="15" hidden="false" customHeight="true" outlineLevel="0" collapsed="false">
      <c r="A393" s="7" t="s">
        <v>401</v>
      </c>
      <c r="B393" s="8" t="n">
        <v>298474.02</v>
      </c>
      <c r="C393" s="8" t="n">
        <v>350544.19</v>
      </c>
      <c r="D393" s="8" t="n">
        <v>268265.84</v>
      </c>
      <c r="E393" s="8" t="n">
        <v>280183.28</v>
      </c>
      <c r="F393" s="8" t="n">
        <v>321122.23</v>
      </c>
      <c r="G393" s="8" t="n">
        <v>226077.73</v>
      </c>
      <c r="H393" s="8" t="n">
        <v>247199.5</v>
      </c>
      <c r="I393" s="8" t="n">
        <v>234066</v>
      </c>
      <c r="J393" s="8" t="n">
        <v>258407.59</v>
      </c>
      <c r="K393" s="8" t="n">
        <v>340512.77</v>
      </c>
      <c r="L393" s="8" t="n">
        <v>298670.67</v>
      </c>
      <c r="M393" s="8" t="n">
        <v>292411.83</v>
      </c>
      <c r="N393" s="9" t="n">
        <v>3415935.65</v>
      </c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</row>
    <row r="394" customFormat="false" ht="15" hidden="false" customHeight="true" outlineLevel="0" collapsed="false">
      <c r="A394" s="7" t="s">
        <v>402</v>
      </c>
      <c r="B394" s="8" t="n">
        <v>799277.2</v>
      </c>
      <c r="C394" s="8" t="n">
        <v>934784.41</v>
      </c>
      <c r="D394" s="8" t="n">
        <v>715375.52</v>
      </c>
      <c r="E394" s="8" t="n">
        <v>747155.31</v>
      </c>
      <c r="F394" s="8" t="n">
        <v>856325.89</v>
      </c>
      <c r="G394" s="8" t="n">
        <v>602873.91</v>
      </c>
      <c r="H394" s="8" t="n">
        <v>659198.59</v>
      </c>
      <c r="I394" s="8" t="n">
        <v>624175.93</v>
      </c>
      <c r="J394" s="8" t="n">
        <v>689086.82</v>
      </c>
      <c r="K394" s="8" t="n">
        <v>908033.96</v>
      </c>
      <c r="L394" s="8" t="n">
        <v>796455.04</v>
      </c>
      <c r="M394" s="8" t="n">
        <v>779764.8</v>
      </c>
      <c r="N394" s="9" t="n">
        <v>9112507.38</v>
      </c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</row>
    <row r="395" customFormat="false" ht="15" hidden="false" customHeight="true" outlineLevel="0" collapsed="false">
      <c r="A395" s="7" t="s">
        <v>403</v>
      </c>
      <c r="B395" s="8" t="n">
        <v>169409.31</v>
      </c>
      <c r="C395" s="8" t="n">
        <v>197732.77</v>
      </c>
      <c r="D395" s="8" t="n">
        <v>151321.75</v>
      </c>
      <c r="E395" s="8" t="n">
        <v>158044.02</v>
      </c>
      <c r="F395" s="8" t="n">
        <v>181136.61</v>
      </c>
      <c r="G395" s="8" t="n">
        <v>127524.52</v>
      </c>
      <c r="H395" s="8" t="n">
        <v>139438.76</v>
      </c>
      <c r="I395" s="8" t="n">
        <v>132030.5</v>
      </c>
      <c r="J395" s="8" t="n">
        <v>145760.97</v>
      </c>
      <c r="K395" s="8" t="n">
        <v>192074.32</v>
      </c>
      <c r="L395" s="8" t="n">
        <v>168472.31</v>
      </c>
      <c r="M395" s="8" t="n">
        <v>164948.43</v>
      </c>
      <c r="N395" s="9" t="n">
        <v>1927894.27</v>
      </c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</row>
    <row r="396" customFormat="false" ht="15" hidden="false" customHeight="true" outlineLevel="0" collapsed="false">
      <c r="A396" s="7" t="s">
        <v>404</v>
      </c>
      <c r="B396" s="8" t="n">
        <v>299728.99</v>
      </c>
      <c r="C396" s="8" t="n">
        <v>350544.19</v>
      </c>
      <c r="D396" s="8" t="n">
        <v>268265.84</v>
      </c>
      <c r="E396" s="8" t="n">
        <v>280183.28</v>
      </c>
      <c r="F396" s="8" t="n">
        <v>321122.23</v>
      </c>
      <c r="G396" s="8" t="n">
        <v>226077.73</v>
      </c>
      <c r="H396" s="8" t="n">
        <v>247199.5</v>
      </c>
      <c r="I396" s="8" t="n">
        <v>234066</v>
      </c>
      <c r="J396" s="8" t="n">
        <v>258407.59</v>
      </c>
      <c r="K396" s="8" t="n">
        <v>340512.77</v>
      </c>
      <c r="L396" s="8" t="n">
        <v>298670.67</v>
      </c>
      <c r="M396" s="8" t="n">
        <v>292411.83</v>
      </c>
      <c r="N396" s="9" t="n">
        <v>3417190.62</v>
      </c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</row>
    <row r="397" customFormat="false" ht="15" hidden="false" customHeight="true" outlineLevel="0" collapsed="false">
      <c r="A397" s="7" t="s">
        <v>405</v>
      </c>
      <c r="B397" s="8" t="n">
        <v>199819.35</v>
      </c>
      <c r="C397" s="8" t="n">
        <v>233696.14</v>
      </c>
      <c r="D397" s="8" t="n">
        <v>178843.92</v>
      </c>
      <c r="E397" s="8" t="n">
        <v>186788.85</v>
      </c>
      <c r="F397" s="8" t="n">
        <v>214081.5</v>
      </c>
      <c r="G397" s="8" t="n">
        <v>150718.5</v>
      </c>
      <c r="H397" s="8" t="n">
        <v>164799.67</v>
      </c>
      <c r="I397" s="8" t="n">
        <v>156044</v>
      </c>
      <c r="J397" s="8" t="n">
        <v>172271.75</v>
      </c>
      <c r="K397" s="8" t="n">
        <v>227008.53</v>
      </c>
      <c r="L397" s="8" t="n">
        <v>199113.8</v>
      </c>
      <c r="M397" s="8" t="n">
        <v>194941.24</v>
      </c>
      <c r="N397" s="9" t="n">
        <v>2278127.25</v>
      </c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</row>
    <row r="398" customFormat="false" ht="15" hidden="false" customHeight="true" outlineLevel="0" collapsed="false">
      <c r="A398" s="7" t="s">
        <v>406</v>
      </c>
      <c r="B398" s="8" t="n">
        <v>216412.08</v>
      </c>
      <c r="C398" s="8" t="n">
        <v>252658.53</v>
      </c>
      <c r="D398" s="8" t="n">
        <v>193355.56</v>
      </c>
      <c r="E398" s="8" t="n">
        <v>201945.17</v>
      </c>
      <c r="F398" s="8" t="n">
        <v>231452.34</v>
      </c>
      <c r="G398" s="8" t="n">
        <v>162948.01</v>
      </c>
      <c r="H398" s="8" t="n">
        <v>178171.72</v>
      </c>
      <c r="I398" s="8" t="n">
        <v>168705.64</v>
      </c>
      <c r="J398" s="8" t="n">
        <v>186250.09</v>
      </c>
      <c r="K398" s="8" t="n">
        <v>245428.29</v>
      </c>
      <c r="L398" s="8" t="n">
        <v>215270.14</v>
      </c>
      <c r="M398" s="8" t="n">
        <v>210767.4</v>
      </c>
      <c r="N398" s="9" t="n">
        <v>2463364.97</v>
      </c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</row>
    <row r="399" customFormat="false" ht="15" hidden="false" customHeight="true" outlineLevel="0" collapsed="false">
      <c r="A399" s="7" t="s">
        <v>407</v>
      </c>
      <c r="B399" s="8" t="n">
        <v>312603.95</v>
      </c>
      <c r="C399" s="8" t="n">
        <v>362510.05</v>
      </c>
      <c r="D399" s="8" t="n">
        <v>277423.17</v>
      </c>
      <c r="E399" s="8" t="n">
        <v>289747.37</v>
      </c>
      <c r="F399" s="8" t="n">
        <v>332083.77</v>
      </c>
      <c r="G399" s="8" t="n">
        <v>233794.94</v>
      </c>
      <c r="H399" s="8" t="n">
        <v>255637.69</v>
      </c>
      <c r="I399" s="8" t="n">
        <v>242055.89</v>
      </c>
      <c r="J399" s="8" t="n">
        <v>267228.38</v>
      </c>
      <c r="K399" s="8" t="n">
        <v>352136.22</v>
      </c>
      <c r="L399" s="8" t="n">
        <v>308865.83</v>
      </c>
      <c r="M399" s="8" t="n">
        <v>302405.39</v>
      </c>
      <c r="N399" s="9" t="n">
        <v>3536492.65</v>
      </c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</row>
    <row r="400" customFormat="false" ht="15" hidden="false" customHeight="true" outlineLevel="0" collapsed="false">
      <c r="A400" s="7" t="s">
        <v>408</v>
      </c>
      <c r="B400" s="8" t="n">
        <v>544880.15</v>
      </c>
      <c r="C400" s="8" t="n">
        <v>642664.31</v>
      </c>
      <c r="D400" s="8" t="n">
        <v>491820.68</v>
      </c>
      <c r="E400" s="8" t="n">
        <v>513669.31</v>
      </c>
      <c r="F400" s="8" t="n">
        <v>588724.07</v>
      </c>
      <c r="G400" s="8" t="n">
        <v>414475.81</v>
      </c>
      <c r="H400" s="8" t="n">
        <v>453199.04</v>
      </c>
      <c r="I400" s="8" t="n">
        <v>429120.98</v>
      </c>
      <c r="J400" s="8" t="n">
        <v>473747.21</v>
      </c>
      <c r="K400" s="8" t="n">
        <v>624273.32</v>
      </c>
      <c r="L400" s="8" t="n">
        <v>547562.86</v>
      </c>
      <c r="M400" s="8" t="n">
        <v>536088.31</v>
      </c>
      <c r="N400" s="9" t="n">
        <v>6260226.05</v>
      </c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</row>
    <row r="401" customFormat="false" ht="15" hidden="false" customHeight="true" outlineLevel="0" collapsed="false">
      <c r="A401" s="7" t="s">
        <v>409</v>
      </c>
      <c r="B401" s="8" t="n">
        <v>349683.83</v>
      </c>
      <c r="C401" s="8" t="n">
        <v>408968.22</v>
      </c>
      <c r="D401" s="8" t="n">
        <v>312976.82</v>
      </c>
      <c r="E401" s="8" t="n">
        <v>326880.49</v>
      </c>
      <c r="F401" s="8" t="n">
        <v>374642.59</v>
      </c>
      <c r="G401" s="8" t="n">
        <v>263757.36</v>
      </c>
      <c r="H401" s="8" t="n">
        <v>288399.39</v>
      </c>
      <c r="I401" s="8" t="n">
        <v>273077.02</v>
      </c>
      <c r="J401" s="8" t="n">
        <v>301475.51</v>
      </c>
      <c r="K401" s="8" t="n">
        <v>397264.88</v>
      </c>
      <c r="L401" s="8" t="n">
        <v>348449.1</v>
      </c>
      <c r="M401" s="8" t="n">
        <v>341147.12</v>
      </c>
      <c r="N401" s="9" t="n">
        <v>3986722.33</v>
      </c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</row>
    <row r="402" customFormat="false" ht="15" hidden="false" customHeight="true" outlineLevel="0" collapsed="false">
      <c r="A402" s="7" t="s">
        <v>410</v>
      </c>
      <c r="B402" s="8" t="n">
        <v>300983.96</v>
      </c>
      <c r="C402" s="8" t="n">
        <v>350544.19</v>
      </c>
      <c r="D402" s="8" t="n">
        <v>268265.84</v>
      </c>
      <c r="E402" s="8" t="n">
        <v>280183.28</v>
      </c>
      <c r="F402" s="8" t="n">
        <v>321122.23</v>
      </c>
      <c r="G402" s="8" t="n">
        <v>226077.73</v>
      </c>
      <c r="H402" s="8" t="n">
        <v>247199.5</v>
      </c>
      <c r="I402" s="8" t="n">
        <v>234066</v>
      </c>
      <c r="J402" s="8" t="n">
        <v>258407.59</v>
      </c>
      <c r="K402" s="8" t="n">
        <v>340512.77</v>
      </c>
      <c r="L402" s="8" t="n">
        <v>298670.67</v>
      </c>
      <c r="M402" s="8" t="n">
        <v>292411.83</v>
      </c>
      <c r="N402" s="9" t="n">
        <v>3418445.59</v>
      </c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</row>
    <row r="403" customFormat="false" ht="15" hidden="false" customHeight="true" outlineLevel="0" collapsed="false">
      <c r="A403" s="7" t="s">
        <v>411</v>
      </c>
      <c r="B403" s="8" t="n">
        <v>349683.83</v>
      </c>
      <c r="C403" s="8" t="n">
        <v>408968.22</v>
      </c>
      <c r="D403" s="8" t="n">
        <v>312976.82</v>
      </c>
      <c r="E403" s="8" t="n">
        <v>326880.49</v>
      </c>
      <c r="F403" s="8" t="n">
        <v>374642.59</v>
      </c>
      <c r="G403" s="8" t="n">
        <v>263757.36</v>
      </c>
      <c r="H403" s="8" t="n">
        <v>288399.39</v>
      </c>
      <c r="I403" s="8" t="n">
        <v>273077.02</v>
      </c>
      <c r="J403" s="8" t="n">
        <v>301475.51</v>
      </c>
      <c r="K403" s="8" t="n">
        <v>397264.88</v>
      </c>
      <c r="L403" s="8" t="n">
        <v>348449.1</v>
      </c>
      <c r="M403" s="8" t="n">
        <v>341147.12</v>
      </c>
      <c r="N403" s="9" t="n">
        <v>3986722.33</v>
      </c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</row>
    <row r="404" customFormat="false" ht="15" hidden="false" customHeight="true" outlineLevel="0" collapsed="false">
      <c r="A404" s="7" t="s">
        <v>412</v>
      </c>
      <c r="B404" s="8" t="n">
        <v>338818.47</v>
      </c>
      <c r="C404" s="8" t="n">
        <v>395465.49</v>
      </c>
      <c r="D404" s="8" t="n">
        <v>302643.41</v>
      </c>
      <c r="E404" s="8" t="n">
        <v>316088.02</v>
      </c>
      <c r="F404" s="8" t="n">
        <v>362273.21</v>
      </c>
      <c r="G404" s="8" t="n">
        <v>255049.03</v>
      </c>
      <c r="H404" s="8" t="n">
        <v>278877.49</v>
      </c>
      <c r="I404" s="8" t="n">
        <v>264060.97</v>
      </c>
      <c r="J404" s="8" t="n">
        <v>291521.86</v>
      </c>
      <c r="K404" s="8" t="n">
        <v>384148.59</v>
      </c>
      <c r="L404" s="8" t="n">
        <v>336944.53</v>
      </c>
      <c r="M404" s="8" t="n">
        <v>329896.78</v>
      </c>
      <c r="N404" s="9" t="n">
        <v>3855787.85</v>
      </c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</row>
    <row r="405" customFormat="false" ht="15" hidden="false" customHeight="true" outlineLevel="0" collapsed="false">
      <c r="A405" s="7" t="s">
        <v>413</v>
      </c>
      <c r="B405" s="8" t="n">
        <v>248890.6</v>
      </c>
      <c r="C405" s="8" t="n">
        <v>292120.17</v>
      </c>
      <c r="D405" s="8" t="n">
        <v>223554.88</v>
      </c>
      <c r="E405" s="8" t="n">
        <v>233486.07</v>
      </c>
      <c r="F405" s="8" t="n">
        <v>267601.88</v>
      </c>
      <c r="G405" s="8" t="n">
        <v>188398.12</v>
      </c>
      <c r="H405" s="8" t="n">
        <v>205999.58</v>
      </c>
      <c r="I405" s="8" t="n">
        <v>195055.01</v>
      </c>
      <c r="J405" s="8" t="n">
        <v>215339.65</v>
      </c>
      <c r="K405" s="8" t="n">
        <v>283760.65</v>
      </c>
      <c r="L405" s="8" t="n">
        <v>248892.23</v>
      </c>
      <c r="M405" s="8" t="n">
        <v>243676.52</v>
      </c>
      <c r="N405" s="9" t="n">
        <v>2846775.36</v>
      </c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</row>
    <row r="406" customFormat="false" ht="15" hidden="false" customHeight="true" outlineLevel="0" collapsed="false">
      <c r="A406" s="7" t="s">
        <v>414</v>
      </c>
      <c r="B406" s="8" t="n">
        <v>251029.16</v>
      </c>
      <c r="C406" s="8" t="n">
        <v>292120.17</v>
      </c>
      <c r="D406" s="8" t="n">
        <v>223554.88</v>
      </c>
      <c r="E406" s="8" t="n">
        <v>233486.07</v>
      </c>
      <c r="F406" s="8" t="n">
        <v>267601.88</v>
      </c>
      <c r="G406" s="8" t="n">
        <v>188398.12</v>
      </c>
      <c r="H406" s="8" t="n">
        <v>205999.58</v>
      </c>
      <c r="I406" s="8" t="n">
        <v>195055.01</v>
      </c>
      <c r="J406" s="8" t="n">
        <v>215339.65</v>
      </c>
      <c r="K406" s="8" t="n">
        <v>283760.65</v>
      </c>
      <c r="L406" s="8" t="n">
        <v>248892.23</v>
      </c>
      <c r="M406" s="8" t="n">
        <v>292411.83</v>
      </c>
      <c r="N406" s="9" t="n">
        <v>2897649.23</v>
      </c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</row>
    <row r="407" customFormat="false" ht="15" hidden="false" customHeight="true" outlineLevel="0" collapsed="false">
      <c r="A407" s="7" t="s">
        <v>415</v>
      </c>
      <c r="B407" s="8" t="n">
        <v>399638.64</v>
      </c>
      <c r="C407" s="8" t="n">
        <v>467392.24</v>
      </c>
      <c r="D407" s="8" t="n">
        <v>357687.77</v>
      </c>
      <c r="E407" s="8" t="n">
        <v>373577.67</v>
      </c>
      <c r="F407" s="8" t="n">
        <v>428162.96</v>
      </c>
      <c r="G407" s="8" t="n">
        <v>301436.96</v>
      </c>
      <c r="H407" s="8" t="n">
        <v>329599.31</v>
      </c>
      <c r="I407" s="8" t="n">
        <v>312088</v>
      </c>
      <c r="J407" s="8" t="n">
        <v>344543.42</v>
      </c>
      <c r="K407" s="8" t="n">
        <v>454016.98</v>
      </c>
      <c r="L407" s="8" t="n">
        <v>398227.53</v>
      </c>
      <c r="M407" s="8" t="n">
        <v>389882.4</v>
      </c>
      <c r="N407" s="9" t="n">
        <v>4556253.88</v>
      </c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</row>
    <row r="408" customFormat="false" ht="15" hidden="false" customHeight="true" outlineLevel="0" collapsed="false">
      <c r="A408" s="7" t="s">
        <v>416</v>
      </c>
      <c r="B408" s="8" t="n">
        <v>264381.37</v>
      </c>
      <c r="C408" s="8" t="n">
        <v>307584.29</v>
      </c>
      <c r="D408" s="8" t="n">
        <v>235389.36</v>
      </c>
      <c r="E408" s="8" t="n">
        <v>245846.26</v>
      </c>
      <c r="F408" s="8" t="n">
        <v>281768.07</v>
      </c>
      <c r="G408" s="8" t="n">
        <v>198371.48</v>
      </c>
      <c r="H408" s="8" t="n">
        <v>216904.7</v>
      </c>
      <c r="I408" s="8" t="n">
        <v>205380.74</v>
      </c>
      <c r="J408" s="8" t="n">
        <v>226739.23</v>
      </c>
      <c r="K408" s="8" t="n">
        <v>298782.24</v>
      </c>
      <c r="L408" s="8" t="n">
        <v>262067.98</v>
      </c>
      <c r="M408" s="8" t="n">
        <v>256586.4</v>
      </c>
      <c r="N408" s="9" t="n">
        <v>2999802.12</v>
      </c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</row>
    <row r="409" customFormat="false" ht="15" hidden="false" customHeight="true" outlineLevel="0" collapsed="false">
      <c r="A409" s="7" t="s">
        <v>417</v>
      </c>
      <c r="B409" s="8" t="n">
        <v>338818.47</v>
      </c>
      <c r="C409" s="8" t="n">
        <v>395465.49</v>
      </c>
      <c r="D409" s="8" t="n">
        <v>302643.41</v>
      </c>
      <c r="E409" s="8" t="n">
        <v>316088.02</v>
      </c>
      <c r="F409" s="8" t="n">
        <v>362273.21</v>
      </c>
      <c r="G409" s="8" t="n">
        <v>255049.03</v>
      </c>
      <c r="H409" s="8" t="n">
        <v>278877.49</v>
      </c>
      <c r="I409" s="8" t="n">
        <v>264060.97</v>
      </c>
      <c r="J409" s="8" t="n">
        <v>291521.86</v>
      </c>
      <c r="K409" s="8" t="n">
        <v>384148.59</v>
      </c>
      <c r="L409" s="8" t="n">
        <v>336944.53</v>
      </c>
      <c r="M409" s="8" t="n">
        <v>329896.78</v>
      </c>
      <c r="N409" s="9" t="n">
        <v>3855787.85</v>
      </c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</row>
    <row r="410" customFormat="false" ht="15" hidden="false" customHeight="true" outlineLevel="0" collapsed="false">
      <c r="A410" s="7" t="s">
        <v>418</v>
      </c>
      <c r="B410" s="8" t="n">
        <v>265441.22</v>
      </c>
      <c r="C410" s="8" t="n">
        <v>307584.29</v>
      </c>
      <c r="D410" s="8" t="n">
        <v>235389.36</v>
      </c>
      <c r="E410" s="8" t="n">
        <v>245846.26</v>
      </c>
      <c r="F410" s="8" t="n">
        <v>281768.07</v>
      </c>
      <c r="G410" s="8" t="n">
        <v>198371.48</v>
      </c>
      <c r="H410" s="8" t="n">
        <v>216904.7</v>
      </c>
      <c r="I410" s="8" t="n">
        <v>205380.74</v>
      </c>
      <c r="J410" s="8" t="n">
        <v>226739.23</v>
      </c>
      <c r="K410" s="8" t="n">
        <v>298782.24</v>
      </c>
      <c r="L410" s="8" t="n">
        <v>262067.98</v>
      </c>
      <c r="M410" s="8" t="n">
        <v>256586.4</v>
      </c>
      <c r="N410" s="9" t="n">
        <v>3000861.97</v>
      </c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</row>
    <row r="411" customFormat="false" ht="15" hidden="false" customHeight="true" outlineLevel="0" collapsed="false">
      <c r="A411" s="7" t="s">
        <v>419</v>
      </c>
      <c r="B411" s="8" t="n">
        <v>641067.14</v>
      </c>
      <c r="C411" s="8" t="n">
        <v>746990.34</v>
      </c>
      <c r="D411" s="8" t="n">
        <v>571659.76</v>
      </c>
      <c r="E411" s="8" t="n">
        <v>597055.12</v>
      </c>
      <c r="F411" s="8" t="n">
        <v>684293.8</v>
      </c>
      <c r="G411" s="8" t="n">
        <v>481759.21</v>
      </c>
      <c r="H411" s="8" t="n">
        <v>526768.49</v>
      </c>
      <c r="I411" s="8" t="n">
        <v>498781.76</v>
      </c>
      <c r="J411" s="8" t="n">
        <v>550652.35</v>
      </c>
      <c r="K411" s="8" t="n">
        <v>725613.94</v>
      </c>
      <c r="L411" s="8" t="n">
        <v>636450.75</v>
      </c>
      <c r="M411" s="8" t="n">
        <v>623138.32</v>
      </c>
      <c r="N411" s="9" t="n">
        <v>7284230.98</v>
      </c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</row>
    <row r="412" customFormat="false" ht="15" hidden="false" customHeight="true" outlineLevel="0" collapsed="false">
      <c r="A412" s="7" t="s">
        <v>420</v>
      </c>
      <c r="B412" s="8" t="n">
        <v>310417.61</v>
      </c>
      <c r="C412" s="8" t="n">
        <v>362510.05</v>
      </c>
      <c r="D412" s="8" t="n">
        <v>277423.17</v>
      </c>
      <c r="E412" s="8" t="n">
        <v>289747.37</v>
      </c>
      <c r="F412" s="8" t="n">
        <v>332083.77</v>
      </c>
      <c r="G412" s="8" t="n">
        <v>233794.94</v>
      </c>
      <c r="H412" s="8" t="n">
        <v>255637.69</v>
      </c>
      <c r="I412" s="8" t="n">
        <v>242055.89</v>
      </c>
      <c r="J412" s="8" t="n">
        <v>267228.38</v>
      </c>
      <c r="K412" s="8" t="n">
        <v>352136.22</v>
      </c>
      <c r="L412" s="8" t="n">
        <v>308865.83</v>
      </c>
      <c r="M412" s="8" t="n">
        <v>302405.39</v>
      </c>
      <c r="N412" s="9" t="n">
        <v>3534306.31</v>
      </c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</row>
    <row r="413" customFormat="false" ht="15" hidden="false" customHeight="true" outlineLevel="0" collapsed="false">
      <c r="A413" s="7" t="s">
        <v>421</v>
      </c>
      <c r="B413" s="8" t="n">
        <v>249774.19</v>
      </c>
      <c r="C413" s="8" t="n">
        <v>292120.17</v>
      </c>
      <c r="D413" s="8" t="n">
        <v>223554.88</v>
      </c>
      <c r="E413" s="8" t="n">
        <v>233486.07</v>
      </c>
      <c r="F413" s="8" t="n">
        <v>267601.88</v>
      </c>
      <c r="G413" s="8" t="n">
        <v>188398.12</v>
      </c>
      <c r="H413" s="8" t="n">
        <v>205999.58</v>
      </c>
      <c r="I413" s="8" t="n">
        <v>195055.01</v>
      </c>
      <c r="J413" s="8" t="n">
        <v>215339.65</v>
      </c>
      <c r="K413" s="8" t="n">
        <v>283760.65</v>
      </c>
      <c r="L413" s="8" t="n">
        <v>248892.23</v>
      </c>
      <c r="M413" s="8" t="n">
        <v>243676.52</v>
      </c>
      <c r="N413" s="9" t="n">
        <v>2847658.95</v>
      </c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</row>
    <row r="414" customFormat="false" ht="15" hidden="false" customHeight="true" outlineLevel="0" collapsed="false">
      <c r="A414" s="7" t="s">
        <v>422</v>
      </c>
      <c r="B414" s="8" t="n">
        <v>170209.93</v>
      </c>
      <c r="C414" s="8" t="n">
        <v>197732.77</v>
      </c>
      <c r="D414" s="8" t="n">
        <v>151321.75</v>
      </c>
      <c r="E414" s="8" t="n">
        <v>158044.02</v>
      </c>
      <c r="F414" s="8" t="n">
        <v>181136.61</v>
      </c>
      <c r="G414" s="8" t="n">
        <v>127524.52</v>
      </c>
      <c r="H414" s="8" t="n">
        <v>139438.76</v>
      </c>
      <c r="I414" s="8" t="n">
        <v>132030.5</v>
      </c>
      <c r="J414" s="8" t="n">
        <v>145760.97</v>
      </c>
      <c r="K414" s="8" t="n">
        <v>192074.32</v>
      </c>
      <c r="L414" s="8" t="n">
        <v>168472.31</v>
      </c>
      <c r="M414" s="8" t="n">
        <v>164948.43</v>
      </c>
      <c r="N414" s="9" t="n">
        <v>1928694.89</v>
      </c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</row>
    <row r="415" customFormat="false" ht="15" hidden="false" customHeight="true" outlineLevel="0" collapsed="false">
      <c r="A415" s="7" t="s">
        <v>423</v>
      </c>
      <c r="B415" s="8" t="n">
        <v>262946.02</v>
      </c>
      <c r="C415" s="8" t="n">
        <v>307584.29</v>
      </c>
      <c r="D415" s="8" t="n">
        <v>235389.36</v>
      </c>
      <c r="E415" s="8" t="n">
        <v>245846.26</v>
      </c>
      <c r="F415" s="8" t="n">
        <v>281768.07</v>
      </c>
      <c r="G415" s="8" t="n">
        <v>198371.48</v>
      </c>
      <c r="H415" s="8" t="n">
        <v>216904.7</v>
      </c>
      <c r="I415" s="8" t="n">
        <v>205380.74</v>
      </c>
      <c r="J415" s="8" t="n">
        <v>226739.23</v>
      </c>
      <c r="K415" s="8" t="n">
        <v>298782.24</v>
      </c>
      <c r="L415" s="8" t="n">
        <v>262067.98</v>
      </c>
      <c r="M415" s="8" t="n">
        <v>256586.4</v>
      </c>
      <c r="N415" s="9" t="n">
        <v>2998366.77</v>
      </c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</row>
    <row r="416" customFormat="false" ht="15" hidden="false" customHeight="true" outlineLevel="0" collapsed="false">
      <c r="A416" s="7" t="s">
        <v>424</v>
      </c>
      <c r="B416" s="8" t="n">
        <v>169409.31</v>
      </c>
      <c r="C416" s="8" t="n">
        <v>197732.77</v>
      </c>
      <c r="D416" s="8" t="n">
        <v>151321.75</v>
      </c>
      <c r="E416" s="8" t="n">
        <v>158044.02</v>
      </c>
      <c r="F416" s="8" t="n">
        <v>181136.61</v>
      </c>
      <c r="G416" s="8" t="n">
        <v>127524.52</v>
      </c>
      <c r="H416" s="8" t="n">
        <v>139438.76</v>
      </c>
      <c r="I416" s="8" t="n">
        <v>132030.5</v>
      </c>
      <c r="J416" s="8" t="n">
        <v>145760.97</v>
      </c>
      <c r="K416" s="8" t="n">
        <v>192074.32</v>
      </c>
      <c r="L416" s="8" t="n">
        <v>168472.31</v>
      </c>
      <c r="M416" s="8" t="n">
        <v>164948.43</v>
      </c>
      <c r="N416" s="9" t="n">
        <v>1927894.27</v>
      </c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</row>
    <row r="417" customFormat="false" ht="15" hidden="false" customHeight="true" outlineLevel="0" collapsed="false">
      <c r="A417" s="7" t="s">
        <v>425</v>
      </c>
      <c r="B417" s="8" t="n">
        <v>399638.64</v>
      </c>
      <c r="C417" s="8" t="n">
        <v>467392.24</v>
      </c>
      <c r="D417" s="8" t="n">
        <v>357687.77</v>
      </c>
      <c r="E417" s="8" t="n">
        <v>373577.67</v>
      </c>
      <c r="F417" s="8" t="n">
        <v>428162.96</v>
      </c>
      <c r="G417" s="8" t="n">
        <v>301436.96</v>
      </c>
      <c r="H417" s="8" t="n">
        <v>329599.31</v>
      </c>
      <c r="I417" s="8" t="n">
        <v>312088</v>
      </c>
      <c r="J417" s="8" t="n">
        <v>344543.42</v>
      </c>
      <c r="K417" s="8" t="n">
        <v>454016.98</v>
      </c>
      <c r="L417" s="8" t="n">
        <v>398227.53</v>
      </c>
      <c r="M417" s="8" t="n">
        <v>389882.4</v>
      </c>
      <c r="N417" s="9" t="n">
        <v>4556253.88</v>
      </c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</row>
    <row r="418" customFormat="false" ht="15" hidden="false" customHeight="true" outlineLevel="0" collapsed="false">
      <c r="A418" s="7" t="s">
        <v>426</v>
      </c>
      <c r="B418" s="8" t="n">
        <v>169409.31</v>
      </c>
      <c r="C418" s="8" t="n">
        <v>197732.77</v>
      </c>
      <c r="D418" s="8" t="n">
        <v>151321.75</v>
      </c>
      <c r="E418" s="8" t="n">
        <v>158044.02</v>
      </c>
      <c r="F418" s="8" t="n">
        <v>181136.61</v>
      </c>
      <c r="G418" s="8" t="n">
        <v>127524.52</v>
      </c>
      <c r="H418" s="8" t="n">
        <v>139438.76</v>
      </c>
      <c r="I418" s="8" t="n">
        <v>132030.5</v>
      </c>
      <c r="J418" s="8" t="n">
        <v>145760.97</v>
      </c>
      <c r="K418" s="8" t="n">
        <v>192074.32</v>
      </c>
      <c r="L418" s="8" t="n">
        <v>168472.31</v>
      </c>
      <c r="M418" s="8" t="n">
        <v>164948.43</v>
      </c>
      <c r="N418" s="9" t="n">
        <v>1927894.27</v>
      </c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</row>
    <row r="419" customFormat="false" ht="15" hidden="false" customHeight="true" outlineLevel="0" collapsed="false">
      <c r="A419" s="7" t="s">
        <v>427</v>
      </c>
      <c r="B419" s="8" t="n">
        <v>1767258.82</v>
      </c>
      <c r="C419" s="8" t="n">
        <v>2066588.21</v>
      </c>
      <c r="D419" s="8" t="n">
        <v>1581527.35</v>
      </c>
      <c r="E419" s="8" t="n">
        <v>1651783.69</v>
      </c>
      <c r="F419" s="8" t="n">
        <v>1893134.97</v>
      </c>
      <c r="G419" s="8" t="n">
        <v>1332812.53</v>
      </c>
      <c r="H419" s="8" t="n">
        <v>1457332.4</v>
      </c>
      <c r="I419" s="8" t="n">
        <v>1379906.18</v>
      </c>
      <c r="J419" s="8" t="n">
        <v>1523408.83</v>
      </c>
      <c r="K419" s="8" t="n">
        <v>2007448.98</v>
      </c>
      <c r="L419" s="8" t="n">
        <v>1760774.54</v>
      </c>
      <c r="M419" s="8" t="n">
        <v>1724175.97</v>
      </c>
      <c r="N419" s="9" t="n">
        <v>20146152.47</v>
      </c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</row>
    <row r="420" customFormat="false" ht="15" hidden="false" customHeight="true" outlineLevel="0" collapsed="false">
      <c r="A420" s="7" t="s">
        <v>428</v>
      </c>
      <c r="B420" s="8" t="n">
        <v>149864.5</v>
      </c>
      <c r="C420" s="8" t="n">
        <v>175272.13</v>
      </c>
      <c r="D420" s="8" t="n">
        <v>134132.95</v>
      </c>
      <c r="E420" s="8" t="n">
        <v>140091.67</v>
      </c>
      <c r="F420" s="8" t="n">
        <v>160561.13</v>
      </c>
      <c r="G420" s="8" t="n">
        <v>113038.88</v>
      </c>
      <c r="H420" s="8" t="n">
        <v>123599.8</v>
      </c>
      <c r="I420" s="8" t="n">
        <v>117033.02</v>
      </c>
      <c r="J420" s="8" t="n">
        <v>129203.8</v>
      </c>
      <c r="K420" s="8" t="n">
        <v>170256.4</v>
      </c>
      <c r="L420" s="8" t="n">
        <v>149335.35</v>
      </c>
      <c r="M420" s="8" t="n">
        <v>146205.93</v>
      </c>
      <c r="N420" s="9" t="n">
        <v>1708595.56</v>
      </c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</row>
    <row r="421" customFormat="false" ht="15" hidden="false" customHeight="true" outlineLevel="0" collapsed="false">
      <c r="A421" s="7" t="s">
        <v>429</v>
      </c>
      <c r="B421" s="8" t="n">
        <v>248890.6</v>
      </c>
      <c r="C421" s="8" t="n">
        <v>292120.17</v>
      </c>
      <c r="D421" s="8" t="n">
        <v>223554.88</v>
      </c>
      <c r="E421" s="8" t="n">
        <v>233486.07</v>
      </c>
      <c r="F421" s="8" t="n">
        <v>267601.88</v>
      </c>
      <c r="G421" s="8" t="n">
        <v>188398.12</v>
      </c>
      <c r="H421" s="8" t="n">
        <v>205999.58</v>
      </c>
      <c r="I421" s="8" t="n">
        <v>195055.01</v>
      </c>
      <c r="J421" s="8" t="n">
        <v>215339.65</v>
      </c>
      <c r="K421" s="8" t="n">
        <v>283760.65</v>
      </c>
      <c r="L421" s="8" t="n">
        <v>248892.23</v>
      </c>
      <c r="M421" s="8" t="n">
        <v>243676.52</v>
      </c>
      <c r="N421" s="9" t="n">
        <v>2846775.36</v>
      </c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</row>
    <row r="422" customFormat="false" ht="15" hidden="false" customHeight="true" outlineLevel="0" collapsed="false">
      <c r="A422" s="7" t="s">
        <v>430</v>
      </c>
      <c r="B422" s="8" t="n">
        <v>349683.83</v>
      </c>
      <c r="C422" s="8" t="n">
        <v>408968.22</v>
      </c>
      <c r="D422" s="8" t="n">
        <v>312976.82</v>
      </c>
      <c r="E422" s="8" t="n">
        <v>326880.49</v>
      </c>
      <c r="F422" s="8" t="n">
        <v>374642.59</v>
      </c>
      <c r="G422" s="8" t="n">
        <v>263757.36</v>
      </c>
      <c r="H422" s="8" t="n">
        <v>288399.39</v>
      </c>
      <c r="I422" s="8" t="n">
        <v>273077.02</v>
      </c>
      <c r="J422" s="8" t="n">
        <v>301475.51</v>
      </c>
      <c r="K422" s="8" t="n">
        <v>397264.88</v>
      </c>
      <c r="L422" s="8" t="n">
        <v>348449.1</v>
      </c>
      <c r="M422" s="8" t="n">
        <v>341147.12</v>
      </c>
      <c r="N422" s="9" t="n">
        <v>3986722.33</v>
      </c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</row>
    <row r="423" customFormat="false" ht="15" hidden="false" customHeight="true" outlineLevel="0" collapsed="false">
      <c r="A423" s="7" t="s">
        <v>431</v>
      </c>
      <c r="B423" s="8" t="n">
        <v>498249.88</v>
      </c>
      <c r="C423" s="8" t="n">
        <v>584240.27</v>
      </c>
      <c r="D423" s="8" t="n">
        <v>447109.69</v>
      </c>
      <c r="E423" s="8" t="n">
        <v>466972.08</v>
      </c>
      <c r="F423" s="8" t="n">
        <v>535203.68</v>
      </c>
      <c r="G423" s="8" t="n">
        <v>376796.21</v>
      </c>
      <c r="H423" s="8" t="n">
        <v>411999.14</v>
      </c>
      <c r="I423" s="8" t="n">
        <v>390109.95</v>
      </c>
      <c r="J423" s="8" t="n">
        <v>430679.27</v>
      </c>
      <c r="K423" s="8" t="n">
        <v>567521.22</v>
      </c>
      <c r="L423" s="8" t="n">
        <v>497784.42</v>
      </c>
      <c r="M423" s="8" t="n">
        <v>487353.02</v>
      </c>
      <c r="N423" s="9" t="n">
        <v>5694018.83</v>
      </c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</row>
    <row r="424" customFormat="false" ht="15" hidden="false" customHeight="true" outlineLevel="0" collapsed="false">
      <c r="A424" s="7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9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</row>
    <row r="425" customFormat="false" ht="15" hidden="false" customHeight="true" outlineLevel="0" collapsed="false">
      <c r="A425" s="10" t="s">
        <v>438</v>
      </c>
      <c r="B425" s="12" t="n">
        <v>147825727.89</v>
      </c>
      <c r="C425" s="12" t="n">
        <v>172660780.21</v>
      </c>
      <c r="D425" s="12" t="n">
        <v>132134534.86</v>
      </c>
      <c r="E425" s="12" t="n">
        <v>138004465.66</v>
      </c>
      <c r="F425" s="12" t="n">
        <v>158168979.12</v>
      </c>
      <c r="G425" s="12" t="n">
        <v>111354748.14</v>
      </c>
      <c r="H425" s="12" t="n">
        <v>121758284.08</v>
      </c>
      <c r="I425" s="12" t="n">
        <v>115289374.21</v>
      </c>
      <c r="J425" s="12" t="n">
        <v>127278839.72</v>
      </c>
      <c r="K425" s="12" t="n">
        <v>167719798.05</v>
      </c>
      <c r="L425" s="12" t="n">
        <v>147110445.53</v>
      </c>
      <c r="M425" s="12" t="n">
        <v>144085257</v>
      </c>
      <c r="N425" s="12" t="n">
        <v>1683391234.47</v>
      </c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</row>
    <row r="426" customFormat="false" ht="15" hidden="false" customHeight="true" outlineLevel="0" collapsed="false">
      <c r="A426" s="13" t="s">
        <v>432</v>
      </c>
    </row>
    <row r="427" customFormat="false" ht="12.75" hidden="false" customHeight="false" outlineLevel="0" collapsed="false">
      <c r="A427" s="16" t="s">
        <v>435</v>
      </c>
    </row>
  </sheetData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7.28"/>
    <col collapsed="false" customWidth="true" hidden="false" outlineLevel="0" max="4" min="3" style="0" width="16.84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7" style="0" width="16.99"/>
    <col collapsed="false" customWidth="true" hidden="false" outlineLevel="0" max="9" min="9" style="0" width="16.84"/>
    <col collapsed="false" customWidth="true" hidden="false" outlineLevel="0" max="10" min="10" style="0" width="16.99"/>
    <col collapsed="false" customWidth="true" hidden="false" outlineLevel="0" max="11" min="11" style="0" width="17.28"/>
    <col collapsed="false" customWidth="true" hidden="false" outlineLevel="0" max="12" min="12" style="0" width="16.28"/>
    <col collapsed="false" customWidth="true" hidden="false" outlineLevel="0" max="13" min="13" style="0" width="16.84"/>
    <col collapsed="false" customWidth="true" hidden="false" outlineLevel="0" max="14" min="14" style="0" width="19.14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445</v>
      </c>
      <c r="C3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 t="s">
        <v>2</v>
      </c>
    </row>
    <row r="6" customFormat="false" ht="28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5" t="s">
        <v>16</v>
      </c>
    </row>
    <row r="7" customFormat="false" ht="15" hidden="false" customHeight="true" outlineLevel="0" collapsed="false">
      <c r="A7" s="7" t="s">
        <v>17</v>
      </c>
      <c r="B7" s="8" t="n">
        <v>174517.45</v>
      </c>
      <c r="C7" s="8" t="n">
        <v>183758.85</v>
      </c>
      <c r="D7" s="8" t="n">
        <v>159385.96</v>
      </c>
      <c r="E7" s="8" t="n">
        <v>151755.5</v>
      </c>
      <c r="F7" s="8" t="n">
        <v>212855.6</v>
      </c>
      <c r="G7" s="8" t="n">
        <v>149479.75</v>
      </c>
      <c r="H7" s="8" t="n">
        <v>125331.64</v>
      </c>
      <c r="I7" s="8" t="n">
        <v>164424.24</v>
      </c>
      <c r="J7" s="8" t="n">
        <v>142667.93</v>
      </c>
      <c r="K7" s="8" t="n">
        <v>148042.37</v>
      </c>
      <c r="L7" s="8" t="n">
        <v>164197.12</v>
      </c>
      <c r="M7" s="8" t="n">
        <v>171325.08</v>
      </c>
      <c r="N7" s="9" t="n">
        <f aca="false">SUM(B7:M7)</f>
        <v>1947741.49</v>
      </c>
    </row>
    <row r="8" customFormat="false" ht="15" hidden="false" customHeight="true" outlineLevel="0" collapsed="false">
      <c r="A8" s="7" t="s">
        <v>18</v>
      </c>
      <c r="B8" s="8" t="n">
        <v>269184.69</v>
      </c>
      <c r="C8" s="8" t="n">
        <v>283478.96</v>
      </c>
      <c r="D8" s="8" t="n">
        <v>245879.64</v>
      </c>
      <c r="E8" s="8" t="n">
        <v>234108.37</v>
      </c>
      <c r="F8" s="8" t="n">
        <v>328365.56</v>
      </c>
      <c r="G8" s="8" t="n">
        <v>230597.67</v>
      </c>
      <c r="H8" s="8" t="n">
        <v>193345.16</v>
      </c>
      <c r="I8" s="8" t="n">
        <v>253652.07</v>
      </c>
      <c r="J8" s="8" t="n">
        <v>220089.24</v>
      </c>
      <c r="K8" s="8" t="n">
        <v>227088.9</v>
      </c>
      <c r="L8" s="8" t="n">
        <v>253301.66</v>
      </c>
      <c r="M8" s="8" t="n">
        <v>264039.04</v>
      </c>
      <c r="N8" s="9" t="n">
        <f aca="false">SUM(B8:M8)</f>
        <v>3003130.96</v>
      </c>
    </row>
    <row r="9" customFormat="false" ht="15" hidden="false" customHeight="true" outlineLevel="0" collapsed="false">
      <c r="A9" s="7" t="s">
        <v>19</v>
      </c>
      <c r="B9" s="8" t="n">
        <v>269184.69</v>
      </c>
      <c r="C9" s="8" t="n">
        <v>283478.96</v>
      </c>
      <c r="D9" s="8" t="n">
        <v>245879.64</v>
      </c>
      <c r="E9" s="8" t="n">
        <v>234108.37</v>
      </c>
      <c r="F9" s="8" t="n">
        <v>328365.56</v>
      </c>
      <c r="G9" s="8" t="n">
        <v>230597.67</v>
      </c>
      <c r="H9" s="8" t="n">
        <v>193345.16</v>
      </c>
      <c r="I9" s="8" t="n">
        <v>253652.07</v>
      </c>
      <c r="J9" s="8" t="n">
        <v>220089.24</v>
      </c>
      <c r="K9" s="8" t="n">
        <v>227088.9</v>
      </c>
      <c r="L9" s="8" t="n">
        <v>253301.66</v>
      </c>
      <c r="M9" s="8" t="n">
        <v>264039.04</v>
      </c>
      <c r="N9" s="9" t="n">
        <f aca="false">SUM(B9:M9)</f>
        <v>3003130.96</v>
      </c>
    </row>
    <row r="10" customFormat="false" ht="15" hidden="false" customHeight="true" outlineLevel="0" collapsed="false">
      <c r="A10" s="7" t="s">
        <v>20</v>
      </c>
      <c r="B10" s="8" t="n">
        <v>269184.69</v>
      </c>
      <c r="C10" s="8" t="n">
        <v>283478.96</v>
      </c>
      <c r="D10" s="8" t="n">
        <v>245879.64</v>
      </c>
      <c r="E10" s="8" t="n">
        <v>234108.37</v>
      </c>
      <c r="F10" s="8" t="n">
        <v>328365.56</v>
      </c>
      <c r="G10" s="8" t="n">
        <v>230597.67</v>
      </c>
      <c r="H10" s="8" t="n">
        <v>193345.16</v>
      </c>
      <c r="I10" s="8" t="n">
        <v>253652.07</v>
      </c>
      <c r="J10" s="8" t="n">
        <v>220089.24</v>
      </c>
      <c r="K10" s="8" t="n">
        <v>227088.9</v>
      </c>
      <c r="L10" s="8" t="n">
        <v>253301.66</v>
      </c>
      <c r="M10" s="8" t="n">
        <v>264039.04</v>
      </c>
      <c r="N10" s="9" t="n">
        <f aca="false">SUM(B10:M10)</f>
        <v>3003130.96</v>
      </c>
    </row>
    <row r="11" customFormat="false" ht="15" hidden="false" customHeight="true" outlineLevel="0" collapsed="false">
      <c r="A11" s="7" t="s">
        <v>21</v>
      </c>
      <c r="B11" s="8" t="n">
        <v>269184.69</v>
      </c>
      <c r="C11" s="8" t="n">
        <v>283478.96</v>
      </c>
      <c r="D11" s="8" t="n">
        <v>245879.64</v>
      </c>
      <c r="E11" s="8" t="n">
        <v>234108.37</v>
      </c>
      <c r="F11" s="8" t="n">
        <v>328365.56</v>
      </c>
      <c r="G11" s="8" t="n">
        <v>230597.67</v>
      </c>
      <c r="H11" s="8" t="n">
        <v>193345.16</v>
      </c>
      <c r="I11" s="8" t="n">
        <v>253652.07</v>
      </c>
      <c r="J11" s="8" t="n">
        <v>220089.24</v>
      </c>
      <c r="K11" s="8" t="n">
        <v>227333.39</v>
      </c>
      <c r="L11" s="8" t="n">
        <v>253301.66</v>
      </c>
      <c r="M11" s="8" t="n">
        <v>264088.02</v>
      </c>
      <c r="N11" s="9" t="n">
        <f aca="false">SUM(B11:M11)</f>
        <v>3003424.43</v>
      </c>
    </row>
    <row r="12" customFormat="false" ht="15" hidden="false" customHeight="true" outlineLevel="0" collapsed="false">
      <c r="A12" s="7" t="s">
        <v>22</v>
      </c>
      <c r="B12" s="8" t="n">
        <v>161510.82</v>
      </c>
      <c r="C12" s="8" t="n">
        <v>170087.39</v>
      </c>
      <c r="D12" s="8" t="n">
        <v>147527.8</v>
      </c>
      <c r="E12" s="8" t="n">
        <v>140465.04</v>
      </c>
      <c r="F12" s="8" t="n">
        <v>197019.36</v>
      </c>
      <c r="G12" s="8" t="n">
        <v>138358.63</v>
      </c>
      <c r="H12" s="8" t="n">
        <v>116007.1</v>
      </c>
      <c r="I12" s="8" t="n">
        <v>152191.27</v>
      </c>
      <c r="J12" s="8" t="n">
        <v>132053.56</v>
      </c>
      <c r="K12" s="8" t="n">
        <v>136400.08</v>
      </c>
      <c r="L12" s="8" t="n">
        <v>151981.02</v>
      </c>
      <c r="M12" s="8" t="n">
        <v>158452.85</v>
      </c>
      <c r="N12" s="9" t="n">
        <f aca="false">SUM(B12:M12)</f>
        <v>1802054.92</v>
      </c>
    </row>
    <row r="13" customFormat="false" ht="15" hidden="false" customHeight="true" outlineLevel="0" collapsed="false">
      <c r="A13" s="7" t="s">
        <v>23</v>
      </c>
      <c r="B13" s="8" t="n">
        <v>969064.73</v>
      </c>
      <c r="C13" s="8" t="n">
        <v>1020524.1</v>
      </c>
      <c r="D13" s="8" t="n">
        <v>885166.59</v>
      </c>
      <c r="E13" s="8" t="n">
        <v>842790.09</v>
      </c>
      <c r="F13" s="8" t="n">
        <v>1182115.89</v>
      </c>
      <c r="G13" s="8" t="n">
        <v>830151.53</v>
      </c>
      <c r="H13" s="8" t="n">
        <v>696042.4</v>
      </c>
      <c r="I13" s="8" t="n">
        <v>913147.3</v>
      </c>
      <c r="J13" s="8" t="n">
        <v>792321.19</v>
      </c>
      <c r="K13" s="8" t="n">
        <v>817857.16</v>
      </c>
      <c r="L13" s="8" t="n">
        <v>911885.82</v>
      </c>
      <c r="M13" s="8" t="n">
        <v>950607.95</v>
      </c>
      <c r="N13" s="9" t="n">
        <f aca="false">SUM(B13:M13)</f>
        <v>10811674.75</v>
      </c>
    </row>
    <row r="14" customFormat="false" ht="15" hidden="false" customHeight="true" outlineLevel="0" collapsed="false">
      <c r="A14" s="7" t="s">
        <v>24</v>
      </c>
      <c r="B14" s="8" t="n">
        <v>323021.59</v>
      </c>
      <c r="C14" s="8" t="n">
        <v>340174.74</v>
      </c>
      <c r="D14" s="8" t="n">
        <v>295055.55</v>
      </c>
      <c r="E14" s="8" t="n">
        <v>280930.06</v>
      </c>
      <c r="F14" s="8" t="n">
        <v>394038.66</v>
      </c>
      <c r="G14" s="8" t="n">
        <v>276717.2</v>
      </c>
      <c r="H14" s="8" t="n">
        <v>232014.15</v>
      </c>
      <c r="I14" s="8" t="n">
        <v>304382.46</v>
      </c>
      <c r="J14" s="8" t="n">
        <v>264107.1</v>
      </c>
      <c r="K14" s="8" t="n">
        <v>272532.63</v>
      </c>
      <c r="L14" s="8" t="n">
        <v>303961.99</v>
      </c>
      <c r="M14" s="8" t="n">
        <v>316852.06</v>
      </c>
      <c r="N14" s="9" t="n">
        <f aca="false">SUM(B14:M14)</f>
        <v>3603788.19</v>
      </c>
    </row>
    <row r="15" customFormat="false" ht="15" hidden="false" customHeight="true" outlineLevel="0" collapsed="false">
      <c r="A15" s="7" t="s">
        <v>25</v>
      </c>
      <c r="B15" s="8" t="n">
        <v>174517.45</v>
      </c>
      <c r="C15" s="8" t="n">
        <v>183758.85</v>
      </c>
      <c r="D15" s="8" t="n">
        <v>159385.96</v>
      </c>
      <c r="E15" s="8" t="n">
        <v>151755.5</v>
      </c>
      <c r="F15" s="8" t="n">
        <v>212855.6</v>
      </c>
      <c r="G15" s="8" t="n">
        <v>149479.75</v>
      </c>
      <c r="H15" s="8" t="n">
        <v>125331.64</v>
      </c>
      <c r="I15" s="8" t="n">
        <v>164424.24</v>
      </c>
      <c r="J15" s="8" t="n">
        <v>142667.93</v>
      </c>
      <c r="K15" s="8" t="n">
        <v>147473.56</v>
      </c>
      <c r="L15" s="8" t="n">
        <v>164197.12</v>
      </c>
      <c r="M15" s="8" t="n">
        <v>171211.15</v>
      </c>
      <c r="N15" s="9" t="n">
        <f aca="false">SUM(B15:M15)</f>
        <v>1947058.75</v>
      </c>
    </row>
    <row r="16" customFormat="false" ht="15" hidden="false" customHeight="true" outlineLevel="0" collapsed="false">
      <c r="A16" s="7" t="s">
        <v>26</v>
      </c>
      <c r="B16" s="8" t="n">
        <v>430695.45</v>
      </c>
      <c r="C16" s="8" t="n">
        <v>453566.31</v>
      </c>
      <c r="D16" s="8" t="n">
        <v>393407.42</v>
      </c>
      <c r="E16" s="8" t="n">
        <v>374573.4</v>
      </c>
      <c r="F16" s="8" t="n">
        <v>525384.89</v>
      </c>
      <c r="G16" s="8" t="n">
        <v>368956.27</v>
      </c>
      <c r="H16" s="8" t="n">
        <v>309352.2</v>
      </c>
      <c r="I16" s="8" t="n">
        <v>405843.27</v>
      </c>
      <c r="J16" s="8" t="n">
        <v>352142.77</v>
      </c>
      <c r="K16" s="8" t="n">
        <v>363733.39</v>
      </c>
      <c r="L16" s="8" t="n">
        <v>405282.62</v>
      </c>
      <c r="M16" s="8" t="n">
        <v>422540.79</v>
      </c>
      <c r="N16" s="9" t="n">
        <f aca="false">SUM(B16:M16)</f>
        <v>4805478.78</v>
      </c>
    </row>
    <row r="17" customFormat="false" ht="15" hidden="false" customHeight="true" outlineLevel="0" collapsed="false">
      <c r="A17" s="7" t="s">
        <v>27</v>
      </c>
      <c r="B17" s="8" t="n">
        <v>376858.52</v>
      </c>
      <c r="C17" s="8" t="n">
        <v>396870.53</v>
      </c>
      <c r="D17" s="8" t="n">
        <v>344231.48</v>
      </c>
      <c r="E17" s="8" t="n">
        <v>327751.74</v>
      </c>
      <c r="F17" s="8" t="n">
        <v>459711.78</v>
      </c>
      <c r="G17" s="8" t="n">
        <v>322836.73</v>
      </c>
      <c r="H17" s="8" t="n">
        <v>270683.18</v>
      </c>
      <c r="I17" s="8" t="n">
        <v>355112.86</v>
      </c>
      <c r="J17" s="8" t="n">
        <v>308124.92</v>
      </c>
      <c r="K17" s="8" t="n">
        <v>318266.73</v>
      </c>
      <c r="L17" s="8" t="n">
        <v>354622.29</v>
      </c>
      <c r="M17" s="8" t="n">
        <v>369723.2</v>
      </c>
      <c r="N17" s="9" t="n">
        <f aca="false">SUM(B17:M17)</f>
        <v>4204793.96</v>
      </c>
    </row>
    <row r="18" customFormat="false" ht="15" hidden="false" customHeight="true" outlineLevel="0" collapsed="false">
      <c r="A18" s="7" t="s">
        <v>28</v>
      </c>
      <c r="B18" s="8" t="n">
        <v>274241.65</v>
      </c>
      <c r="C18" s="8" t="n">
        <v>288763.9</v>
      </c>
      <c r="D18" s="8" t="n">
        <v>250463.62</v>
      </c>
      <c r="E18" s="8" t="n">
        <v>238472.91</v>
      </c>
      <c r="F18" s="8" t="n">
        <v>334487.31</v>
      </c>
      <c r="G18" s="8" t="n">
        <v>234896.75</v>
      </c>
      <c r="H18" s="8" t="n">
        <v>196949.69</v>
      </c>
      <c r="I18" s="8" t="n">
        <v>258380.92</v>
      </c>
      <c r="J18" s="8" t="n">
        <v>224192.43</v>
      </c>
      <c r="K18" s="8" t="n">
        <v>231572.64</v>
      </c>
      <c r="L18" s="8" t="n">
        <v>258024</v>
      </c>
      <c r="M18" s="8" t="n">
        <v>269011.68</v>
      </c>
      <c r="N18" s="9" t="n">
        <f aca="false">SUM(B18:M18)</f>
        <v>3059457.5</v>
      </c>
    </row>
    <row r="19" customFormat="false" ht="15" hidden="false" customHeight="true" outlineLevel="0" collapsed="false">
      <c r="A19" s="7" t="s">
        <v>29</v>
      </c>
      <c r="B19" s="8" t="n">
        <v>423828</v>
      </c>
      <c r="C19" s="8" t="n">
        <v>446271.44</v>
      </c>
      <c r="D19" s="8" t="n">
        <v>387080.1</v>
      </c>
      <c r="E19" s="8" t="n">
        <v>368549.02</v>
      </c>
      <c r="F19" s="8" t="n">
        <v>516934.92</v>
      </c>
      <c r="G19" s="8" t="n">
        <v>363022.2</v>
      </c>
      <c r="H19" s="8" t="n">
        <v>304376.79</v>
      </c>
      <c r="I19" s="8" t="n">
        <v>399315.95</v>
      </c>
      <c r="J19" s="8" t="n">
        <v>346479.16</v>
      </c>
      <c r="K19" s="8" t="n">
        <v>359071.84</v>
      </c>
      <c r="L19" s="8" t="n">
        <v>398764.34</v>
      </c>
      <c r="M19" s="8" t="n">
        <v>415982.99</v>
      </c>
      <c r="N19" s="9" t="n">
        <f aca="false">SUM(B19:M19)</f>
        <v>4729676.75</v>
      </c>
    </row>
    <row r="20" customFormat="false" ht="15" hidden="false" customHeight="true" outlineLevel="0" collapsed="false">
      <c r="A20" s="7" t="s">
        <v>30</v>
      </c>
      <c r="B20" s="8" t="n">
        <v>269184.69</v>
      </c>
      <c r="C20" s="8" t="n">
        <v>283478.96</v>
      </c>
      <c r="D20" s="8" t="n">
        <v>245879.64</v>
      </c>
      <c r="E20" s="8" t="n">
        <v>234108.37</v>
      </c>
      <c r="F20" s="8" t="n">
        <v>328365.56</v>
      </c>
      <c r="G20" s="8" t="n">
        <v>230597.67</v>
      </c>
      <c r="H20" s="8" t="n">
        <v>193345.16</v>
      </c>
      <c r="I20" s="8" t="n">
        <v>253652.07</v>
      </c>
      <c r="J20" s="8" t="n">
        <v>220089.24</v>
      </c>
      <c r="K20" s="8" t="n">
        <v>227680.67</v>
      </c>
      <c r="L20" s="8" t="n">
        <v>253301.66</v>
      </c>
      <c r="M20" s="8" t="n">
        <v>264157.59</v>
      </c>
      <c r="N20" s="9" t="n">
        <f aca="false">SUM(B20:M20)</f>
        <v>3003841.28</v>
      </c>
    </row>
    <row r="21" customFormat="false" ht="15" hidden="false" customHeight="true" outlineLevel="0" collapsed="false">
      <c r="A21" s="7" t="s">
        <v>31</v>
      </c>
      <c r="B21" s="8" t="n">
        <v>274241.65</v>
      </c>
      <c r="C21" s="8" t="n">
        <v>288763.9</v>
      </c>
      <c r="D21" s="8" t="n">
        <v>250463.62</v>
      </c>
      <c r="E21" s="8" t="n">
        <v>238472.91</v>
      </c>
      <c r="F21" s="8" t="n">
        <v>334487.31</v>
      </c>
      <c r="G21" s="8" t="n">
        <v>234896.75</v>
      </c>
      <c r="H21" s="8" t="n">
        <v>196949.69</v>
      </c>
      <c r="I21" s="8" t="n">
        <v>258380.92</v>
      </c>
      <c r="J21" s="8" t="n">
        <v>224192.43</v>
      </c>
      <c r="K21" s="8" t="n">
        <v>231969.81</v>
      </c>
      <c r="L21" s="8" t="n">
        <v>258024</v>
      </c>
      <c r="M21" s="8" t="n">
        <v>269091.23</v>
      </c>
      <c r="N21" s="9" t="n">
        <f aca="false">SUM(B21:M21)</f>
        <v>3059934.22</v>
      </c>
    </row>
    <row r="22" customFormat="false" ht="15" hidden="false" customHeight="true" outlineLevel="0" collapsed="false">
      <c r="A22" s="7" t="s">
        <v>32</v>
      </c>
      <c r="B22" s="8" t="n">
        <v>269184.69</v>
      </c>
      <c r="C22" s="8" t="n">
        <v>283478.96</v>
      </c>
      <c r="D22" s="8" t="n">
        <v>245879.64</v>
      </c>
      <c r="E22" s="8" t="n">
        <v>234108.37</v>
      </c>
      <c r="F22" s="8" t="n">
        <v>328365.56</v>
      </c>
      <c r="G22" s="8" t="n">
        <v>230597.67</v>
      </c>
      <c r="H22" s="8" t="n">
        <v>193345.16</v>
      </c>
      <c r="I22" s="8" t="n">
        <v>253652.07</v>
      </c>
      <c r="J22" s="8" t="n">
        <v>220089.24</v>
      </c>
      <c r="K22" s="8" t="n">
        <v>227088.9</v>
      </c>
      <c r="L22" s="8" t="n">
        <v>253301.66</v>
      </c>
      <c r="M22" s="8" t="n">
        <v>264039.04</v>
      </c>
      <c r="N22" s="9" t="n">
        <f aca="false">SUM(B22:M22)</f>
        <v>3003130.96</v>
      </c>
    </row>
    <row r="23" customFormat="false" ht="15" hidden="false" customHeight="true" outlineLevel="0" collapsed="false">
      <c r="A23" s="7" t="s">
        <v>33</v>
      </c>
      <c r="B23" s="8" t="n">
        <v>199448.52</v>
      </c>
      <c r="C23" s="8" t="n">
        <v>210010.13</v>
      </c>
      <c r="D23" s="8" t="n">
        <v>182155.38</v>
      </c>
      <c r="E23" s="8" t="n">
        <v>173434.86</v>
      </c>
      <c r="F23" s="8" t="n">
        <v>243263.51</v>
      </c>
      <c r="G23" s="8" t="n">
        <v>170834.03</v>
      </c>
      <c r="H23" s="8" t="n">
        <v>143236.16</v>
      </c>
      <c r="I23" s="8" t="n">
        <v>187913.42</v>
      </c>
      <c r="J23" s="8" t="n">
        <v>163049.07</v>
      </c>
      <c r="K23" s="8" t="n">
        <v>168603.83</v>
      </c>
      <c r="L23" s="8" t="n">
        <v>187653.83</v>
      </c>
      <c r="M23" s="8" t="n">
        <v>195682.43</v>
      </c>
      <c r="N23" s="9" t="n">
        <f aca="false">SUM(B23:M23)</f>
        <v>2225285.17</v>
      </c>
    </row>
    <row r="24" customFormat="false" ht="15" hidden="false" customHeight="true" outlineLevel="0" collapsed="false">
      <c r="A24" s="7" t="s">
        <v>34</v>
      </c>
      <c r="B24" s="8" t="n">
        <v>249310.61</v>
      </c>
      <c r="C24" s="8" t="n">
        <v>262512.65</v>
      </c>
      <c r="D24" s="8" t="n">
        <v>227694.2</v>
      </c>
      <c r="E24" s="8" t="n">
        <v>216793.56</v>
      </c>
      <c r="F24" s="8" t="n">
        <v>304079.38</v>
      </c>
      <c r="G24" s="8" t="n">
        <v>213542.5</v>
      </c>
      <c r="H24" s="8" t="n">
        <v>179045.2</v>
      </c>
      <c r="I24" s="8" t="n">
        <v>234891.75</v>
      </c>
      <c r="J24" s="8" t="n">
        <v>203811.3</v>
      </c>
      <c r="K24" s="8" t="n">
        <v>210649.48</v>
      </c>
      <c r="L24" s="8" t="n">
        <v>234567.29</v>
      </c>
      <c r="M24" s="8" t="n">
        <v>244581.9</v>
      </c>
      <c r="N24" s="9" t="n">
        <f aca="false">SUM(B24:M24)</f>
        <v>2781479.82</v>
      </c>
    </row>
    <row r="25" customFormat="false" ht="15" hidden="false" customHeight="true" outlineLevel="0" collapsed="false">
      <c r="A25" s="7" t="s">
        <v>35</v>
      </c>
      <c r="B25" s="8" t="n">
        <v>249310.61</v>
      </c>
      <c r="C25" s="8" t="n">
        <v>262512.65</v>
      </c>
      <c r="D25" s="8" t="n">
        <v>227694.2</v>
      </c>
      <c r="E25" s="8" t="n">
        <v>216793.56</v>
      </c>
      <c r="F25" s="8" t="n">
        <v>304079.38</v>
      </c>
      <c r="G25" s="8" t="n">
        <v>213542.5</v>
      </c>
      <c r="H25" s="8" t="n">
        <v>179045.2</v>
      </c>
      <c r="I25" s="8" t="n">
        <v>234891.75</v>
      </c>
      <c r="J25" s="8" t="n">
        <v>203811.3</v>
      </c>
      <c r="K25" s="8" t="n">
        <v>210718.26</v>
      </c>
      <c r="L25" s="8" t="n">
        <v>234567.29</v>
      </c>
      <c r="M25" s="8" t="n">
        <v>244595.68</v>
      </c>
      <c r="N25" s="9" t="n">
        <f aca="false">SUM(B25:M25)</f>
        <v>2781562.38</v>
      </c>
    </row>
    <row r="26" customFormat="false" ht="15" hidden="false" customHeight="true" outlineLevel="0" collapsed="false">
      <c r="A26" s="7" t="s">
        <v>36</v>
      </c>
      <c r="B26" s="8" t="n">
        <v>199448.52</v>
      </c>
      <c r="C26" s="8" t="n">
        <v>210010.13</v>
      </c>
      <c r="D26" s="8" t="n">
        <v>182155.38</v>
      </c>
      <c r="E26" s="8" t="n">
        <v>173434.86</v>
      </c>
      <c r="F26" s="8" t="n">
        <v>243263.51</v>
      </c>
      <c r="G26" s="8" t="n">
        <v>170834.03</v>
      </c>
      <c r="H26" s="8" t="n">
        <v>143236.16</v>
      </c>
      <c r="I26" s="8" t="n">
        <v>187913.42</v>
      </c>
      <c r="J26" s="8" t="n">
        <v>163049.07</v>
      </c>
      <c r="K26" s="8" t="n">
        <v>169139.24</v>
      </c>
      <c r="L26" s="8" t="n">
        <v>187653.83</v>
      </c>
      <c r="M26" s="8" t="n">
        <v>195789.66</v>
      </c>
      <c r="N26" s="9" t="n">
        <f aca="false">SUM(B26:M26)</f>
        <v>2225927.81</v>
      </c>
    </row>
    <row r="27" customFormat="false" ht="15" hidden="false" customHeight="true" outlineLevel="0" collapsed="false">
      <c r="A27" s="7" t="s">
        <v>37</v>
      </c>
      <c r="B27" s="8" t="n">
        <v>324103.78</v>
      </c>
      <c r="C27" s="8" t="n">
        <v>341266.39</v>
      </c>
      <c r="D27" s="8" t="n">
        <v>296002.46</v>
      </c>
      <c r="E27" s="8" t="n">
        <v>281831.61</v>
      </c>
      <c r="F27" s="8" t="n">
        <v>395303.2</v>
      </c>
      <c r="G27" s="8" t="n">
        <v>277605.23</v>
      </c>
      <c r="H27" s="8" t="n">
        <v>232758.71</v>
      </c>
      <c r="I27" s="8" t="n">
        <v>305359.26</v>
      </c>
      <c r="J27" s="8" t="n">
        <v>264954.66</v>
      </c>
      <c r="K27" s="8" t="n">
        <v>273496.33</v>
      </c>
      <c r="L27" s="8" t="n">
        <v>304937.44</v>
      </c>
      <c r="M27" s="8" t="n">
        <v>317886.74</v>
      </c>
      <c r="N27" s="9" t="n">
        <f aca="false">SUM(B27:M27)</f>
        <v>3615505.81</v>
      </c>
    </row>
    <row r="28" customFormat="false" ht="15" hidden="false" customHeight="true" outlineLevel="0" collapsed="false">
      <c r="A28" s="7" t="s">
        <v>38</v>
      </c>
      <c r="B28" s="8" t="n">
        <v>161510.82</v>
      </c>
      <c r="C28" s="8" t="n">
        <v>170087.39</v>
      </c>
      <c r="D28" s="8" t="n">
        <v>147527.8</v>
      </c>
      <c r="E28" s="8" t="n">
        <v>140465.04</v>
      </c>
      <c r="F28" s="8" t="n">
        <v>197019.36</v>
      </c>
      <c r="G28" s="8" t="n">
        <v>138358.63</v>
      </c>
      <c r="H28" s="8" t="n">
        <v>116007.1</v>
      </c>
      <c r="I28" s="8" t="n">
        <v>152191.27</v>
      </c>
      <c r="J28" s="8" t="n">
        <v>132053.56</v>
      </c>
      <c r="K28" s="8" t="n">
        <v>136958.38</v>
      </c>
      <c r="L28" s="8" t="n">
        <v>151981.02</v>
      </c>
      <c r="M28" s="8" t="n">
        <v>158564.68</v>
      </c>
      <c r="N28" s="9" t="n">
        <f aca="false">SUM(B28:M28)</f>
        <v>1802725.05</v>
      </c>
    </row>
    <row r="29" customFormat="false" ht="15" hidden="false" customHeight="true" outlineLevel="0" collapsed="false">
      <c r="A29" s="7" t="s">
        <v>39</v>
      </c>
      <c r="B29" s="8" t="n">
        <v>215347.76</v>
      </c>
      <c r="C29" s="8" t="n">
        <v>226783.18</v>
      </c>
      <c r="D29" s="8" t="n">
        <v>196703.72</v>
      </c>
      <c r="E29" s="8" t="n">
        <v>187286.72</v>
      </c>
      <c r="F29" s="8" t="n">
        <v>262692.47</v>
      </c>
      <c r="G29" s="8" t="n">
        <v>184478.15</v>
      </c>
      <c r="H29" s="8" t="n">
        <v>154676.11</v>
      </c>
      <c r="I29" s="8" t="n">
        <v>202921.65</v>
      </c>
      <c r="J29" s="8" t="n">
        <v>176071.41</v>
      </c>
      <c r="K29" s="8" t="n">
        <v>181866.73</v>
      </c>
      <c r="L29" s="8" t="n">
        <v>202641.32</v>
      </c>
      <c r="M29" s="8" t="n">
        <v>211270.42</v>
      </c>
      <c r="N29" s="9" t="n">
        <f aca="false">SUM(B29:M29)</f>
        <v>2402739.64</v>
      </c>
    </row>
    <row r="30" customFormat="false" ht="15" hidden="false" customHeight="true" outlineLevel="0" collapsed="false">
      <c r="A30" s="7" t="s">
        <v>40</v>
      </c>
      <c r="B30" s="8" t="n">
        <v>274241.65</v>
      </c>
      <c r="C30" s="8" t="n">
        <v>288763.9</v>
      </c>
      <c r="D30" s="8" t="n">
        <v>250463.62</v>
      </c>
      <c r="E30" s="8" t="n">
        <v>238472.91</v>
      </c>
      <c r="F30" s="8" t="n">
        <v>334487.31</v>
      </c>
      <c r="G30" s="8" t="n">
        <v>234896.75</v>
      </c>
      <c r="H30" s="8" t="n">
        <v>196949.69</v>
      </c>
      <c r="I30" s="8" t="n">
        <v>258380.92</v>
      </c>
      <c r="J30" s="8" t="n">
        <v>224192.43</v>
      </c>
      <c r="K30" s="8" t="n">
        <v>231969.81</v>
      </c>
      <c r="L30" s="8" t="n">
        <v>258024</v>
      </c>
      <c r="M30" s="8" t="n">
        <v>269091.23</v>
      </c>
      <c r="N30" s="9" t="n">
        <f aca="false">SUM(B30:M30)</f>
        <v>3059934.22</v>
      </c>
    </row>
    <row r="31" customFormat="false" ht="15" hidden="false" customHeight="true" outlineLevel="0" collapsed="false">
      <c r="A31" s="7" t="s">
        <v>41</v>
      </c>
      <c r="B31" s="8" t="n">
        <v>538369.31</v>
      </c>
      <c r="C31" s="8" t="n">
        <v>566957.87</v>
      </c>
      <c r="D31" s="8" t="n">
        <v>491759.27</v>
      </c>
      <c r="E31" s="8" t="n">
        <v>468216.75</v>
      </c>
      <c r="F31" s="8" t="n">
        <v>656731.08</v>
      </c>
      <c r="G31" s="8" t="n">
        <v>461195.28</v>
      </c>
      <c r="H31" s="8" t="n">
        <v>386690.25</v>
      </c>
      <c r="I31" s="8" t="n">
        <v>507304.07</v>
      </c>
      <c r="J31" s="8" t="n">
        <v>440178.44</v>
      </c>
      <c r="K31" s="8" t="n">
        <v>455225.05</v>
      </c>
      <c r="L31" s="8" t="n">
        <v>506603.28</v>
      </c>
      <c r="M31" s="8" t="n">
        <v>528287.76</v>
      </c>
      <c r="N31" s="9" t="n">
        <f aca="false">SUM(B31:M31)</f>
        <v>6007518.41</v>
      </c>
    </row>
    <row r="32" customFormat="false" ht="15" hidden="false" customHeight="true" outlineLevel="0" collapsed="false">
      <c r="A32" s="7" t="s">
        <v>42</v>
      </c>
      <c r="B32" s="8" t="n">
        <v>174517.45</v>
      </c>
      <c r="C32" s="8" t="n">
        <v>183758.85</v>
      </c>
      <c r="D32" s="8" t="n">
        <v>159385.96</v>
      </c>
      <c r="E32" s="8" t="n">
        <v>151755.5</v>
      </c>
      <c r="F32" s="8" t="n">
        <v>212855.6</v>
      </c>
      <c r="G32" s="8" t="n">
        <v>149479.75</v>
      </c>
      <c r="H32" s="8" t="n">
        <v>125331.64</v>
      </c>
      <c r="I32" s="8" t="n">
        <v>164424.24</v>
      </c>
      <c r="J32" s="8" t="n">
        <v>142667.93</v>
      </c>
      <c r="K32" s="8" t="n">
        <v>147473.56</v>
      </c>
      <c r="L32" s="8" t="n">
        <v>164197.12</v>
      </c>
      <c r="M32" s="8" t="n">
        <v>171211.15</v>
      </c>
      <c r="N32" s="9" t="n">
        <f aca="false">SUM(B32:M32)</f>
        <v>1947058.75</v>
      </c>
    </row>
    <row r="33" customFormat="false" ht="15" hidden="false" customHeight="true" outlineLevel="0" collapsed="false">
      <c r="A33" s="7" t="s">
        <v>43</v>
      </c>
      <c r="B33" s="8" t="n">
        <v>249310.61</v>
      </c>
      <c r="C33" s="8" t="n">
        <v>262512.65</v>
      </c>
      <c r="D33" s="8" t="n">
        <v>227694.2</v>
      </c>
      <c r="E33" s="8" t="n">
        <v>216793.56</v>
      </c>
      <c r="F33" s="8" t="n">
        <v>304079.38</v>
      </c>
      <c r="G33" s="8" t="n">
        <v>213542.5</v>
      </c>
      <c r="H33" s="8" t="n">
        <v>179045.2</v>
      </c>
      <c r="I33" s="8" t="n">
        <v>234891.75</v>
      </c>
      <c r="J33" s="8" t="n">
        <v>203811.3</v>
      </c>
      <c r="K33" s="8" t="n">
        <v>210718.26</v>
      </c>
      <c r="L33" s="8" t="n">
        <v>234567.29</v>
      </c>
      <c r="M33" s="8" t="n">
        <v>244595.68</v>
      </c>
      <c r="N33" s="9" t="n">
        <f aca="false">SUM(B33:M33)</f>
        <v>2781562.38</v>
      </c>
    </row>
    <row r="34" customFormat="false" ht="15" hidden="false" customHeight="true" outlineLevel="0" collapsed="false">
      <c r="A34" s="7" t="s">
        <v>44</v>
      </c>
      <c r="B34" s="8" t="n">
        <v>161510.82</v>
      </c>
      <c r="C34" s="8" t="n">
        <v>170087.39</v>
      </c>
      <c r="D34" s="8" t="n">
        <v>147527.8</v>
      </c>
      <c r="E34" s="8" t="n">
        <v>140465.04</v>
      </c>
      <c r="F34" s="8" t="n">
        <v>197019.36</v>
      </c>
      <c r="G34" s="8" t="n">
        <v>138358.63</v>
      </c>
      <c r="H34" s="8" t="n">
        <v>116007.1</v>
      </c>
      <c r="I34" s="8" t="n">
        <v>152191.27</v>
      </c>
      <c r="J34" s="8" t="n">
        <v>132053.56</v>
      </c>
      <c r="K34" s="8" t="n">
        <v>136400.08</v>
      </c>
      <c r="L34" s="8" t="n">
        <v>151981.02</v>
      </c>
      <c r="M34" s="8" t="n">
        <v>158452.85</v>
      </c>
      <c r="N34" s="9" t="n">
        <f aca="false">SUM(B34:M34)</f>
        <v>1802054.92</v>
      </c>
    </row>
    <row r="35" customFormat="false" ht="15" hidden="false" customHeight="true" outlineLevel="0" collapsed="false">
      <c r="A35" s="7" t="s">
        <v>45</v>
      </c>
      <c r="B35" s="8" t="n">
        <v>324103.78</v>
      </c>
      <c r="C35" s="8" t="n">
        <v>341266.39</v>
      </c>
      <c r="D35" s="8" t="n">
        <v>296002.46</v>
      </c>
      <c r="E35" s="8" t="n">
        <v>281831.61</v>
      </c>
      <c r="F35" s="8" t="n">
        <v>395303.2</v>
      </c>
      <c r="G35" s="8" t="n">
        <v>277605.23</v>
      </c>
      <c r="H35" s="8" t="n">
        <v>232758.71</v>
      </c>
      <c r="I35" s="8" t="n">
        <v>305359.26</v>
      </c>
      <c r="J35" s="8" t="n">
        <v>264954.66</v>
      </c>
      <c r="K35" s="8" t="n">
        <v>273626.07</v>
      </c>
      <c r="L35" s="8" t="n">
        <v>304937.44</v>
      </c>
      <c r="M35" s="8" t="n">
        <v>317912.72</v>
      </c>
      <c r="N35" s="9" t="n">
        <f aca="false">SUM(B35:M35)</f>
        <v>3615661.53</v>
      </c>
    </row>
    <row r="36" customFormat="false" ht="15" hidden="false" customHeight="true" outlineLevel="0" collapsed="false">
      <c r="A36" s="7" t="s">
        <v>46</v>
      </c>
      <c r="B36" s="8" t="n">
        <v>224379.57</v>
      </c>
      <c r="C36" s="8" t="n">
        <v>236261.38</v>
      </c>
      <c r="D36" s="8" t="n">
        <v>204924.79</v>
      </c>
      <c r="E36" s="8" t="n">
        <v>195114.2</v>
      </c>
      <c r="F36" s="8" t="n">
        <v>273671.45</v>
      </c>
      <c r="G36" s="8" t="n">
        <v>192188.26</v>
      </c>
      <c r="H36" s="8" t="n">
        <v>161140.67</v>
      </c>
      <c r="I36" s="8" t="n">
        <v>211402.58</v>
      </c>
      <c r="J36" s="8" t="n">
        <v>183430.19</v>
      </c>
      <c r="K36" s="8" t="n">
        <v>189587.97</v>
      </c>
      <c r="L36" s="8" t="n">
        <v>211110.55</v>
      </c>
      <c r="M36" s="8" t="n">
        <v>220124.4</v>
      </c>
      <c r="N36" s="9" t="n">
        <f aca="false">SUM(B36:M36)</f>
        <v>2503336.01</v>
      </c>
    </row>
    <row r="37" customFormat="false" ht="15" hidden="false" customHeight="true" outlineLevel="0" collapsed="false">
      <c r="A37" s="7" t="s">
        <v>47</v>
      </c>
      <c r="B37" s="8" t="n">
        <v>324103.78</v>
      </c>
      <c r="C37" s="8" t="n">
        <v>341266.39</v>
      </c>
      <c r="D37" s="8" t="n">
        <v>296002.46</v>
      </c>
      <c r="E37" s="8" t="n">
        <v>281831.61</v>
      </c>
      <c r="F37" s="8" t="n">
        <v>395303.2</v>
      </c>
      <c r="G37" s="8" t="n">
        <v>277605.23</v>
      </c>
      <c r="H37" s="8" t="n">
        <v>232758.71</v>
      </c>
      <c r="I37" s="8" t="n">
        <v>305359.26</v>
      </c>
      <c r="J37" s="8" t="n">
        <v>264954.66</v>
      </c>
      <c r="K37" s="8" t="n">
        <v>273816.75</v>
      </c>
      <c r="L37" s="8" t="n">
        <v>304937.44</v>
      </c>
      <c r="M37" s="8" t="n">
        <v>317950.93</v>
      </c>
      <c r="N37" s="9" t="n">
        <f aca="false">SUM(B37:M37)</f>
        <v>3615890.42</v>
      </c>
    </row>
    <row r="38" customFormat="false" ht="15" hidden="false" customHeight="true" outlineLevel="0" collapsed="false">
      <c r="A38" s="7" t="s">
        <v>48</v>
      </c>
      <c r="B38" s="8" t="n">
        <v>224379.57</v>
      </c>
      <c r="C38" s="8" t="n">
        <v>236261.38</v>
      </c>
      <c r="D38" s="8" t="n">
        <v>204924.79</v>
      </c>
      <c r="E38" s="8" t="n">
        <v>195114.2</v>
      </c>
      <c r="F38" s="8" t="n">
        <v>273671.45</v>
      </c>
      <c r="G38" s="8" t="n">
        <v>192188.26</v>
      </c>
      <c r="H38" s="8" t="n">
        <v>161140.67</v>
      </c>
      <c r="I38" s="8" t="n">
        <v>211402.58</v>
      </c>
      <c r="J38" s="8" t="n">
        <v>183430.19</v>
      </c>
      <c r="K38" s="8" t="n">
        <v>189458.23</v>
      </c>
      <c r="L38" s="8" t="n">
        <v>211110.55</v>
      </c>
      <c r="M38" s="8" t="n">
        <v>220098.42</v>
      </c>
      <c r="N38" s="9" t="n">
        <f aca="false">SUM(B38:M38)</f>
        <v>2503180.29</v>
      </c>
    </row>
    <row r="39" customFormat="false" ht="15" hidden="false" customHeight="true" outlineLevel="0" collapsed="false">
      <c r="A39" s="7" t="s">
        <v>49</v>
      </c>
      <c r="B39" s="8" t="n">
        <v>538369.31</v>
      </c>
      <c r="C39" s="8" t="n">
        <v>566957.87</v>
      </c>
      <c r="D39" s="8" t="n">
        <v>491759.27</v>
      </c>
      <c r="E39" s="8" t="n">
        <v>468216.75</v>
      </c>
      <c r="F39" s="8" t="n">
        <v>656731.08</v>
      </c>
      <c r="G39" s="8" t="n">
        <v>461195.28</v>
      </c>
      <c r="H39" s="8" t="n">
        <v>386690.25</v>
      </c>
      <c r="I39" s="8" t="n">
        <v>507304.07</v>
      </c>
      <c r="J39" s="8" t="n">
        <v>440178.44</v>
      </c>
      <c r="K39" s="8" t="n">
        <v>454167.96</v>
      </c>
      <c r="L39" s="8" t="n">
        <v>506603.28</v>
      </c>
      <c r="M39" s="8" t="n">
        <v>528076.07</v>
      </c>
      <c r="N39" s="9" t="n">
        <f aca="false">SUM(B39:M39)</f>
        <v>6006249.63</v>
      </c>
    </row>
    <row r="40" customFormat="false" ht="15" hidden="false" customHeight="true" outlineLevel="0" collapsed="false">
      <c r="A40" s="7" t="s">
        <v>50</v>
      </c>
      <c r="B40" s="8" t="n">
        <v>376858.52</v>
      </c>
      <c r="C40" s="8" t="n">
        <v>396870.53</v>
      </c>
      <c r="D40" s="8" t="n">
        <v>344231.48</v>
      </c>
      <c r="E40" s="8" t="n">
        <v>327751.74</v>
      </c>
      <c r="F40" s="8" t="n">
        <v>459711.78</v>
      </c>
      <c r="G40" s="8" t="n">
        <v>322836.73</v>
      </c>
      <c r="H40" s="8" t="n">
        <v>270683.18</v>
      </c>
      <c r="I40" s="8" t="n">
        <v>355112.86</v>
      </c>
      <c r="J40" s="8" t="n">
        <v>308124.92</v>
      </c>
      <c r="K40" s="8" t="n">
        <v>317919.44</v>
      </c>
      <c r="L40" s="8" t="n">
        <v>354622.29</v>
      </c>
      <c r="M40" s="8" t="n">
        <v>369653.63</v>
      </c>
      <c r="N40" s="9" t="n">
        <f aca="false">SUM(B40:M40)</f>
        <v>4204377.1</v>
      </c>
    </row>
    <row r="41" customFormat="false" ht="15" hidden="false" customHeight="true" outlineLevel="0" collapsed="false">
      <c r="A41" s="7" t="s">
        <v>51</v>
      </c>
      <c r="B41" s="8" t="n">
        <v>538369.31</v>
      </c>
      <c r="C41" s="8" t="n">
        <v>566957.87</v>
      </c>
      <c r="D41" s="8" t="n">
        <v>491759.27</v>
      </c>
      <c r="E41" s="8" t="n">
        <v>468216.75</v>
      </c>
      <c r="F41" s="8" t="n">
        <v>656731.08</v>
      </c>
      <c r="G41" s="8" t="n">
        <v>461195.28</v>
      </c>
      <c r="H41" s="8" t="n">
        <v>386690.25</v>
      </c>
      <c r="I41" s="8" t="n">
        <v>507304.07</v>
      </c>
      <c r="J41" s="8" t="n">
        <v>440178.44</v>
      </c>
      <c r="K41" s="8" t="n">
        <v>454108.41</v>
      </c>
      <c r="L41" s="8" t="n">
        <v>506603.28</v>
      </c>
      <c r="M41" s="8" t="n">
        <v>528064.1</v>
      </c>
      <c r="N41" s="9" t="n">
        <f aca="false">SUM(B41:M41)</f>
        <v>6006178.11</v>
      </c>
    </row>
    <row r="42" customFormat="false" ht="15" hidden="false" customHeight="true" outlineLevel="0" collapsed="false">
      <c r="A42" s="7" t="s">
        <v>52</v>
      </c>
      <c r="B42" s="8" t="n">
        <v>297720.24</v>
      </c>
      <c r="C42" s="8" t="n">
        <v>288763.9</v>
      </c>
      <c r="D42" s="8" t="n">
        <v>250463.62</v>
      </c>
      <c r="E42" s="8" t="n">
        <v>238472.91</v>
      </c>
      <c r="F42" s="8" t="n">
        <v>334487.31</v>
      </c>
      <c r="G42" s="8" t="n">
        <v>234896.75</v>
      </c>
      <c r="H42" s="8" t="n">
        <v>196949.69</v>
      </c>
      <c r="I42" s="8" t="n">
        <v>258380.92</v>
      </c>
      <c r="J42" s="8" t="n">
        <v>224192.43</v>
      </c>
      <c r="K42" s="8" t="n">
        <v>231572.64</v>
      </c>
      <c r="L42" s="8" t="n">
        <v>258024</v>
      </c>
      <c r="M42" s="8" t="n">
        <v>269011.68</v>
      </c>
      <c r="N42" s="9" t="n">
        <f aca="false">SUM(B42:M42)</f>
        <v>3082936.09</v>
      </c>
    </row>
    <row r="43" customFormat="false" ht="15" hidden="false" customHeight="true" outlineLevel="0" collapsed="false">
      <c r="A43" s="7" t="s">
        <v>53</v>
      </c>
      <c r="B43" s="8" t="n">
        <v>174517.45</v>
      </c>
      <c r="C43" s="8" t="n">
        <v>183758.85</v>
      </c>
      <c r="D43" s="8" t="n">
        <v>159385.96</v>
      </c>
      <c r="E43" s="8" t="n">
        <v>151755.5</v>
      </c>
      <c r="F43" s="8" t="n">
        <v>212855.6</v>
      </c>
      <c r="G43" s="8" t="n">
        <v>149479.75</v>
      </c>
      <c r="H43" s="8" t="n">
        <v>125331.64</v>
      </c>
      <c r="I43" s="8" t="n">
        <v>164424.24</v>
      </c>
      <c r="J43" s="8" t="n">
        <v>142667.93</v>
      </c>
      <c r="K43" s="8" t="n">
        <v>147473.56</v>
      </c>
      <c r="L43" s="8" t="n">
        <v>164197.12</v>
      </c>
      <c r="M43" s="8" t="n">
        <v>171211.15</v>
      </c>
      <c r="N43" s="9" t="n">
        <f aca="false">SUM(B43:M43)</f>
        <v>1947058.75</v>
      </c>
    </row>
    <row r="44" customFormat="false" ht="15" hidden="false" customHeight="true" outlineLevel="0" collapsed="false">
      <c r="A44" s="7" t="s">
        <v>54</v>
      </c>
      <c r="B44" s="8" t="n">
        <v>915227.8</v>
      </c>
      <c r="C44" s="8" t="n">
        <v>963828.33</v>
      </c>
      <c r="D44" s="8" t="n">
        <v>835990.7</v>
      </c>
      <c r="E44" s="8" t="n">
        <v>795968.42</v>
      </c>
      <c r="F44" s="8" t="n">
        <v>1116442.82</v>
      </c>
      <c r="G44" s="8" t="n">
        <v>784031.99</v>
      </c>
      <c r="H44" s="8" t="n">
        <v>657373.37</v>
      </c>
      <c r="I44" s="8" t="n">
        <v>862416.88</v>
      </c>
      <c r="J44" s="8" t="n">
        <v>748303.37</v>
      </c>
      <c r="K44" s="8" t="n">
        <v>772722.34</v>
      </c>
      <c r="L44" s="8" t="n">
        <v>861225.55</v>
      </c>
      <c r="M44" s="8" t="n">
        <v>897856.81</v>
      </c>
      <c r="N44" s="9" t="n">
        <f aca="false">SUM(B44:M44)</f>
        <v>10211388.38</v>
      </c>
    </row>
    <row r="45" customFormat="false" ht="15" hidden="false" customHeight="true" outlineLevel="0" collapsed="false">
      <c r="A45" s="7" t="s">
        <v>55</v>
      </c>
      <c r="B45" s="8" t="n">
        <v>215347.76</v>
      </c>
      <c r="C45" s="8" t="n">
        <v>226783.18</v>
      </c>
      <c r="D45" s="8" t="n">
        <v>196703.72</v>
      </c>
      <c r="E45" s="8" t="n">
        <v>187286.72</v>
      </c>
      <c r="F45" s="8" t="n">
        <v>262692.47</v>
      </c>
      <c r="G45" s="8" t="n">
        <v>184478.15</v>
      </c>
      <c r="H45" s="8" t="n">
        <v>154676.11</v>
      </c>
      <c r="I45" s="8" t="n">
        <v>202921.65</v>
      </c>
      <c r="J45" s="8" t="n">
        <v>176071.41</v>
      </c>
      <c r="K45" s="8" t="n">
        <v>181866.73</v>
      </c>
      <c r="L45" s="8" t="n">
        <v>202641.32</v>
      </c>
      <c r="M45" s="8" t="n">
        <v>211270.42</v>
      </c>
      <c r="N45" s="9" t="n">
        <f aca="false">SUM(B45:M45)</f>
        <v>2402739.64</v>
      </c>
    </row>
    <row r="46" customFormat="false" ht="15" hidden="false" customHeight="true" outlineLevel="0" collapsed="false">
      <c r="A46" s="7" t="s">
        <v>444</v>
      </c>
      <c r="B46" s="8" t="n">
        <v>174517.45</v>
      </c>
      <c r="C46" s="8" t="n">
        <v>183758.85</v>
      </c>
      <c r="D46" s="8" t="n">
        <v>159385.96</v>
      </c>
      <c r="E46" s="8" t="n">
        <v>151755.5</v>
      </c>
      <c r="F46" s="8" t="n">
        <v>212855.6</v>
      </c>
      <c r="G46" s="8" t="n">
        <v>149479.75</v>
      </c>
      <c r="H46" s="8" t="n">
        <v>125331.64</v>
      </c>
      <c r="I46" s="8" t="n">
        <v>164424.24</v>
      </c>
      <c r="J46" s="8" t="n">
        <v>142667.93</v>
      </c>
      <c r="K46" s="8" t="n">
        <v>147473.56</v>
      </c>
      <c r="L46" s="8" t="n">
        <v>164197.12</v>
      </c>
      <c r="M46" s="8" t="n">
        <v>171211.15</v>
      </c>
      <c r="N46" s="9" t="n">
        <f aca="false">SUM(B46:M46)</f>
        <v>1947058.75</v>
      </c>
    </row>
    <row r="47" customFormat="false" ht="15" hidden="false" customHeight="true" outlineLevel="0" collapsed="false">
      <c r="A47" s="7" t="s">
        <v>441</v>
      </c>
      <c r="B47" s="8" t="n">
        <v>215347.76</v>
      </c>
      <c r="C47" s="8" t="n">
        <v>226783.18</v>
      </c>
      <c r="D47" s="8" t="n">
        <v>196703.72</v>
      </c>
      <c r="E47" s="8" t="n">
        <v>187286.72</v>
      </c>
      <c r="F47" s="8" t="n">
        <v>262692.47</v>
      </c>
      <c r="G47" s="8" t="n">
        <v>184478.15</v>
      </c>
      <c r="H47" s="8" t="n">
        <v>154676.11</v>
      </c>
      <c r="I47" s="8" t="n">
        <v>202921.65</v>
      </c>
      <c r="J47" s="8" t="n">
        <v>176071.41</v>
      </c>
      <c r="K47" s="8" t="n">
        <v>180477.61</v>
      </c>
      <c r="L47" s="8" t="n">
        <v>202641.32</v>
      </c>
      <c r="M47" s="8" t="n">
        <v>210992.14</v>
      </c>
      <c r="N47" s="9" t="n">
        <f aca="false">SUM(B47:M47)</f>
        <v>2401072.24</v>
      </c>
    </row>
    <row r="48" customFormat="false" ht="15" hidden="false" customHeight="true" outlineLevel="0" collapsed="false">
      <c r="A48" s="7" t="s">
        <v>57</v>
      </c>
      <c r="B48" s="8" t="n">
        <v>324103.78</v>
      </c>
      <c r="C48" s="8" t="n">
        <v>341266.39</v>
      </c>
      <c r="D48" s="8" t="n">
        <v>296002.46</v>
      </c>
      <c r="E48" s="8" t="n">
        <v>281831.61</v>
      </c>
      <c r="F48" s="8" t="n">
        <v>395303.2</v>
      </c>
      <c r="G48" s="8" t="n">
        <v>277605.23</v>
      </c>
      <c r="H48" s="8" t="n">
        <v>232758.71</v>
      </c>
      <c r="I48" s="8" t="n">
        <v>305359.26</v>
      </c>
      <c r="J48" s="8" t="n">
        <v>264954.66</v>
      </c>
      <c r="K48" s="8" t="n">
        <v>273816.75</v>
      </c>
      <c r="L48" s="8" t="n">
        <v>304937.44</v>
      </c>
      <c r="M48" s="8" t="n">
        <v>317950.93</v>
      </c>
      <c r="N48" s="9" t="n">
        <f aca="false">SUM(B48:M48)</f>
        <v>3615890.42</v>
      </c>
    </row>
    <row r="49" customFormat="false" ht="15" hidden="false" customHeight="true" outlineLevel="0" collapsed="false">
      <c r="A49" s="7" t="s">
        <v>58</v>
      </c>
      <c r="B49" s="8" t="n">
        <v>323021.59</v>
      </c>
      <c r="C49" s="8" t="n">
        <v>340174.74</v>
      </c>
      <c r="D49" s="8" t="n">
        <v>295055.55</v>
      </c>
      <c r="E49" s="8" t="n">
        <v>280930.06</v>
      </c>
      <c r="F49" s="8" t="n">
        <v>394038.66</v>
      </c>
      <c r="G49" s="8" t="n">
        <v>276717.2</v>
      </c>
      <c r="H49" s="8" t="n">
        <v>232014.15</v>
      </c>
      <c r="I49" s="8" t="n">
        <v>304382.46</v>
      </c>
      <c r="J49" s="8" t="n">
        <v>264107.1</v>
      </c>
      <c r="K49" s="8" t="n">
        <v>272532.63</v>
      </c>
      <c r="L49" s="8" t="n">
        <v>303961.99</v>
      </c>
      <c r="M49" s="8" t="n">
        <v>316852.06</v>
      </c>
      <c r="N49" s="9" t="n">
        <f aca="false">SUM(B49:M49)</f>
        <v>3603788.19</v>
      </c>
    </row>
    <row r="50" customFormat="false" ht="15" hidden="false" customHeight="true" outlineLevel="0" collapsed="false">
      <c r="A50" s="7" t="s">
        <v>59</v>
      </c>
      <c r="B50" s="8" t="n">
        <v>269184.69</v>
      </c>
      <c r="C50" s="8" t="n">
        <v>283478.96</v>
      </c>
      <c r="D50" s="8" t="n">
        <v>245879.64</v>
      </c>
      <c r="E50" s="8" t="n">
        <v>234108.37</v>
      </c>
      <c r="F50" s="8" t="n">
        <v>328365.56</v>
      </c>
      <c r="G50" s="8" t="n">
        <v>230597.67</v>
      </c>
      <c r="H50" s="8" t="n">
        <v>193345.16</v>
      </c>
      <c r="I50" s="8" t="n">
        <v>253652.07</v>
      </c>
      <c r="J50" s="8" t="n">
        <v>220089.24</v>
      </c>
      <c r="K50" s="8" t="n">
        <v>227088.9</v>
      </c>
      <c r="L50" s="8" t="n">
        <v>253301.66</v>
      </c>
      <c r="M50" s="8" t="n">
        <v>264039.04</v>
      </c>
      <c r="N50" s="9" t="n">
        <f aca="false">SUM(B50:M50)</f>
        <v>3003130.96</v>
      </c>
    </row>
    <row r="51" customFormat="false" ht="15" hidden="false" customHeight="true" outlineLevel="0" collapsed="false">
      <c r="A51" s="7" t="s">
        <v>60</v>
      </c>
      <c r="B51" s="8" t="n">
        <v>323021.59</v>
      </c>
      <c r="C51" s="8" t="n">
        <v>340174.74</v>
      </c>
      <c r="D51" s="8" t="n">
        <v>295055.55</v>
      </c>
      <c r="E51" s="8" t="n">
        <v>280930.06</v>
      </c>
      <c r="F51" s="8" t="n">
        <v>394038.66</v>
      </c>
      <c r="G51" s="8" t="n">
        <v>276717.2</v>
      </c>
      <c r="H51" s="8" t="n">
        <v>232014.15</v>
      </c>
      <c r="I51" s="8" t="n">
        <v>304382.46</v>
      </c>
      <c r="J51" s="8" t="n">
        <v>264107.1</v>
      </c>
      <c r="K51" s="8" t="n">
        <v>272800.07</v>
      </c>
      <c r="L51" s="8" t="n">
        <v>303961.99</v>
      </c>
      <c r="M51" s="8" t="n">
        <v>316905.62</v>
      </c>
      <c r="N51" s="9" t="n">
        <f aca="false">SUM(B51:M51)</f>
        <v>3604109.19</v>
      </c>
    </row>
    <row r="52" customFormat="false" ht="15" hidden="false" customHeight="true" outlineLevel="0" collapsed="false">
      <c r="A52" s="7" t="s">
        <v>61</v>
      </c>
      <c r="B52" s="8" t="n">
        <v>323021.59</v>
      </c>
      <c r="C52" s="8" t="n">
        <v>340174.74</v>
      </c>
      <c r="D52" s="8" t="n">
        <v>295055.55</v>
      </c>
      <c r="E52" s="8" t="n">
        <v>280930.06</v>
      </c>
      <c r="F52" s="8" t="n">
        <v>394038.66</v>
      </c>
      <c r="G52" s="8" t="n">
        <v>276717.2</v>
      </c>
      <c r="H52" s="8" t="n">
        <v>232014.15</v>
      </c>
      <c r="I52" s="8" t="n">
        <v>304382.46</v>
      </c>
      <c r="J52" s="8" t="n">
        <v>264107.1</v>
      </c>
      <c r="K52" s="8" t="n">
        <v>272800.07</v>
      </c>
      <c r="L52" s="8" t="n">
        <v>303961.99</v>
      </c>
      <c r="M52" s="8" t="n">
        <v>316905.62</v>
      </c>
      <c r="N52" s="9" t="n">
        <f aca="false">SUM(B52:M52)</f>
        <v>3604109.19</v>
      </c>
    </row>
    <row r="53" customFormat="false" ht="15" hidden="false" customHeight="true" outlineLevel="0" collapsed="false">
      <c r="A53" s="7" t="s">
        <v>62</v>
      </c>
      <c r="B53" s="8" t="n">
        <v>592206.25</v>
      </c>
      <c r="C53" s="8" t="n">
        <v>623653.64</v>
      </c>
      <c r="D53" s="8" t="n">
        <v>540935.17</v>
      </c>
      <c r="E53" s="8" t="n">
        <v>515038.42</v>
      </c>
      <c r="F53" s="8" t="n">
        <v>722404.16</v>
      </c>
      <c r="G53" s="8" t="n">
        <v>507314.83</v>
      </c>
      <c r="H53" s="8" t="n">
        <v>425359.27</v>
      </c>
      <c r="I53" s="8" t="n">
        <v>558034.48</v>
      </c>
      <c r="J53" s="8" t="n">
        <v>484196.31</v>
      </c>
      <c r="K53" s="8" t="n">
        <v>500133.4</v>
      </c>
      <c r="L53" s="8" t="n">
        <v>557263.58</v>
      </c>
      <c r="M53" s="8" t="n">
        <v>580993.52</v>
      </c>
      <c r="N53" s="9" t="n">
        <f aca="false">SUM(B53:M53)</f>
        <v>6607533.03</v>
      </c>
    </row>
    <row r="54" customFormat="false" ht="15" hidden="false" customHeight="true" outlineLevel="0" collapsed="false">
      <c r="A54" s="7" t="s">
        <v>63</v>
      </c>
      <c r="B54" s="8" t="n">
        <v>215347.76</v>
      </c>
      <c r="C54" s="8" t="n">
        <v>226783.18</v>
      </c>
      <c r="D54" s="8" t="n">
        <v>196703.72</v>
      </c>
      <c r="E54" s="8" t="n">
        <v>187286.72</v>
      </c>
      <c r="F54" s="8" t="n">
        <v>262692.47</v>
      </c>
      <c r="G54" s="8" t="n">
        <v>184478.15</v>
      </c>
      <c r="H54" s="8" t="n">
        <v>154676.11</v>
      </c>
      <c r="I54" s="8" t="n">
        <v>202921.65</v>
      </c>
      <c r="J54" s="8" t="n">
        <v>176071.41</v>
      </c>
      <c r="K54" s="8" t="n">
        <v>181866.73</v>
      </c>
      <c r="L54" s="8" t="n">
        <v>202641.32</v>
      </c>
      <c r="M54" s="8" t="n">
        <v>211270.42</v>
      </c>
      <c r="N54" s="9" t="n">
        <f aca="false">SUM(B54:M54)</f>
        <v>2402739.64</v>
      </c>
    </row>
    <row r="55" customFormat="false" ht="15" hidden="false" customHeight="true" outlineLevel="0" collapsed="false">
      <c r="A55" s="7" t="s">
        <v>64</v>
      </c>
      <c r="B55" s="8" t="n">
        <v>224379.57</v>
      </c>
      <c r="C55" s="8" t="n">
        <v>236261.38</v>
      </c>
      <c r="D55" s="8" t="n">
        <v>204924.79</v>
      </c>
      <c r="E55" s="8" t="n">
        <v>195114.2</v>
      </c>
      <c r="F55" s="8" t="n">
        <v>273671.45</v>
      </c>
      <c r="G55" s="8" t="n">
        <v>192188.26</v>
      </c>
      <c r="H55" s="8" t="n">
        <v>161140.67</v>
      </c>
      <c r="I55" s="8" t="n">
        <v>211402.58</v>
      </c>
      <c r="J55" s="8" t="n">
        <v>183430.19</v>
      </c>
      <c r="K55" s="8" t="n">
        <v>189932.68</v>
      </c>
      <c r="L55" s="8" t="n">
        <v>211110.55</v>
      </c>
      <c r="M55" s="8" t="n">
        <v>220193.44</v>
      </c>
      <c r="N55" s="9" t="n">
        <f aca="false">SUM(B55:M55)</f>
        <v>2503749.76</v>
      </c>
    </row>
    <row r="56" customFormat="false" ht="15" hidden="false" customHeight="true" outlineLevel="0" collapsed="false">
      <c r="A56" s="7" t="s">
        <v>65</v>
      </c>
      <c r="B56" s="8" t="n">
        <v>215347.76</v>
      </c>
      <c r="C56" s="8" t="n">
        <v>226783.18</v>
      </c>
      <c r="D56" s="8" t="n">
        <v>196703.72</v>
      </c>
      <c r="E56" s="8" t="n">
        <v>187286.72</v>
      </c>
      <c r="F56" s="8" t="n">
        <v>262692.47</v>
      </c>
      <c r="G56" s="8" t="n">
        <v>184478.15</v>
      </c>
      <c r="H56" s="8" t="n">
        <v>154676.11</v>
      </c>
      <c r="I56" s="8" t="n">
        <v>202921.65</v>
      </c>
      <c r="J56" s="8" t="n">
        <v>176071.41</v>
      </c>
      <c r="K56" s="8" t="n">
        <v>182214.01</v>
      </c>
      <c r="L56" s="8" t="n">
        <v>202641.32</v>
      </c>
      <c r="M56" s="8" t="n">
        <v>211339.99</v>
      </c>
      <c r="N56" s="9" t="n">
        <f aca="false">SUM(B56:M56)</f>
        <v>2403156.49</v>
      </c>
    </row>
    <row r="57" customFormat="false" ht="15" hidden="false" customHeight="true" outlineLevel="0" collapsed="false">
      <c r="A57" s="7" t="s">
        <v>66</v>
      </c>
      <c r="B57" s="8" t="n">
        <v>324103.78</v>
      </c>
      <c r="C57" s="8" t="n">
        <v>341266.39</v>
      </c>
      <c r="D57" s="8" t="n">
        <v>296002.46</v>
      </c>
      <c r="E57" s="8" t="n">
        <v>281831.61</v>
      </c>
      <c r="F57" s="8" t="n">
        <v>395303.2</v>
      </c>
      <c r="G57" s="8" t="n">
        <v>277605.23</v>
      </c>
      <c r="H57" s="8" t="n">
        <v>232758.71</v>
      </c>
      <c r="I57" s="8" t="n">
        <v>305359.26</v>
      </c>
      <c r="J57" s="8" t="n">
        <v>264954.66</v>
      </c>
      <c r="K57" s="8" t="n">
        <v>273816.75</v>
      </c>
      <c r="L57" s="8" t="n">
        <v>304937.44</v>
      </c>
      <c r="M57" s="8" t="n">
        <v>317950.93</v>
      </c>
      <c r="N57" s="9" t="n">
        <f aca="false">SUM(B57:M57)</f>
        <v>3615890.42</v>
      </c>
    </row>
    <row r="58" customFormat="false" ht="15" hidden="false" customHeight="true" outlineLevel="0" collapsed="false">
      <c r="A58" s="7" t="s">
        <v>67</v>
      </c>
      <c r="B58" s="8" t="n">
        <v>215347.76</v>
      </c>
      <c r="C58" s="8" t="n">
        <v>226783.18</v>
      </c>
      <c r="D58" s="8" t="n">
        <v>196703.72</v>
      </c>
      <c r="E58" s="8" t="n">
        <v>187286.72</v>
      </c>
      <c r="F58" s="8" t="n">
        <v>262692.47</v>
      </c>
      <c r="G58" s="8" t="n">
        <v>184478.15</v>
      </c>
      <c r="H58" s="8" t="n">
        <v>154676.11</v>
      </c>
      <c r="I58" s="8" t="n">
        <v>202921.65</v>
      </c>
      <c r="J58" s="8" t="n">
        <v>176071.41</v>
      </c>
      <c r="K58" s="8" t="n">
        <v>182214.01</v>
      </c>
      <c r="L58" s="8" t="n">
        <v>202641.32</v>
      </c>
      <c r="M58" s="8" t="n">
        <v>211339.99</v>
      </c>
      <c r="N58" s="9" t="n">
        <f aca="false">SUM(B58:M58)</f>
        <v>2403156.49</v>
      </c>
    </row>
    <row r="59" customFormat="false" ht="15" hidden="false" customHeight="true" outlineLevel="0" collapsed="false">
      <c r="A59" s="7" t="s">
        <v>68</v>
      </c>
      <c r="B59" s="8" t="n">
        <v>269184.69</v>
      </c>
      <c r="C59" s="8" t="n">
        <v>283478.96</v>
      </c>
      <c r="D59" s="8" t="n">
        <v>245879.64</v>
      </c>
      <c r="E59" s="8" t="n">
        <v>234108.37</v>
      </c>
      <c r="F59" s="8" t="n">
        <v>328365.56</v>
      </c>
      <c r="G59" s="8" t="n">
        <v>230597.67</v>
      </c>
      <c r="H59" s="8" t="n">
        <v>193345.16</v>
      </c>
      <c r="I59" s="8" t="n">
        <v>253652.07</v>
      </c>
      <c r="J59" s="8" t="n">
        <v>220089.24</v>
      </c>
      <c r="K59" s="8" t="n">
        <v>227891.71</v>
      </c>
      <c r="L59" s="8" t="n">
        <v>253301.66</v>
      </c>
      <c r="M59" s="8" t="n">
        <v>264199.87</v>
      </c>
      <c r="N59" s="9" t="n">
        <f aca="false">SUM(B59:M59)</f>
        <v>3004094.6</v>
      </c>
    </row>
    <row r="60" customFormat="false" ht="15" hidden="false" customHeight="true" outlineLevel="0" collapsed="false">
      <c r="A60" s="7" t="s">
        <v>69</v>
      </c>
      <c r="B60" s="8" t="n">
        <v>174517.45</v>
      </c>
      <c r="C60" s="8" t="n">
        <v>183758.85</v>
      </c>
      <c r="D60" s="8" t="n">
        <v>159385.96</v>
      </c>
      <c r="E60" s="8" t="n">
        <v>151755.5</v>
      </c>
      <c r="F60" s="8" t="n">
        <v>212855.6</v>
      </c>
      <c r="G60" s="8" t="n">
        <v>149479.75</v>
      </c>
      <c r="H60" s="8" t="n">
        <v>125331.64</v>
      </c>
      <c r="I60" s="8" t="n">
        <v>164424.24</v>
      </c>
      <c r="J60" s="8" t="n">
        <v>142667.93</v>
      </c>
      <c r="K60" s="8" t="n">
        <v>147473.56</v>
      </c>
      <c r="L60" s="8" t="n">
        <v>164197.12</v>
      </c>
      <c r="M60" s="8" t="n">
        <v>171211.15</v>
      </c>
      <c r="N60" s="9" t="n">
        <f aca="false">SUM(B60:M60)</f>
        <v>1947058.75</v>
      </c>
    </row>
    <row r="61" customFormat="false" ht="15" hidden="false" customHeight="true" outlineLevel="0" collapsed="false">
      <c r="A61" s="7" t="s">
        <v>70</v>
      </c>
      <c r="B61" s="8" t="n">
        <v>249310.61</v>
      </c>
      <c r="C61" s="8" t="n">
        <v>262512.65</v>
      </c>
      <c r="D61" s="8" t="n">
        <v>227694.2</v>
      </c>
      <c r="E61" s="8" t="n">
        <v>216793.56</v>
      </c>
      <c r="F61" s="8" t="n">
        <v>304079.38</v>
      </c>
      <c r="G61" s="8" t="n">
        <v>213542.5</v>
      </c>
      <c r="H61" s="8" t="n">
        <v>179045.2</v>
      </c>
      <c r="I61" s="8" t="n">
        <v>234891.75</v>
      </c>
      <c r="J61" s="8" t="n">
        <v>203811.3</v>
      </c>
      <c r="K61" s="8" t="n">
        <v>210847.99</v>
      </c>
      <c r="L61" s="8" t="n">
        <v>234567.29</v>
      </c>
      <c r="M61" s="8" t="n">
        <v>244621.67</v>
      </c>
      <c r="N61" s="9" t="n">
        <f aca="false">SUM(B61:M61)</f>
        <v>2781718.1</v>
      </c>
    </row>
    <row r="62" customFormat="false" ht="15" hidden="false" customHeight="true" outlineLevel="0" collapsed="false">
      <c r="A62" s="7" t="s">
        <v>71</v>
      </c>
      <c r="B62" s="8" t="n">
        <v>646043.18</v>
      </c>
      <c r="C62" s="8" t="n">
        <v>680349.42</v>
      </c>
      <c r="D62" s="8" t="n">
        <v>590111.09</v>
      </c>
      <c r="E62" s="8" t="n">
        <v>561860.07</v>
      </c>
      <c r="F62" s="8" t="n">
        <v>788077.3</v>
      </c>
      <c r="G62" s="8" t="n">
        <v>553434.35</v>
      </c>
      <c r="H62" s="8" t="n">
        <v>464028.27</v>
      </c>
      <c r="I62" s="8" t="n">
        <v>608764.89</v>
      </c>
      <c r="J62" s="8" t="n">
        <v>528214.14</v>
      </c>
      <c r="K62" s="8" t="n">
        <v>545600.06</v>
      </c>
      <c r="L62" s="8" t="n">
        <v>607923.91</v>
      </c>
      <c r="M62" s="8" t="n">
        <v>633811.12</v>
      </c>
      <c r="N62" s="9" t="n">
        <f aca="false">SUM(B62:M62)</f>
        <v>7208217.8</v>
      </c>
    </row>
    <row r="63" customFormat="false" ht="15" hidden="false" customHeight="true" outlineLevel="0" collapsed="false">
      <c r="A63" s="7" t="s">
        <v>72</v>
      </c>
      <c r="B63" s="8" t="n">
        <v>324103.78</v>
      </c>
      <c r="C63" s="8" t="n">
        <v>341266.39</v>
      </c>
      <c r="D63" s="8" t="n">
        <v>296002.46</v>
      </c>
      <c r="E63" s="8" t="n">
        <v>281831.61</v>
      </c>
      <c r="F63" s="8" t="n">
        <v>395303.2</v>
      </c>
      <c r="G63" s="8" t="n">
        <v>277605.23</v>
      </c>
      <c r="H63" s="8" t="n">
        <v>232758.71</v>
      </c>
      <c r="I63" s="8" t="n">
        <v>305359.26</v>
      </c>
      <c r="J63" s="8" t="n">
        <v>264954.66</v>
      </c>
      <c r="K63" s="8" t="n">
        <v>273816.75</v>
      </c>
      <c r="L63" s="8" t="n">
        <v>304937.44</v>
      </c>
      <c r="M63" s="8" t="n">
        <v>317950.93</v>
      </c>
      <c r="N63" s="9" t="n">
        <f aca="false">SUM(B63:M63)</f>
        <v>3615890.42</v>
      </c>
    </row>
    <row r="64" customFormat="false" ht="15" hidden="false" customHeight="true" outlineLevel="0" collapsed="false">
      <c r="A64" s="7" t="s">
        <v>73</v>
      </c>
      <c r="B64" s="8" t="n">
        <v>323021.59</v>
      </c>
      <c r="C64" s="8" t="n">
        <v>340174.74</v>
      </c>
      <c r="D64" s="8" t="n">
        <v>295055.55</v>
      </c>
      <c r="E64" s="8" t="n">
        <v>280930.06</v>
      </c>
      <c r="F64" s="8" t="n">
        <v>394038.66</v>
      </c>
      <c r="G64" s="8" t="n">
        <v>276717.2</v>
      </c>
      <c r="H64" s="8" t="n">
        <v>232014.15</v>
      </c>
      <c r="I64" s="8" t="n">
        <v>304382.46</v>
      </c>
      <c r="J64" s="8" t="n">
        <v>264107.1</v>
      </c>
      <c r="K64" s="8" t="n">
        <v>272800.07</v>
      </c>
      <c r="L64" s="8" t="n">
        <v>303961.99</v>
      </c>
      <c r="M64" s="8" t="n">
        <v>316905.62</v>
      </c>
      <c r="N64" s="9" t="n">
        <f aca="false">SUM(B64:M64)</f>
        <v>3604109.19</v>
      </c>
    </row>
    <row r="65" customFormat="false" ht="15" hidden="false" customHeight="true" outlineLevel="0" collapsed="false">
      <c r="A65" s="7" t="s">
        <v>74</v>
      </c>
      <c r="B65" s="8" t="n">
        <v>269184.69</v>
      </c>
      <c r="C65" s="8" t="n">
        <v>283478.96</v>
      </c>
      <c r="D65" s="8" t="n">
        <v>245879.64</v>
      </c>
      <c r="E65" s="8" t="n">
        <v>234108.37</v>
      </c>
      <c r="F65" s="8" t="n">
        <v>328365.56</v>
      </c>
      <c r="G65" s="8" t="n">
        <v>230597.67</v>
      </c>
      <c r="H65" s="8" t="n">
        <v>193345.16</v>
      </c>
      <c r="I65" s="8" t="n">
        <v>253652.07</v>
      </c>
      <c r="J65" s="8" t="n">
        <v>220089.24</v>
      </c>
      <c r="K65" s="8" t="n">
        <v>227333.39</v>
      </c>
      <c r="L65" s="8" t="n">
        <v>253301.66</v>
      </c>
      <c r="M65" s="8" t="n">
        <v>264088.02</v>
      </c>
      <c r="N65" s="9" t="n">
        <f aca="false">SUM(B65:M65)</f>
        <v>3003424.43</v>
      </c>
    </row>
    <row r="66" customFormat="false" ht="15" hidden="false" customHeight="true" outlineLevel="0" collapsed="false">
      <c r="A66" s="7" t="s">
        <v>75</v>
      </c>
      <c r="B66" s="8" t="n">
        <v>269184.69</v>
      </c>
      <c r="C66" s="8" t="n">
        <v>283478.96</v>
      </c>
      <c r="D66" s="8" t="n">
        <v>245879.64</v>
      </c>
      <c r="E66" s="8" t="n">
        <v>234108.37</v>
      </c>
      <c r="F66" s="8" t="n">
        <v>328365.56</v>
      </c>
      <c r="G66" s="8" t="n">
        <v>230597.67</v>
      </c>
      <c r="H66" s="8" t="n">
        <v>193345.16</v>
      </c>
      <c r="I66" s="8" t="n">
        <v>253652.07</v>
      </c>
      <c r="J66" s="8" t="n">
        <v>220089.24</v>
      </c>
      <c r="K66" s="8" t="n">
        <v>227333.39</v>
      </c>
      <c r="L66" s="8" t="n">
        <v>253301.66</v>
      </c>
      <c r="M66" s="8" t="n">
        <v>264088.02</v>
      </c>
      <c r="N66" s="9" t="n">
        <f aca="false">SUM(B66:M66)</f>
        <v>3003424.43</v>
      </c>
    </row>
    <row r="67" customFormat="false" ht="15" hidden="false" customHeight="true" outlineLevel="0" collapsed="false">
      <c r="A67" s="7" t="s">
        <v>76</v>
      </c>
      <c r="B67" s="8" t="n">
        <v>430695.45</v>
      </c>
      <c r="C67" s="8" t="n">
        <v>453566.31</v>
      </c>
      <c r="D67" s="8" t="n">
        <v>393407.42</v>
      </c>
      <c r="E67" s="8" t="n">
        <v>374573.4</v>
      </c>
      <c r="F67" s="8" t="n">
        <v>525384.89</v>
      </c>
      <c r="G67" s="8" t="n">
        <v>368956.27</v>
      </c>
      <c r="H67" s="8" t="n">
        <v>309352.2</v>
      </c>
      <c r="I67" s="8" t="n">
        <v>405843.27</v>
      </c>
      <c r="J67" s="8" t="n">
        <v>352142.77</v>
      </c>
      <c r="K67" s="8" t="n">
        <v>363733.39</v>
      </c>
      <c r="L67" s="8" t="n">
        <v>405282.62</v>
      </c>
      <c r="M67" s="8" t="n">
        <v>422540.79</v>
      </c>
      <c r="N67" s="9" t="n">
        <f aca="false">SUM(B67:M67)</f>
        <v>4805478.78</v>
      </c>
    </row>
    <row r="68" customFormat="false" ht="15" hidden="false" customHeight="true" outlineLevel="0" collapsed="false">
      <c r="A68" s="7" t="s">
        <v>77</v>
      </c>
      <c r="B68" s="8" t="n">
        <v>323021.59</v>
      </c>
      <c r="C68" s="8" t="n">
        <v>340174.74</v>
      </c>
      <c r="D68" s="8" t="n">
        <v>295055.55</v>
      </c>
      <c r="E68" s="8" t="n">
        <v>280930.06</v>
      </c>
      <c r="F68" s="8" t="n">
        <v>394038.66</v>
      </c>
      <c r="G68" s="8" t="n">
        <v>276717.2</v>
      </c>
      <c r="H68" s="8" t="n">
        <v>232014.15</v>
      </c>
      <c r="I68" s="8" t="n">
        <v>304382.46</v>
      </c>
      <c r="J68" s="8" t="n">
        <v>264107.1</v>
      </c>
      <c r="K68" s="8" t="n">
        <v>273011.11</v>
      </c>
      <c r="L68" s="8" t="n">
        <v>303961.99</v>
      </c>
      <c r="M68" s="8" t="n">
        <v>316947.88</v>
      </c>
      <c r="N68" s="9" t="n">
        <f aca="false">SUM(B68:M68)</f>
        <v>3604362.49</v>
      </c>
    </row>
    <row r="69" customFormat="false" ht="15" hidden="false" customHeight="true" outlineLevel="0" collapsed="false">
      <c r="A69" s="7" t="s">
        <v>78</v>
      </c>
      <c r="B69" s="8" t="n">
        <v>249310.61</v>
      </c>
      <c r="C69" s="8" t="n">
        <v>262512.65</v>
      </c>
      <c r="D69" s="8" t="n">
        <v>227694.2</v>
      </c>
      <c r="E69" s="8" t="n">
        <v>216793.56</v>
      </c>
      <c r="F69" s="8" t="n">
        <v>304079.38</v>
      </c>
      <c r="G69" s="8" t="n">
        <v>213542.5</v>
      </c>
      <c r="H69" s="8" t="n">
        <v>179045.2</v>
      </c>
      <c r="I69" s="8" t="n">
        <v>234891.75</v>
      </c>
      <c r="J69" s="8" t="n">
        <v>203811.3</v>
      </c>
      <c r="K69" s="8" t="n">
        <v>211284.45</v>
      </c>
      <c r="L69" s="8" t="n">
        <v>234567.29</v>
      </c>
      <c r="M69" s="8" t="n">
        <v>244709.08</v>
      </c>
      <c r="N69" s="9" t="n">
        <f aca="false">SUM(B69:M69)</f>
        <v>2782241.97</v>
      </c>
    </row>
    <row r="70" customFormat="false" ht="15" hidden="false" customHeight="true" outlineLevel="0" collapsed="false">
      <c r="A70" s="7" t="s">
        <v>79</v>
      </c>
      <c r="B70" s="8" t="n">
        <v>269184.69</v>
      </c>
      <c r="C70" s="8" t="n">
        <v>283478.96</v>
      </c>
      <c r="D70" s="8" t="n">
        <v>245879.64</v>
      </c>
      <c r="E70" s="8" t="n">
        <v>234108.37</v>
      </c>
      <c r="F70" s="8" t="n">
        <v>328365.56</v>
      </c>
      <c r="G70" s="8" t="n">
        <v>230597.67</v>
      </c>
      <c r="H70" s="8" t="n">
        <v>193345.16</v>
      </c>
      <c r="I70" s="8" t="n">
        <v>253652.07</v>
      </c>
      <c r="J70" s="8" t="n">
        <v>220089.24</v>
      </c>
      <c r="K70" s="8" t="n">
        <v>226775.06</v>
      </c>
      <c r="L70" s="8" t="n">
        <v>253301.66</v>
      </c>
      <c r="M70" s="8" t="n">
        <v>263976.16</v>
      </c>
      <c r="N70" s="9" t="n">
        <f aca="false">SUM(B70:M70)</f>
        <v>3002754.24</v>
      </c>
    </row>
    <row r="71" customFormat="false" ht="15" hidden="false" customHeight="true" outlineLevel="0" collapsed="false">
      <c r="A71" s="7" t="s">
        <v>80</v>
      </c>
      <c r="B71" s="8" t="n">
        <v>538369.31</v>
      </c>
      <c r="C71" s="8" t="n">
        <v>566957.87</v>
      </c>
      <c r="D71" s="8" t="n">
        <v>491759.27</v>
      </c>
      <c r="E71" s="8" t="n">
        <v>468216.75</v>
      </c>
      <c r="F71" s="8" t="n">
        <v>656731.08</v>
      </c>
      <c r="G71" s="8" t="n">
        <v>461195.28</v>
      </c>
      <c r="H71" s="8" t="n">
        <v>386690.25</v>
      </c>
      <c r="I71" s="8" t="n">
        <v>507304.07</v>
      </c>
      <c r="J71" s="8" t="n">
        <v>440178.44</v>
      </c>
      <c r="K71" s="8" t="n">
        <v>454666.73</v>
      </c>
      <c r="L71" s="8" t="n">
        <v>506603.28</v>
      </c>
      <c r="M71" s="8" t="n">
        <v>528175.94</v>
      </c>
      <c r="N71" s="9" t="n">
        <f aca="false">SUM(B71:M71)</f>
        <v>6006848.27</v>
      </c>
    </row>
    <row r="72" customFormat="false" ht="15" hidden="false" customHeight="true" outlineLevel="0" collapsed="false">
      <c r="A72" s="7" t="s">
        <v>81</v>
      </c>
      <c r="B72" s="8" t="n">
        <v>269184.69</v>
      </c>
      <c r="C72" s="8" t="n">
        <v>283478.96</v>
      </c>
      <c r="D72" s="8" t="n">
        <v>245879.64</v>
      </c>
      <c r="E72" s="8" t="n">
        <v>234108.37</v>
      </c>
      <c r="F72" s="8" t="n">
        <v>328365.56</v>
      </c>
      <c r="G72" s="8" t="n">
        <v>230597.67</v>
      </c>
      <c r="H72" s="8" t="n">
        <v>193345.16</v>
      </c>
      <c r="I72" s="8" t="n">
        <v>253652.07</v>
      </c>
      <c r="J72" s="8" t="n">
        <v>220089.24</v>
      </c>
      <c r="K72" s="8" t="n">
        <v>227333.39</v>
      </c>
      <c r="L72" s="8" t="n">
        <v>253301.66</v>
      </c>
      <c r="M72" s="8" t="n">
        <v>264088.02</v>
      </c>
      <c r="N72" s="9" t="n">
        <f aca="false">SUM(B72:M72)</f>
        <v>3003424.43</v>
      </c>
    </row>
    <row r="73" customFormat="false" ht="15" hidden="false" customHeight="true" outlineLevel="0" collapsed="false">
      <c r="A73" s="7" t="s">
        <v>82</v>
      </c>
      <c r="B73" s="8" t="n">
        <v>224379.57</v>
      </c>
      <c r="C73" s="8" t="n">
        <v>236261.38</v>
      </c>
      <c r="D73" s="8" t="n">
        <v>204924.79</v>
      </c>
      <c r="E73" s="8" t="n">
        <v>195114.2</v>
      </c>
      <c r="F73" s="8" t="n">
        <v>273671.45</v>
      </c>
      <c r="G73" s="8" t="n">
        <v>192188.26</v>
      </c>
      <c r="H73" s="8" t="n">
        <v>161140.67</v>
      </c>
      <c r="I73" s="8" t="n">
        <v>211402.58</v>
      </c>
      <c r="J73" s="8" t="n">
        <v>183430.19</v>
      </c>
      <c r="K73" s="8" t="n">
        <v>189458.23</v>
      </c>
      <c r="L73" s="8" t="n">
        <v>211110.55</v>
      </c>
      <c r="M73" s="8" t="n">
        <v>220098.42</v>
      </c>
      <c r="N73" s="9" t="n">
        <f aca="false">SUM(B73:M73)</f>
        <v>2503180.29</v>
      </c>
    </row>
    <row r="74" customFormat="false" ht="15" hidden="false" customHeight="true" outlineLevel="0" collapsed="false">
      <c r="A74" s="7" t="s">
        <v>83</v>
      </c>
      <c r="B74" s="8" t="n">
        <v>224379.57</v>
      </c>
      <c r="C74" s="8" t="n">
        <v>236261.38</v>
      </c>
      <c r="D74" s="8" t="n">
        <v>204924.79</v>
      </c>
      <c r="E74" s="8" t="n">
        <v>195114.2</v>
      </c>
      <c r="F74" s="8" t="n">
        <v>273671.45</v>
      </c>
      <c r="G74" s="8" t="n">
        <v>192188.26</v>
      </c>
      <c r="H74" s="8" t="n">
        <v>161140.67</v>
      </c>
      <c r="I74" s="8" t="n">
        <v>211402.58</v>
      </c>
      <c r="J74" s="8" t="n">
        <v>183430.19</v>
      </c>
      <c r="K74" s="8" t="n">
        <v>189932.68</v>
      </c>
      <c r="L74" s="8" t="n">
        <v>211110.55</v>
      </c>
      <c r="M74" s="8" t="n">
        <v>220193.44</v>
      </c>
      <c r="N74" s="9" t="n">
        <f aca="false">SUM(B74:M74)</f>
        <v>2503749.76</v>
      </c>
    </row>
    <row r="75" customFormat="false" ht="15" hidden="false" customHeight="true" outlineLevel="0" collapsed="false">
      <c r="A75" s="7" t="s">
        <v>84</v>
      </c>
      <c r="B75" s="8" t="n">
        <v>473690.13</v>
      </c>
      <c r="C75" s="8" t="n">
        <v>498773.96</v>
      </c>
      <c r="D75" s="8" t="n">
        <v>432618.92</v>
      </c>
      <c r="E75" s="8" t="n">
        <v>411907.7</v>
      </c>
      <c r="F75" s="8" t="n">
        <v>577750.78</v>
      </c>
      <c r="G75" s="8" t="n">
        <v>405730.69</v>
      </c>
      <c r="H75" s="8" t="n">
        <v>340185.81</v>
      </c>
      <c r="I75" s="8" t="n">
        <v>446294.29</v>
      </c>
      <c r="J75" s="8" t="n">
        <v>387241.4</v>
      </c>
      <c r="K75" s="8" t="n">
        <v>400642.94</v>
      </c>
      <c r="L75" s="8" t="n">
        <v>445677.77</v>
      </c>
      <c r="M75" s="8" t="n">
        <v>464787.46</v>
      </c>
      <c r="N75" s="9" t="n">
        <f aca="false">SUM(B75:M75)</f>
        <v>5285301.85</v>
      </c>
    </row>
    <row r="76" customFormat="false" ht="15" hidden="false" customHeight="true" outlineLevel="0" collapsed="false">
      <c r="A76" s="7" t="s">
        <v>85</v>
      </c>
      <c r="B76" s="8" t="n">
        <v>1879783.57</v>
      </c>
      <c r="C76" s="8" t="n">
        <v>1979485.18</v>
      </c>
      <c r="D76" s="8" t="n">
        <v>1716935.6</v>
      </c>
      <c r="E76" s="8" t="n">
        <v>1634738.92</v>
      </c>
      <c r="F76" s="8" t="n">
        <v>2292920.75</v>
      </c>
      <c r="G76" s="8" t="n">
        <v>1610224.18</v>
      </c>
      <c r="H76" s="8" t="n">
        <v>1350096.05</v>
      </c>
      <c r="I76" s="8" t="n">
        <v>1771209.01</v>
      </c>
      <c r="J76" s="8" t="n">
        <v>1536845.67</v>
      </c>
      <c r="K76" s="8" t="n">
        <v>1587369.39</v>
      </c>
      <c r="L76" s="8" t="n">
        <v>1768762.23</v>
      </c>
      <c r="M76" s="8" t="n">
        <v>1844069.31</v>
      </c>
      <c r="N76" s="9" t="n">
        <f aca="false">SUM(B76:M76)</f>
        <v>20972439.86</v>
      </c>
    </row>
    <row r="77" customFormat="false" ht="15" hidden="false" customHeight="true" outlineLevel="0" collapsed="false">
      <c r="A77" s="7" t="s">
        <v>86</v>
      </c>
      <c r="B77" s="8" t="n">
        <v>423827.99</v>
      </c>
      <c r="C77" s="8" t="n">
        <v>446271.44</v>
      </c>
      <c r="D77" s="8" t="n">
        <v>387080.09</v>
      </c>
      <c r="E77" s="8" t="n">
        <v>368549</v>
      </c>
      <c r="F77" s="8" t="n">
        <v>516934.93</v>
      </c>
      <c r="G77" s="8" t="n">
        <v>363022.21</v>
      </c>
      <c r="H77" s="8" t="n">
        <v>304376.79</v>
      </c>
      <c r="I77" s="8" t="n">
        <v>399315.95</v>
      </c>
      <c r="J77" s="8" t="n">
        <v>346479.18</v>
      </c>
      <c r="K77" s="8" t="n">
        <v>357915.83</v>
      </c>
      <c r="L77" s="8" t="n">
        <v>398764.34</v>
      </c>
      <c r="M77" s="8" t="n">
        <v>415751.45</v>
      </c>
      <c r="N77" s="9" t="n">
        <f aca="false">SUM(B77:M77)</f>
        <v>4728289.2</v>
      </c>
    </row>
    <row r="78" customFormat="false" ht="15" hidden="false" customHeight="true" outlineLevel="0" collapsed="false">
      <c r="A78" s="7" t="s">
        <v>87</v>
      </c>
      <c r="B78" s="8" t="n">
        <v>373965.88</v>
      </c>
      <c r="C78" s="8" t="n">
        <v>393768.92</v>
      </c>
      <c r="D78" s="8" t="n">
        <v>341541.27</v>
      </c>
      <c r="E78" s="8" t="n">
        <v>325190.3</v>
      </c>
      <c r="F78" s="8" t="n">
        <v>456119.07</v>
      </c>
      <c r="G78" s="8" t="n">
        <v>320313.71</v>
      </c>
      <c r="H78" s="8" t="n">
        <v>268567.74</v>
      </c>
      <c r="I78" s="8" t="n">
        <v>352337.62</v>
      </c>
      <c r="J78" s="8" t="n">
        <v>305716.92</v>
      </c>
      <c r="K78" s="8" t="n">
        <v>315931.13</v>
      </c>
      <c r="L78" s="8" t="n">
        <v>351850.89</v>
      </c>
      <c r="M78" s="8" t="n">
        <v>366864.16</v>
      </c>
      <c r="N78" s="9" t="n">
        <f aca="false">SUM(B78:M78)</f>
        <v>4172167.61</v>
      </c>
    </row>
    <row r="79" customFormat="false" ht="15" hidden="false" customHeight="true" outlineLevel="0" collapsed="false">
      <c r="A79" s="7" t="s">
        <v>88</v>
      </c>
      <c r="B79" s="8" t="n">
        <v>623276.46</v>
      </c>
      <c r="C79" s="8" t="n">
        <v>656281.51</v>
      </c>
      <c r="D79" s="8" t="n">
        <v>569235.42</v>
      </c>
      <c r="E79" s="8" t="n">
        <v>541983.82</v>
      </c>
      <c r="F79" s="8" t="n">
        <v>760198.38</v>
      </c>
      <c r="G79" s="8" t="n">
        <v>533856.15</v>
      </c>
      <c r="H79" s="8" t="n">
        <v>447612.87</v>
      </c>
      <c r="I79" s="8" t="n">
        <v>587229.31</v>
      </c>
      <c r="J79" s="8" t="n">
        <v>509528.16</v>
      </c>
      <c r="K79" s="8" t="n">
        <v>526373.44</v>
      </c>
      <c r="L79" s="8" t="n">
        <v>586418.11</v>
      </c>
      <c r="M79" s="8" t="n">
        <v>611404.49</v>
      </c>
      <c r="N79" s="9" t="n">
        <f aca="false">SUM(B79:M79)</f>
        <v>6953398.12</v>
      </c>
    </row>
    <row r="80" customFormat="false" ht="15" hidden="false" customHeight="true" outlineLevel="0" collapsed="false">
      <c r="A80" s="7" t="s">
        <v>89</v>
      </c>
      <c r="B80" s="8" t="n">
        <v>174517.45</v>
      </c>
      <c r="C80" s="8" t="n">
        <v>183758.85</v>
      </c>
      <c r="D80" s="8" t="n">
        <v>159385.96</v>
      </c>
      <c r="E80" s="8" t="n">
        <v>151755.5</v>
      </c>
      <c r="F80" s="8" t="n">
        <v>212855.6</v>
      </c>
      <c r="G80" s="8" t="n">
        <v>149479.75</v>
      </c>
      <c r="H80" s="8" t="n">
        <v>125331.64</v>
      </c>
      <c r="I80" s="8" t="n">
        <v>164424.24</v>
      </c>
      <c r="J80" s="8" t="n">
        <v>142667.93</v>
      </c>
      <c r="K80" s="8" t="n">
        <v>147695.09</v>
      </c>
      <c r="L80" s="8" t="n">
        <v>164197.12</v>
      </c>
      <c r="M80" s="8" t="n">
        <v>171255.51</v>
      </c>
      <c r="N80" s="9" t="n">
        <f aca="false">SUM(B80:M80)</f>
        <v>1947324.64</v>
      </c>
    </row>
    <row r="81" customFormat="false" ht="15" hidden="false" customHeight="true" outlineLevel="0" collapsed="false">
      <c r="A81" s="7" t="s">
        <v>90</v>
      </c>
      <c r="B81" s="8" t="n">
        <v>324103.78</v>
      </c>
      <c r="C81" s="8" t="n">
        <v>341266.39</v>
      </c>
      <c r="D81" s="8" t="n">
        <v>296002.46</v>
      </c>
      <c r="E81" s="8" t="n">
        <v>281831.61</v>
      </c>
      <c r="F81" s="8" t="n">
        <v>395303.2</v>
      </c>
      <c r="G81" s="8" t="n">
        <v>277605.23</v>
      </c>
      <c r="H81" s="8" t="n">
        <v>232758.71</v>
      </c>
      <c r="I81" s="8" t="n">
        <v>305359.26</v>
      </c>
      <c r="J81" s="8" t="n">
        <v>264954.66</v>
      </c>
      <c r="K81" s="8" t="n">
        <v>273816.75</v>
      </c>
      <c r="L81" s="8" t="n">
        <v>304937.44</v>
      </c>
      <c r="M81" s="8" t="n">
        <v>317950.93</v>
      </c>
      <c r="N81" s="9" t="n">
        <f aca="false">SUM(B81:M81)</f>
        <v>3615890.42</v>
      </c>
    </row>
    <row r="82" customFormat="false" ht="15" hidden="false" customHeight="true" outlineLevel="0" collapsed="false">
      <c r="A82" s="7" t="s">
        <v>91</v>
      </c>
      <c r="B82" s="8" t="n">
        <v>430695.45</v>
      </c>
      <c r="C82" s="8" t="n">
        <v>453566.31</v>
      </c>
      <c r="D82" s="8" t="n">
        <v>393407.42</v>
      </c>
      <c r="E82" s="8" t="n">
        <v>374573.4</v>
      </c>
      <c r="F82" s="8" t="n">
        <v>525384.89</v>
      </c>
      <c r="G82" s="8" t="n">
        <v>368956.27</v>
      </c>
      <c r="H82" s="8" t="n">
        <v>309352.2</v>
      </c>
      <c r="I82" s="8" t="n">
        <v>405843.27</v>
      </c>
      <c r="J82" s="8" t="n">
        <v>352142.77</v>
      </c>
      <c r="K82" s="8" t="n">
        <v>363733.39</v>
      </c>
      <c r="L82" s="8" t="n">
        <v>405282.62</v>
      </c>
      <c r="M82" s="8" t="n">
        <v>422540.79</v>
      </c>
      <c r="N82" s="9" t="n">
        <f aca="false">SUM(B82:M82)</f>
        <v>4805478.78</v>
      </c>
    </row>
    <row r="83" customFormat="false" ht="15" hidden="false" customHeight="true" outlineLevel="0" collapsed="false">
      <c r="A83" s="7" t="s">
        <v>92</v>
      </c>
      <c r="B83" s="8" t="n">
        <v>199448.52</v>
      </c>
      <c r="C83" s="8" t="n">
        <v>210010.13</v>
      </c>
      <c r="D83" s="8" t="n">
        <v>182155.38</v>
      </c>
      <c r="E83" s="8" t="n">
        <v>173434.86</v>
      </c>
      <c r="F83" s="8" t="n">
        <v>243263.51</v>
      </c>
      <c r="G83" s="8" t="n">
        <v>170834.03</v>
      </c>
      <c r="H83" s="8" t="n">
        <v>143236.16</v>
      </c>
      <c r="I83" s="8" t="n">
        <v>187913.42</v>
      </c>
      <c r="J83" s="8" t="n">
        <v>163049.07</v>
      </c>
      <c r="K83" s="8" t="n">
        <v>168603.83</v>
      </c>
      <c r="L83" s="8" t="n">
        <v>187653.83</v>
      </c>
      <c r="M83" s="8" t="n">
        <v>195682.43</v>
      </c>
      <c r="N83" s="9" t="n">
        <f aca="false">SUM(B83:M83)</f>
        <v>2225285.17</v>
      </c>
    </row>
    <row r="84" customFormat="false" ht="15" hidden="false" customHeight="true" outlineLevel="0" collapsed="false">
      <c r="A84" s="7" t="s">
        <v>93</v>
      </c>
      <c r="B84" s="8" t="n">
        <v>699880.11</v>
      </c>
      <c r="C84" s="8" t="n">
        <v>737045.21</v>
      </c>
      <c r="D84" s="8" t="n">
        <v>639287.01</v>
      </c>
      <c r="E84" s="8" t="n">
        <v>608681.75</v>
      </c>
      <c r="F84" s="8" t="n">
        <v>853750.38</v>
      </c>
      <c r="G84" s="8" t="n">
        <v>599553.88</v>
      </c>
      <c r="H84" s="8" t="n">
        <v>502697.27</v>
      </c>
      <c r="I84" s="8" t="n">
        <v>659495.31</v>
      </c>
      <c r="J84" s="8" t="n">
        <v>572232</v>
      </c>
      <c r="K84" s="8" t="n">
        <v>590638.59</v>
      </c>
      <c r="L84" s="8" t="n">
        <v>658584.24</v>
      </c>
      <c r="M84" s="8" t="n">
        <v>686542.99</v>
      </c>
      <c r="N84" s="9" t="n">
        <f aca="false">SUM(B84:M84)</f>
        <v>7808388.74</v>
      </c>
    </row>
    <row r="85" customFormat="false" ht="15" hidden="false" customHeight="true" outlineLevel="0" collapsed="false">
      <c r="A85" s="7" t="s">
        <v>94</v>
      </c>
      <c r="B85" s="8" t="n">
        <v>249310.61</v>
      </c>
      <c r="C85" s="8" t="n">
        <v>262512.65</v>
      </c>
      <c r="D85" s="8" t="n">
        <v>227694.2</v>
      </c>
      <c r="E85" s="8" t="n">
        <v>216793.56</v>
      </c>
      <c r="F85" s="8" t="n">
        <v>304079.38</v>
      </c>
      <c r="G85" s="8" t="n">
        <v>213542.5</v>
      </c>
      <c r="H85" s="8" t="n">
        <v>179045.2</v>
      </c>
      <c r="I85" s="8" t="n">
        <v>234891.75</v>
      </c>
      <c r="J85" s="8" t="n">
        <v>203811.3</v>
      </c>
      <c r="K85" s="8" t="n">
        <v>210718.26</v>
      </c>
      <c r="L85" s="8" t="n">
        <v>234567.29</v>
      </c>
      <c r="M85" s="8" t="n">
        <v>244595.68</v>
      </c>
      <c r="N85" s="9" t="n">
        <f aca="false">SUM(B85:M85)</f>
        <v>2781562.38</v>
      </c>
    </row>
    <row r="86" customFormat="false" ht="15" hidden="false" customHeight="true" outlineLevel="0" collapsed="false">
      <c r="A86" s="7" t="s">
        <v>95</v>
      </c>
      <c r="B86" s="8" t="n">
        <v>376858.52</v>
      </c>
      <c r="C86" s="8" t="n">
        <v>396870.53</v>
      </c>
      <c r="D86" s="8" t="n">
        <v>344231.48</v>
      </c>
      <c r="E86" s="8" t="n">
        <v>327751.74</v>
      </c>
      <c r="F86" s="8" t="n">
        <v>459711.78</v>
      </c>
      <c r="G86" s="8" t="n">
        <v>322836.73</v>
      </c>
      <c r="H86" s="8" t="n">
        <v>270683.18</v>
      </c>
      <c r="I86" s="8" t="n">
        <v>355112.86</v>
      </c>
      <c r="J86" s="8" t="n">
        <v>308124.92</v>
      </c>
      <c r="K86" s="8" t="n">
        <v>318266.73</v>
      </c>
      <c r="L86" s="8" t="n">
        <v>354622.29</v>
      </c>
      <c r="M86" s="8" t="n">
        <v>369723.2</v>
      </c>
      <c r="N86" s="9" t="n">
        <f aca="false">SUM(B86:M86)</f>
        <v>4204793.96</v>
      </c>
    </row>
    <row r="87" customFormat="false" ht="15" hidden="false" customHeight="true" outlineLevel="0" collapsed="false">
      <c r="A87" s="7" t="s">
        <v>96</v>
      </c>
      <c r="B87" s="8" t="n">
        <v>423827.99</v>
      </c>
      <c r="C87" s="8" t="n">
        <v>446271.44</v>
      </c>
      <c r="D87" s="8" t="n">
        <v>387080.09</v>
      </c>
      <c r="E87" s="8" t="n">
        <v>368549</v>
      </c>
      <c r="F87" s="8" t="n">
        <v>516934.93</v>
      </c>
      <c r="G87" s="8" t="n">
        <v>363022.21</v>
      </c>
      <c r="H87" s="8" t="n">
        <v>304376.79</v>
      </c>
      <c r="I87" s="8" t="n">
        <v>399315.95</v>
      </c>
      <c r="J87" s="8" t="n">
        <v>346479.18</v>
      </c>
      <c r="K87" s="8" t="n">
        <v>358045.56</v>
      </c>
      <c r="L87" s="8" t="n">
        <v>398764.34</v>
      </c>
      <c r="M87" s="8" t="n">
        <v>415777.44</v>
      </c>
      <c r="N87" s="9" t="n">
        <f aca="false">SUM(B87:M87)</f>
        <v>4728444.92</v>
      </c>
    </row>
    <row r="88" customFormat="false" ht="15" hidden="false" customHeight="true" outlineLevel="0" collapsed="false">
      <c r="A88" s="7" t="s">
        <v>97</v>
      </c>
      <c r="B88" s="8" t="n">
        <v>269184.69</v>
      </c>
      <c r="C88" s="8" t="n">
        <v>283478.96</v>
      </c>
      <c r="D88" s="8" t="n">
        <v>245879.64</v>
      </c>
      <c r="E88" s="8" t="n">
        <v>234108.37</v>
      </c>
      <c r="F88" s="8" t="n">
        <v>328365.56</v>
      </c>
      <c r="G88" s="8" t="n">
        <v>230597.67</v>
      </c>
      <c r="H88" s="8" t="n">
        <v>193345.16</v>
      </c>
      <c r="I88" s="8" t="n">
        <v>253652.07</v>
      </c>
      <c r="J88" s="8" t="n">
        <v>220089.24</v>
      </c>
      <c r="K88" s="8" t="n">
        <v>227891.71</v>
      </c>
      <c r="L88" s="8" t="n">
        <v>253301.66</v>
      </c>
      <c r="M88" s="8" t="n">
        <v>264199.87</v>
      </c>
      <c r="N88" s="9" t="n">
        <f aca="false">SUM(B88:M88)</f>
        <v>3004094.6</v>
      </c>
    </row>
    <row r="89" customFormat="false" ht="15" hidden="false" customHeight="true" outlineLevel="0" collapsed="false">
      <c r="A89" s="7" t="s">
        <v>98</v>
      </c>
      <c r="B89" s="8" t="n">
        <v>249310.61</v>
      </c>
      <c r="C89" s="8" t="n">
        <v>262512.65</v>
      </c>
      <c r="D89" s="8" t="n">
        <v>227694.2</v>
      </c>
      <c r="E89" s="8" t="n">
        <v>216793.56</v>
      </c>
      <c r="F89" s="8" t="n">
        <v>304079.38</v>
      </c>
      <c r="G89" s="8" t="n">
        <v>213542.5</v>
      </c>
      <c r="H89" s="8" t="n">
        <v>179045.2</v>
      </c>
      <c r="I89" s="8" t="n">
        <v>234891.75</v>
      </c>
      <c r="J89" s="8" t="n">
        <v>203811.3</v>
      </c>
      <c r="K89" s="8" t="n">
        <v>210718.26</v>
      </c>
      <c r="L89" s="8" t="n">
        <v>234567.29</v>
      </c>
      <c r="M89" s="8" t="n">
        <v>244595.68</v>
      </c>
      <c r="N89" s="9" t="n">
        <f aca="false">SUM(B89:M89)</f>
        <v>2781562.38</v>
      </c>
    </row>
    <row r="90" customFormat="false" ht="15" hidden="false" customHeight="true" outlineLevel="0" collapsed="false">
      <c r="A90" s="7" t="s">
        <v>99</v>
      </c>
      <c r="B90" s="8" t="n">
        <v>376858.52</v>
      </c>
      <c r="C90" s="8" t="n">
        <v>396870.53</v>
      </c>
      <c r="D90" s="8" t="n">
        <v>344231.48</v>
      </c>
      <c r="E90" s="8" t="n">
        <v>327751.74</v>
      </c>
      <c r="F90" s="8" t="n">
        <v>459711.78</v>
      </c>
      <c r="G90" s="8" t="n">
        <v>322836.73</v>
      </c>
      <c r="H90" s="8" t="n">
        <v>270683.18</v>
      </c>
      <c r="I90" s="8" t="n">
        <v>355112.86</v>
      </c>
      <c r="J90" s="8" t="n">
        <v>308124.92</v>
      </c>
      <c r="K90" s="8" t="n">
        <v>318477.78</v>
      </c>
      <c r="L90" s="8" t="n">
        <v>354622.29</v>
      </c>
      <c r="M90" s="8" t="n">
        <v>369765.48</v>
      </c>
      <c r="N90" s="9" t="n">
        <f aca="false">SUM(B90:M90)</f>
        <v>4205047.29</v>
      </c>
    </row>
    <row r="91" customFormat="false" ht="15" hidden="false" customHeight="true" outlineLevel="0" collapsed="false">
      <c r="A91" s="7" t="s">
        <v>100</v>
      </c>
      <c r="B91" s="8" t="n">
        <v>323021.59</v>
      </c>
      <c r="C91" s="8" t="n">
        <v>340174.74</v>
      </c>
      <c r="D91" s="8" t="n">
        <v>295055.55</v>
      </c>
      <c r="E91" s="8" t="n">
        <v>280930.06</v>
      </c>
      <c r="F91" s="8" t="n">
        <v>394038.66</v>
      </c>
      <c r="G91" s="8" t="n">
        <v>276717.2</v>
      </c>
      <c r="H91" s="8" t="n">
        <v>232014.15</v>
      </c>
      <c r="I91" s="8" t="n">
        <v>304382.46</v>
      </c>
      <c r="J91" s="8" t="n">
        <v>264107.1</v>
      </c>
      <c r="K91" s="8" t="n">
        <v>272402.9</v>
      </c>
      <c r="L91" s="8" t="n">
        <v>303961.99</v>
      </c>
      <c r="M91" s="8" t="n">
        <v>316826.07</v>
      </c>
      <c r="N91" s="9" t="n">
        <f aca="false">SUM(B91:M91)</f>
        <v>3603632.47</v>
      </c>
    </row>
    <row r="92" customFormat="false" ht="15" hidden="false" customHeight="true" outlineLevel="0" collapsed="false">
      <c r="A92" s="7" t="s">
        <v>101</v>
      </c>
      <c r="B92" s="8" t="n">
        <v>324103.78</v>
      </c>
      <c r="C92" s="8" t="n">
        <v>341266.39</v>
      </c>
      <c r="D92" s="8" t="n">
        <v>296002.46</v>
      </c>
      <c r="E92" s="8" t="n">
        <v>281831.61</v>
      </c>
      <c r="F92" s="8" t="n">
        <v>395303.2</v>
      </c>
      <c r="G92" s="8" t="n">
        <v>277605.23</v>
      </c>
      <c r="H92" s="8" t="n">
        <v>232758.71</v>
      </c>
      <c r="I92" s="8" t="n">
        <v>305359.26</v>
      </c>
      <c r="J92" s="8" t="n">
        <v>264954.66</v>
      </c>
      <c r="K92" s="8" t="n">
        <v>273687.02</v>
      </c>
      <c r="L92" s="8" t="n">
        <v>304937.44</v>
      </c>
      <c r="M92" s="8" t="n">
        <v>317924.93</v>
      </c>
      <c r="N92" s="9" t="n">
        <f aca="false">SUM(B92:M92)</f>
        <v>3615734.69</v>
      </c>
    </row>
    <row r="93" customFormat="false" ht="15" hidden="false" customHeight="true" outlineLevel="0" collapsed="false">
      <c r="A93" s="7" t="s">
        <v>102</v>
      </c>
      <c r="B93" s="8" t="n">
        <v>161510.82</v>
      </c>
      <c r="C93" s="8" t="n">
        <v>170087.39</v>
      </c>
      <c r="D93" s="8" t="n">
        <v>147527.8</v>
      </c>
      <c r="E93" s="8" t="n">
        <v>140465.04</v>
      </c>
      <c r="F93" s="8" t="n">
        <v>197019.36</v>
      </c>
      <c r="G93" s="8" t="n">
        <v>138358.63</v>
      </c>
      <c r="H93" s="8" t="n">
        <v>116007.1</v>
      </c>
      <c r="I93" s="8" t="n">
        <v>152191.27</v>
      </c>
      <c r="J93" s="8" t="n">
        <v>132053.56</v>
      </c>
      <c r="K93" s="8" t="n">
        <v>136400.08</v>
      </c>
      <c r="L93" s="8" t="n">
        <v>151981.02</v>
      </c>
      <c r="M93" s="8" t="n">
        <v>158452.85</v>
      </c>
      <c r="N93" s="9" t="n">
        <f aca="false">SUM(B93:M93)</f>
        <v>1802054.92</v>
      </c>
    </row>
    <row r="94" customFormat="false" ht="15" hidden="false" customHeight="true" outlineLevel="0" collapsed="false">
      <c r="A94" s="7" t="s">
        <v>103</v>
      </c>
      <c r="B94" s="8" t="n">
        <v>376858.52</v>
      </c>
      <c r="C94" s="8" t="n">
        <v>396870.53</v>
      </c>
      <c r="D94" s="8" t="n">
        <v>344231.48</v>
      </c>
      <c r="E94" s="8" t="n">
        <v>327751.74</v>
      </c>
      <c r="F94" s="8" t="n">
        <v>459711.78</v>
      </c>
      <c r="G94" s="8" t="n">
        <v>322836.73</v>
      </c>
      <c r="H94" s="8" t="n">
        <v>270683.18</v>
      </c>
      <c r="I94" s="8" t="n">
        <v>355112.86</v>
      </c>
      <c r="J94" s="8" t="n">
        <v>308124.92</v>
      </c>
      <c r="K94" s="8" t="n">
        <v>318266.73</v>
      </c>
      <c r="L94" s="8" t="n">
        <v>354622.29</v>
      </c>
      <c r="M94" s="8" t="n">
        <v>369723.2</v>
      </c>
      <c r="N94" s="9" t="n">
        <f aca="false">SUM(B94:M94)</f>
        <v>4204793.96</v>
      </c>
    </row>
    <row r="95" customFormat="false" ht="15" hidden="false" customHeight="true" outlineLevel="0" collapsed="false">
      <c r="A95" s="7" t="s">
        <v>104</v>
      </c>
      <c r="B95" s="8" t="n">
        <v>592206.25</v>
      </c>
      <c r="C95" s="8" t="n">
        <v>623653.64</v>
      </c>
      <c r="D95" s="8" t="n">
        <v>540935.17</v>
      </c>
      <c r="E95" s="8" t="n">
        <v>515038.42</v>
      </c>
      <c r="F95" s="8" t="n">
        <v>722404.16</v>
      </c>
      <c r="G95" s="8" t="n">
        <v>507314.83</v>
      </c>
      <c r="H95" s="8" t="n">
        <v>425359.27</v>
      </c>
      <c r="I95" s="8" t="n">
        <v>558034.48</v>
      </c>
      <c r="J95" s="8" t="n">
        <v>484196.31</v>
      </c>
      <c r="K95" s="8" t="n">
        <v>499786.13</v>
      </c>
      <c r="L95" s="8" t="n">
        <v>557263.58</v>
      </c>
      <c r="M95" s="8" t="n">
        <v>580923.96</v>
      </c>
      <c r="N95" s="9" t="n">
        <f aca="false">SUM(B95:M95)</f>
        <v>6607116.2</v>
      </c>
    </row>
    <row r="96" customFormat="false" ht="15" hidden="false" customHeight="true" outlineLevel="0" collapsed="false">
      <c r="A96" s="7" t="s">
        <v>105</v>
      </c>
      <c r="B96" s="8" t="n">
        <v>373965.88</v>
      </c>
      <c r="C96" s="8" t="n">
        <v>393768.92</v>
      </c>
      <c r="D96" s="8" t="n">
        <v>341541.27</v>
      </c>
      <c r="E96" s="8" t="n">
        <v>325190.3</v>
      </c>
      <c r="F96" s="8" t="n">
        <v>456119.07</v>
      </c>
      <c r="G96" s="8" t="n">
        <v>320313.71</v>
      </c>
      <c r="H96" s="8" t="n">
        <v>268567.74</v>
      </c>
      <c r="I96" s="8" t="n">
        <v>352337.62</v>
      </c>
      <c r="J96" s="8" t="n">
        <v>305716.92</v>
      </c>
      <c r="K96" s="8" t="n">
        <v>315931.13</v>
      </c>
      <c r="L96" s="8" t="n">
        <v>351850.89</v>
      </c>
      <c r="M96" s="8" t="n">
        <v>366864.16</v>
      </c>
      <c r="N96" s="9" t="n">
        <f aca="false">SUM(B96:M96)</f>
        <v>4172167.61</v>
      </c>
    </row>
    <row r="97" customFormat="false" ht="15" hidden="false" customHeight="true" outlineLevel="0" collapsed="false">
      <c r="A97" s="7" t="s">
        <v>106</v>
      </c>
      <c r="B97" s="8" t="n">
        <v>161510.82</v>
      </c>
      <c r="C97" s="8" t="n">
        <v>170087.39</v>
      </c>
      <c r="D97" s="8" t="n">
        <v>147527.8</v>
      </c>
      <c r="E97" s="8" t="n">
        <v>140465.04</v>
      </c>
      <c r="F97" s="8" t="n">
        <v>197019.36</v>
      </c>
      <c r="G97" s="8" t="n">
        <v>138358.63</v>
      </c>
      <c r="H97" s="8" t="n">
        <v>116007.1</v>
      </c>
      <c r="I97" s="8" t="n">
        <v>152191.27</v>
      </c>
      <c r="J97" s="8" t="n">
        <v>132053.56</v>
      </c>
      <c r="K97" s="8" t="n">
        <v>136400.08</v>
      </c>
      <c r="L97" s="8" t="n">
        <v>151981.02</v>
      </c>
      <c r="M97" s="8" t="n">
        <v>158452.85</v>
      </c>
      <c r="N97" s="9" t="n">
        <f aca="false">SUM(B97:M97)</f>
        <v>1802054.92</v>
      </c>
    </row>
    <row r="98" customFormat="false" ht="15" hidden="false" customHeight="true" outlineLevel="0" collapsed="false">
      <c r="A98" s="7" t="s">
        <v>107</v>
      </c>
      <c r="B98" s="8" t="n">
        <v>523552.23</v>
      </c>
      <c r="C98" s="8" t="n">
        <v>551276.47</v>
      </c>
      <c r="D98" s="8" t="n">
        <v>478157.76</v>
      </c>
      <c r="E98" s="8" t="n">
        <v>455266.41</v>
      </c>
      <c r="F98" s="8" t="n">
        <v>638566.65</v>
      </c>
      <c r="G98" s="8" t="n">
        <v>448439.16</v>
      </c>
      <c r="H98" s="8" t="n">
        <v>375994.85</v>
      </c>
      <c r="I98" s="8" t="n">
        <v>493272.64</v>
      </c>
      <c r="J98" s="8" t="n">
        <v>428003.68</v>
      </c>
      <c r="K98" s="8" t="n">
        <v>442274.37</v>
      </c>
      <c r="L98" s="8" t="n">
        <v>492591.21</v>
      </c>
      <c r="M98" s="8" t="n">
        <v>513603.97</v>
      </c>
      <c r="N98" s="9" t="n">
        <f aca="false">SUM(B98:M98)</f>
        <v>5840999.4</v>
      </c>
    </row>
    <row r="99" customFormat="false" ht="15" hidden="false" customHeight="true" outlineLevel="0" collapsed="false">
      <c r="A99" s="7" t="s">
        <v>108</v>
      </c>
      <c r="B99" s="8" t="n">
        <v>174517.45</v>
      </c>
      <c r="C99" s="8" t="n">
        <v>183758.85</v>
      </c>
      <c r="D99" s="8" t="n">
        <v>159385.96</v>
      </c>
      <c r="E99" s="8" t="n">
        <v>151755.5</v>
      </c>
      <c r="F99" s="8" t="n">
        <v>212855.6</v>
      </c>
      <c r="G99" s="8" t="n">
        <v>149479.75</v>
      </c>
      <c r="H99" s="8" t="n">
        <v>125331.64</v>
      </c>
      <c r="I99" s="8" t="n">
        <v>164424.24</v>
      </c>
      <c r="J99" s="8" t="n">
        <v>142667.93</v>
      </c>
      <c r="K99" s="8" t="n">
        <v>147787.45</v>
      </c>
      <c r="L99" s="8" t="n">
        <v>164197.12</v>
      </c>
      <c r="M99" s="8" t="n">
        <v>171274</v>
      </c>
      <c r="N99" s="9" t="n">
        <f aca="false">SUM(B99:M99)</f>
        <v>1947435.49</v>
      </c>
    </row>
    <row r="100" customFormat="false" ht="15" hidden="false" customHeight="true" outlineLevel="0" collapsed="false">
      <c r="A100" s="7" t="s">
        <v>109</v>
      </c>
      <c r="B100" s="8" t="n">
        <v>274241.65</v>
      </c>
      <c r="C100" s="8" t="n">
        <v>288763.9</v>
      </c>
      <c r="D100" s="8" t="n">
        <v>250463.62</v>
      </c>
      <c r="E100" s="8" t="n">
        <v>238472.91</v>
      </c>
      <c r="F100" s="8" t="n">
        <v>334487.31</v>
      </c>
      <c r="G100" s="8" t="n">
        <v>234896.75</v>
      </c>
      <c r="H100" s="8" t="n">
        <v>196949.69</v>
      </c>
      <c r="I100" s="8" t="n">
        <v>258380.92</v>
      </c>
      <c r="J100" s="8" t="n">
        <v>224192.43</v>
      </c>
      <c r="K100" s="8" t="n">
        <v>231572.64</v>
      </c>
      <c r="L100" s="8" t="n">
        <v>258024</v>
      </c>
      <c r="M100" s="8" t="n">
        <v>269011.68</v>
      </c>
      <c r="N100" s="9" t="n">
        <f aca="false">SUM(B100:M100)</f>
        <v>3059457.5</v>
      </c>
    </row>
    <row r="101" customFormat="false" ht="15" hidden="false" customHeight="true" outlineLevel="0" collapsed="false">
      <c r="A101" s="7" t="s">
        <v>110</v>
      </c>
      <c r="B101" s="8" t="n">
        <v>215347.76</v>
      </c>
      <c r="C101" s="8" t="n">
        <v>226783.18</v>
      </c>
      <c r="D101" s="8" t="n">
        <v>196703.72</v>
      </c>
      <c r="E101" s="8" t="n">
        <v>187286.72</v>
      </c>
      <c r="F101" s="8" t="n">
        <v>262692.47</v>
      </c>
      <c r="G101" s="8" t="n">
        <v>184478.15</v>
      </c>
      <c r="H101" s="8" t="n">
        <v>154676.11</v>
      </c>
      <c r="I101" s="8" t="n">
        <v>202921.65</v>
      </c>
      <c r="J101" s="8" t="n">
        <v>176071.41</v>
      </c>
      <c r="K101" s="8" t="n">
        <v>181552.84</v>
      </c>
      <c r="L101" s="8" t="n">
        <v>202641.32</v>
      </c>
      <c r="M101" s="8" t="n">
        <v>211207.57</v>
      </c>
      <c r="N101" s="9" t="n">
        <f aca="false">SUM(B101:M101)</f>
        <v>2402362.9</v>
      </c>
    </row>
    <row r="102" customFormat="false" ht="15" hidden="false" customHeight="true" outlineLevel="0" collapsed="false">
      <c r="A102" s="7" t="s">
        <v>111</v>
      </c>
      <c r="B102" s="8" t="n">
        <v>430695.45</v>
      </c>
      <c r="C102" s="8" t="n">
        <v>453566.31</v>
      </c>
      <c r="D102" s="8" t="n">
        <v>393407.42</v>
      </c>
      <c r="E102" s="8" t="n">
        <v>374573.4</v>
      </c>
      <c r="F102" s="8" t="n">
        <v>525384.89</v>
      </c>
      <c r="G102" s="8" t="n">
        <v>368956.27</v>
      </c>
      <c r="H102" s="8" t="n">
        <v>309352.2</v>
      </c>
      <c r="I102" s="8" t="n">
        <v>405843.27</v>
      </c>
      <c r="J102" s="8" t="n">
        <v>352142.77</v>
      </c>
      <c r="K102" s="8" t="n">
        <v>363420.03</v>
      </c>
      <c r="L102" s="8" t="n">
        <v>405282.62</v>
      </c>
      <c r="M102" s="8" t="n">
        <v>422478.03</v>
      </c>
      <c r="N102" s="9" t="n">
        <f aca="false">SUM(B102:M102)</f>
        <v>4805102.66</v>
      </c>
    </row>
    <row r="103" customFormat="false" ht="15" hidden="false" customHeight="true" outlineLevel="0" collapsed="false">
      <c r="A103" s="7" t="s">
        <v>112</v>
      </c>
      <c r="B103" s="8" t="n">
        <v>269184.69</v>
      </c>
      <c r="C103" s="8" t="n">
        <v>283478.96</v>
      </c>
      <c r="D103" s="8" t="n">
        <v>245879.64</v>
      </c>
      <c r="E103" s="8" t="n">
        <v>234108.37</v>
      </c>
      <c r="F103" s="8" t="n">
        <v>328365.56</v>
      </c>
      <c r="G103" s="8" t="n">
        <v>230597.67</v>
      </c>
      <c r="H103" s="8" t="n">
        <v>193345.16</v>
      </c>
      <c r="I103" s="8" t="n">
        <v>253652.07</v>
      </c>
      <c r="J103" s="8" t="n">
        <v>220089.24</v>
      </c>
      <c r="K103" s="8" t="n">
        <v>227088.9</v>
      </c>
      <c r="L103" s="8" t="n">
        <v>253301.66</v>
      </c>
      <c r="M103" s="8" t="n">
        <v>264039.04</v>
      </c>
      <c r="N103" s="9" t="n">
        <f aca="false">SUM(B103:M103)</f>
        <v>3003130.96</v>
      </c>
    </row>
    <row r="104" customFormat="false" ht="15" hidden="false" customHeight="true" outlineLevel="0" collapsed="false">
      <c r="A104" s="7" t="s">
        <v>113</v>
      </c>
      <c r="B104" s="8" t="n">
        <v>373965.88</v>
      </c>
      <c r="C104" s="8" t="n">
        <v>393768.92</v>
      </c>
      <c r="D104" s="8" t="n">
        <v>341541.27</v>
      </c>
      <c r="E104" s="8" t="n">
        <v>325190.3</v>
      </c>
      <c r="F104" s="8" t="n">
        <v>456119.07</v>
      </c>
      <c r="G104" s="8" t="n">
        <v>320313.71</v>
      </c>
      <c r="H104" s="8" t="n">
        <v>268567.74</v>
      </c>
      <c r="I104" s="8" t="n">
        <v>352337.62</v>
      </c>
      <c r="J104" s="8" t="n">
        <v>305716.92</v>
      </c>
      <c r="K104" s="8" t="n">
        <v>315931.13</v>
      </c>
      <c r="L104" s="8" t="n">
        <v>351850.89</v>
      </c>
      <c r="M104" s="8" t="n">
        <v>366864.16</v>
      </c>
      <c r="N104" s="9" t="n">
        <f aca="false">SUM(B104:M104)</f>
        <v>4172167.61</v>
      </c>
    </row>
    <row r="105" customFormat="false" ht="15" hidden="false" customHeight="true" outlineLevel="0" collapsed="false">
      <c r="A105" s="7" t="s">
        <v>114</v>
      </c>
      <c r="B105" s="8" t="n">
        <v>323021.59</v>
      </c>
      <c r="C105" s="8" t="n">
        <v>340174.74</v>
      </c>
      <c r="D105" s="8" t="n">
        <v>295055.55</v>
      </c>
      <c r="E105" s="8" t="n">
        <v>280930.06</v>
      </c>
      <c r="F105" s="8" t="n">
        <v>394038.66</v>
      </c>
      <c r="G105" s="8" t="n">
        <v>276717.2</v>
      </c>
      <c r="H105" s="8" t="n">
        <v>232014.15</v>
      </c>
      <c r="I105" s="8" t="n">
        <v>304382.46</v>
      </c>
      <c r="J105" s="8" t="n">
        <v>264107.1</v>
      </c>
      <c r="K105" s="8" t="n">
        <v>272800.07</v>
      </c>
      <c r="L105" s="8" t="n">
        <v>303961.99</v>
      </c>
      <c r="M105" s="8" t="n">
        <v>316905.62</v>
      </c>
      <c r="N105" s="9" t="n">
        <f aca="false">SUM(B105:M105)</f>
        <v>3604109.19</v>
      </c>
    </row>
    <row r="106" customFormat="false" ht="15" hidden="false" customHeight="true" outlineLevel="0" collapsed="false">
      <c r="A106" s="7" t="s">
        <v>115</v>
      </c>
      <c r="B106" s="8" t="n">
        <v>323021.59</v>
      </c>
      <c r="C106" s="8" t="n">
        <v>340174.74</v>
      </c>
      <c r="D106" s="8" t="n">
        <v>295055.55</v>
      </c>
      <c r="E106" s="8" t="n">
        <v>280930.06</v>
      </c>
      <c r="F106" s="8" t="n">
        <v>394038.66</v>
      </c>
      <c r="G106" s="8" t="n">
        <v>276717.2</v>
      </c>
      <c r="H106" s="8" t="n">
        <v>232014.15</v>
      </c>
      <c r="I106" s="8" t="n">
        <v>304382.46</v>
      </c>
      <c r="J106" s="8" t="n">
        <v>264107.1</v>
      </c>
      <c r="K106" s="8" t="n">
        <v>272800.07</v>
      </c>
      <c r="L106" s="8" t="n">
        <v>303961.99</v>
      </c>
      <c r="M106" s="8" t="n">
        <v>316905.62</v>
      </c>
      <c r="N106" s="9" t="n">
        <f aca="false">SUM(B106:M106)</f>
        <v>3604109.19</v>
      </c>
    </row>
    <row r="107" customFormat="false" ht="15" hidden="false" customHeight="true" outlineLevel="0" collapsed="false">
      <c r="A107" s="7" t="s">
        <v>116</v>
      </c>
      <c r="B107" s="8" t="n">
        <v>323021.59</v>
      </c>
      <c r="C107" s="8" t="n">
        <v>340174.74</v>
      </c>
      <c r="D107" s="8" t="n">
        <v>295055.55</v>
      </c>
      <c r="E107" s="8" t="n">
        <v>280930.06</v>
      </c>
      <c r="F107" s="8" t="n">
        <v>394038.66</v>
      </c>
      <c r="G107" s="8" t="n">
        <v>276717.2</v>
      </c>
      <c r="H107" s="8" t="n">
        <v>232014.15</v>
      </c>
      <c r="I107" s="8" t="n">
        <v>304382.46</v>
      </c>
      <c r="J107" s="8" t="n">
        <v>264107.1</v>
      </c>
      <c r="K107" s="8" t="n">
        <v>272800.07</v>
      </c>
      <c r="L107" s="8" t="n">
        <v>303961.99</v>
      </c>
      <c r="M107" s="8" t="n">
        <v>316905.62</v>
      </c>
      <c r="N107" s="9" t="n">
        <f aca="false">SUM(B107:M107)</f>
        <v>3604109.19</v>
      </c>
    </row>
    <row r="108" customFormat="false" ht="15" hidden="false" customHeight="true" outlineLevel="0" collapsed="false">
      <c r="A108" s="7" t="s">
        <v>117</v>
      </c>
      <c r="B108" s="8" t="n">
        <v>592206.25</v>
      </c>
      <c r="C108" s="8" t="n">
        <v>623653.64</v>
      </c>
      <c r="D108" s="8" t="n">
        <v>540935.17</v>
      </c>
      <c r="E108" s="8" t="n">
        <v>515038.42</v>
      </c>
      <c r="F108" s="8" t="n">
        <v>722404.16</v>
      </c>
      <c r="G108" s="8" t="n">
        <v>507314.83</v>
      </c>
      <c r="H108" s="8" t="n">
        <v>425359.27</v>
      </c>
      <c r="I108" s="8" t="n">
        <v>558034.48</v>
      </c>
      <c r="J108" s="8" t="n">
        <v>484196.31</v>
      </c>
      <c r="K108" s="8" t="n">
        <v>500133.4</v>
      </c>
      <c r="L108" s="8" t="n">
        <v>557263.58</v>
      </c>
      <c r="M108" s="8" t="n">
        <v>580993.52</v>
      </c>
      <c r="N108" s="9" t="n">
        <f aca="false">SUM(B108:M108)</f>
        <v>6607533.03</v>
      </c>
    </row>
    <row r="109" customFormat="false" ht="15" hidden="false" customHeight="true" outlineLevel="0" collapsed="false">
      <c r="A109" s="7" t="s">
        <v>118</v>
      </c>
      <c r="B109" s="8" t="n">
        <v>376858.52</v>
      </c>
      <c r="C109" s="8" t="n">
        <v>396870.53</v>
      </c>
      <c r="D109" s="8" t="n">
        <v>344231.48</v>
      </c>
      <c r="E109" s="8" t="n">
        <v>327751.74</v>
      </c>
      <c r="F109" s="8" t="n">
        <v>459711.78</v>
      </c>
      <c r="G109" s="8" t="n">
        <v>322836.73</v>
      </c>
      <c r="H109" s="8" t="n">
        <v>270683.18</v>
      </c>
      <c r="I109" s="8" t="n">
        <v>355112.86</v>
      </c>
      <c r="J109" s="8" t="n">
        <v>308124.92</v>
      </c>
      <c r="K109" s="8" t="n">
        <v>318266.73</v>
      </c>
      <c r="L109" s="8" t="n">
        <v>354622.29</v>
      </c>
      <c r="M109" s="8" t="n">
        <v>369723.2</v>
      </c>
      <c r="N109" s="9" t="n">
        <f aca="false">SUM(B109:M109)</f>
        <v>4204793.96</v>
      </c>
    </row>
    <row r="110" customFormat="false" ht="15" hidden="false" customHeight="true" outlineLevel="0" collapsed="false">
      <c r="A110" s="7" t="s">
        <v>119</v>
      </c>
      <c r="B110" s="8" t="n">
        <v>323021.59</v>
      </c>
      <c r="C110" s="8" t="n">
        <v>340174.74</v>
      </c>
      <c r="D110" s="8" t="n">
        <v>295055.55</v>
      </c>
      <c r="E110" s="8" t="n">
        <v>280930.06</v>
      </c>
      <c r="F110" s="8" t="n">
        <v>394038.66</v>
      </c>
      <c r="G110" s="8" t="n">
        <v>276717.2</v>
      </c>
      <c r="H110" s="8" t="n">
        <v>232014.15</v>
      </c>
      <c r="I110" s="8" t="n">
        <v>304382.46</v>
      </c>
      <c r="J110" s="8" t="n">
        <v>264107.1</v>
      </c>
      <c r="K110" s="8" t="n">
        <v>272800.07</v>
      </c>
      <c r="L110" s="8" t="n">
        <v>303961.99</v>
      </c>
      <c r="M110" s="8" t="n">
        <v>316905.62</v>
      </c>
      <c r="N110" s="9" t="n">
        <f aca="false">SUM(B110:M110)</f>
        <v>3604109.19</v>
      </c>
    </row>
    <row r="111" customFormat="false" ht="15" hidden="false" customHeight="true" outlineLevel="0" collapsed="false">
      <c r="A111" s="7" t="s">
        <v>120</v>
      </c>
      <c r="B111" s="8" t="n">
        <v>323021.59</v>
      </c>
      <c r="C111" s="8" t="n">
        <v>340174.74</v>
      </c>
      <c r="D111" s="8" t="n">
        <v>295055.55</v>
      </c>
      <c r="E111" s="8" t="n">
        <v>280930.06</v>
      </c>
      <c r="F111" s="8" t="n">
        <v>394038.66</v>
      </c>
      <c r="G111" s="8" t="n">
        <v>276717.2</v>
      </c>
      <c r="H111" s="8" t="n">
        <v>232014.15</v>
      </c>
      <c r="I111" s="8" t="n">
        <v>304382.46</v>
      </c>
      <c r="J111" s="8" t="n">
        <v>264107.1</v>
      </c>
      <c r="K111" s="8" t="n">
        <v>272800.07</v>
      </c>
      <c r="L111" s="8" t="n">
        <v>303961.99</v>
      </c>
      <c r="M111" s="8" t="n">
        <v>316905.62</v>
      </c>
      <c r="N111" s="9" t="n">
        <f aca="false">SUM(B111:M111)</f>
        <v>3604109.19</v>
      </c>
    </row>
    <row r="112" customFormat="false" ht="15" hidden="false" customHeight="true" outlineLevel="0" collapsed="false">
      <c r="A112" s="7" t="s">
        <v>121</v>
      </c>
      <c r="B112" s="8" t="n">
        <v>161510.82</v>
      </c>
      <c r="C112" s="8" t="n">
        <v>170087.39</v>
      </c>
      <c r="D112" s="8" t="n">
        <v>147527.8</v>
      </c>
      <c r="E112" s="8" t="n">
        <v>140465.04</v>
      </c>
      <c r="F112" s="8" t="n">
        <v>197019.36</v>
      </c>
      <c r="G112" s="8" t="n">
        <v>138358.63</v>
      </c>
      <c r="H112" s="8" t="n">
        <v>116007.1</v>
      </c>
      <c r="I112" s="8" t="n">
        <v>152191.27</v>
      </c>
      <c r="J112" s="8" t="n">
        <v>132053.56</v>
      </c>
      <c r="K112" s="8" t="n">
        <v>136400.08</v>
      </c>
      <c r="L112" s="8" t="n">
        <v>151981.02</v>
      </c>
      <c r="M112" s="8" t="n">
        <v>158452.85</v>
      </c>
      <c r="N112" s="9" t="n">
        <f aca="false">SUM(B112:M112)</f>
        <v>1802054.92</v>
      </c>
    </row>
    <row r="113" customFormat="false" ht="15" hidden="false" customHeight="true" outlineLevel="0" collapsed="false">
      <c r="A113" s="7" t="s">
        <v>122</v>
      </c>
      <c r="B113" s="8" t="n">
        <v>376858.52</v>
      </c>
      <c r="C113" s="8" t="n">
        <v>396870.53</v>
      </c>
      <c r="D113" s="8" t="n">
        <v>344231.48</v>
      </c>
      <c r="E113" s="8" t="n">
        <v>327751.74</v>
      </c>
      <c r="F113" s="8" t="n">
        <v>459711.78</v>
      </c>
      <c r="G113" s="8" t="n">
        <v>322836.73</v>
      </c>
      <c r="H113" s="8" t="n">
        <v>270683.18</v>
      </c>
      <c r="I113" s="8" t="n">
        <v>355112.86</v>
      </c>
      <c r="J113" s="8" t="n">
        <v>308124.92</v>
      </c>
      <c r="K113" s="8" t="n">
        <v>317976.32</v>
      </c>
      <c r="L113" s="8" t="n">
        <v>354622.29</v>
      </c>
      <c r="M113" s="8" t="n">
        <v>369665.04</v>
      </c>
      <c r="N113" s="9" t="n">
        <f aca="false">SUM(B113:M113)</f>
        <v>4204445.39</v>
      </c>
    </row>
    <row r="114" customFormat="false" ht="15" hidden="false" customHeight="true" outlineLevel="0" collapsed="false">
      <c r="A114" s="7" t="s">
        <v>123</v>
      </c>
      <c r="B114" s="8" t="n">
        <v>174517.45</v>
      </c>
      <c r="C114" s="8" t="n">
        <v>183758.85</v>
      </c>
      <c r="D114" s="8" t="n">
        <v>159385.96</v>
      </c>
      <c r="E114" s="8" t="n">
        <v>151755.5</v>
      </c>
      <c r="F114" s="8" t="n">
        <v>212855.6</v>
      </c>
      <c r="G114" s="8" t="n">
        <v>149479.75</v>
      </c>
      <c r="H114" s="8" t="n">
        <v>125331.64</v>
      </c>
      <c r="I114" s="8" t="n">
        <v>164424.24</v>
      </c>
      <c r="J114" s="8" t="n">
        <v>142667.93</v>
      </c>
      <c r="K114" s="8" t="n">
        <v>147787.45</v>
      </c>
      <c r="L114" s="8" t="n">
        <v>164197.12</v>
      </c>
      <c r="M114" s="8" t="n">
        <v>171274</v>
      </c>
      <c r="N114" s="9" t="n">
        <f aca="false">SUM(B114:M114)</f>
        <v>1947435.49</v>
      </c>
    </row>
    <row r="115" customFormat="false" ht="15" hidden="false" customHeight="true" outlineLevel="0" collapsed="false">
      <c r="A115" s="7" t="s">
        <v>124</v>
      </c>
      <c r="B115" s="8" t="n">
        <v>274241.65</v>
      </c>
      <c r="C115" s="8" t="n">
        <v>288763.9</v>
      </c>
      <c r="D115" s="8" t="n">
        <v>250463.62</v>
      </c>
      <c r="E115" s="8" t="n">
        <v>238472.91</v>
      </c>
      <c r="F115" s="8" t="n">
        <v>334487.31</v>
      </c>
      <c r="G115" s="8" t="n">
        <v>234896.75</v>
      </c>
      <c r="H115" s="8" t="n">
        <v>196949.69</v>
      </c>
      <c r="I115" s="8" t="n">
        <v>258380.92</v>
      </c>
      <c r="J115" s="8" t="n">
        <v>224192.43</v>
      </c>
      <c r="K115" s="8" t="n">
        <v>231969.81</v>
      </c>
      <c r="L115" s="8" t="n">
        <v>258024</v>
      </c>
      <c r="M115" s="8" t="n">
        <v>269091.23</v>
      </c>
      <c r="N115" s="9" t="n">
        <f aca="false">SUM(B115:M115)</f>
        <v>3059934.22</v>
      </c>
    </row>
    <row r="116" customFormat="false" ht="15" hidden="false" customHeight="true" outlineLevel="0" collapsed="false">
      <c r="A116" s="7" t="s">
        <v>125</v>
      </c>
      <c r="B116" s="8" t="n">
        <v>323021.59</v>
      </c>
      <c r="C116" s="8" t="n">
        <v>340174.74</v>
      </c>
      <c r="D116" s="8" t="n">
        <v>295055.55</v>
      </c>
      <c r="E116" s="8" t="n">
        <v>280930.06</v>
      </c>
      <c r="F116" s="8" t="n">
        <v>394038.66</v>
      </c>
      <c r="G116" s="8" t="n">
        <v>276717.2</v>
      </c>
      <c r="H116" s="8" t="n">
        <v>232014.15</v>
      </c>
      <c r="I116" s="8" t="n">
        <v>304382.46</v>
      </c>
      <c r="J116" s="8" t="n">
        <v>264107.1</v>
      </c>
      <c r="K116" s="8" t="n">
        <v>272800.07</v>
      </c>
      <c r="L116" s="8" t="n">
        <v>303961.99</v>
      </c>
      <c r="M116" s="8" t="n">
        <v>316905.62</v>
      </c>
      <c r="N116" s="9" t="n">
        <f aca="false">SUM(B116:M116)</f>
        <v>3604109.19</v>
      </c>
    </row>
    <row r="117" customFormat="false" ht="15" hidden="false" customHeight="true" outlineLevel="0" collapsed="false">
      <c r="A117" s="7" t="s">
        <v>126</v>
      </c>
      <c r="B117" s="8" t="n">
        <v>430695.45</v>
      </c>
      <c r="C117" s="8" t="n">
        <v>453566.31</v>
      </c>
      <c r="D117" s="8" t="n">
        <v>393407.42</v>
      </c>
      <c r="E117" s="8" t="n">
        <v>374573.4</v>
      </c>
      <c r="F117" s="8" t="n">
        <v>525384.89</v>
      </c>
      <c r="G117" s="8" t="n">
        <v>368956.27</v>
      </c>
      <c r="H117" s="8" t="n">
        <v>309352.2</v>
      </c>
      <c r="I117" s="8" t="n">
        <v>405843.27</v>
      </c>
      <c r="J117" s="8" t="n">
        <v>352142.77</v>
      </c>
      <c r="K117" s="8" t="n">
        <v>363733.39</v>
      </c>
      <c r="L117" s="8" t="n">
        <v>405282.62</v>
      </c>
      <c r="M117" s="8" t="n">
        <v>422540.79</v>
      </c>
      <c r="N117" s="9" t="n">
        <f aca="false">SUM(B117:M117)</f>
        <v>4805478.78</v>
      </c>
    </row>
    <row r="118" customFormat="false" ht="15" hidden="false" customHeight="true" outlineLevel="0" collapsed="false">
      <c r="A118" s="7" t="s">
        <v>127</v>
      </c>
      <c r="B118" s="8" t="n">
        <v>224379.57</v>
      </c>
      <c r="C118" s="8" t="n">
        <v>236261.38</v>
      </c>
      <c r="D118" s="8" t="n">
        <v>204924.79</v>
      </c>
      <c r="E118" s="8" t="n">
        <v>195114.2</v>
      </c>
      <c r="F118" s="8" t="n">
        <v>273671.45</v>
      </c>
      <c r="G118" s="8" t="n">
        <v>192188.26</v>
      </c>
      <c r="H118" s="8" t="n">
        <v>161140.67</v>
      </c>
      <c r="I118" s="8" t="n">
        <v>211402.58</v>
      </c>
      <c r="J118" s="8" t="n">
        <v>183430.19</v>
      </c>
      <c r="K118" s="8" t="n">
        <v>189587.97</v>
      </c>
      <c r="L118" s="8" t="n">
        <v>211110.55</v>
      </c>
      <c r="M118" s="8" t="n">
        <v>220124.4</v>
      </c>
      <c r="N118" s="9" t="n">
        <f aca="false">SUM(B118:M118)</f>
        <v>2503336.01</v>
      </c>
    </row>
    <row r="119" customFormat="false" ht="15" hidden="false" customHeight="true" outlineLevel="0" collapsed="false">
      <c r="A119" s="7" t="s">
        <v>128</v>
      </c>
      <c r="B119" s="8" t="n">
        <v>161510.82</v>
      </c>
      <c r="C119" s="8" t="n">
        <v>170087.39</v>
      </c>
      <c r="D119" s="8" t="n">
        <v>147527.8</v>
      </c>
      <c r="E119" s="8" t="n">
        <v>140465.04</v>
      </c>
      <c r="F119" s="8" t="n">
        <v>197019.36</v>
      </c>
      <c r="G119" s="8" t="n">
        <v>138358.63</v>
      </c>
      <c r="H119" s="8" t="n">
        <v>116007.1</v>
      </c>
      <c r="I119" s="8" t="n">
        <v>152191.27</v>
      </c>
      <c r="J119" s="8" t="n">
        <v>132053.56</v>
      </c>
      <c r="K119" s="8" t="n">
        <v>136400.08</v>
      </c>
      <c r="L119" s="8" t="n">
        <v>151981.02</v>
      </c>
      <c r="M119" s="8" t="n">
        <v>158452.85</v>
      </c>
      <c r="N119" s="9" t="n">
        <f aca="false">SUM(B119:M119)</f>
        <v>1802054.92</v>
      </c>
    </row>
    <row r="120" customFormat="false" ht="15" hidden="false" customHeight="true" outlineLevel="0" collapsed="false">
      <c r="A120" s="7" t="s">
        <v>129</v>
      </c>
      <c r="B120" s="8" t="n">
        <v>323021.59</v>
      </c>
      <c r="C120" s="8" t="n">
        <v>340174.74</v>
      </c>
      <c r="D120" s="8" t="n">
        <v>295055.55</v>
      </c>
      <c r="E120" s="8" t="n">
        <v>280930.06</v>
      </c>
      <c r="F120" s="8" t="n">
        <v>394038.66</v>
      </c>
      <c r="G120" s="8" t="n">
        <v>276717.2</v>
      </c>
      <c r="H120" s="8" t="n">
        <v>232014.15</v>
      </c>
      <c r="I120" s="8" t="n">
        <v>304382.46</v>
      </c>
      <c r="J120" s="8" t="n">
        <v>264107.1</v>
      </c>
      <c r="K120" s="8" t="n">
        <v>272532.63</v>
      </c>
      <c r="L120" s="8" t="n">
        <v>303961.99</v>
      </c>
      <c r="M120" s="8" t="n">
        <v>316852.06</v>
      </c>
      <c r="N120" s="9" t="n">
        <f aca="false">SUM(B120:M120)</f>
        <v>3603788.19</v>
      </c>
    </row>
    <row r="121" customFormat="false" ht="15" hidden="false" customHeight="true" outlineLevel="0" collapsed="false">
      <c r="A121" s="7" t="s">
        <v>130</v>
      </c>
      <c r="B121" s="8" t="n">
        <v>224379.57</v>
      </c>
      <c r="C121" s="8" t="n">
        <v>236261.38</v>
      </c>
      <c r="D121" s="8" t="n">
        <v>204924.79</v>
      </c>
      <c r="E121" s="8" t="n">
        <v>195114.2</v>
      </c>
      <c r="F121" s="8" t="n">
        <v>273671.45</v>
      </c>
      <c r="G121" s="8" t="n">
        <v>192188.26</v>
      </c>
      <c r="H121" s="8" t="n">
        <v>161140.67</v>
      </c>
      <c r="I121" s="8" t="n">
        <v>211402.58</v>
      </c>
      <c r="J121" s="8" t="n">
        <v>183430.19</v>
      </c>
      <c r="K121" s="8" t="n">
        <v>189587.97</v>
      </c>
      <c r="L121" s="8" t="n">
        <v>211110.55</v>
      </c>
      <c r="M121" s="8" t="n">
        <v>220124.4</v>
      </c>
      <c r="N121" s="9" t="n">
        <f aca="false">SUM(B121:M121)</f>
        <v>2503336.01</v>
      </c>
    </row>
    <row r="122" customFormat="false" ht="15" hidden="false" customHeight="true" outlineLevel="0" collapsed="false">
      <c r="A122" s="7" t="s">
        <v>131</v>
      </c>
      <c r="B122" s="8" t="n">
        <v>592206.25</v>
      </c>
      <c r="C122" s="8" t="n">
        <v>623653.64</v>
      </c>
      <c r="D122" s="8" t="n">
        <v>540935.17</v>
      </c>
      <c r="E122" s="8" t="n">
        <v>515038.42</v>
      </c>
      <c r="F122" s="8" t="n">
        <v>722404.16</v>
      </c>
      <c r="G122" s="8" t="n">
        <v>507314.83</v>
      </c>
      <c r="H122" s="8" t="n">
        <v>425359.27</v>
      </c>
      <c r="I122" s="8" t="n">
        <v>558034.48</v>
      </c>
      <c r="J122" s="8" t="n">
        <v>484196.31</v>
      </c>
      <c r="K122" s="8" t="n">
        <v>500133.4</v>
      </c>
      <c r="L122" s="8" t="n">
        <v>557263.58</v>
      </c>
      <c r="M122" s="8" t="n">
        <v>580993.52</v>
      </c>
      <c r="N122" s="9" t="n">
        <f aca="false">SUM(B122:M122)</f>
        <v>6607533.03</v>
      </c>
    </row>
    <row r="123" customFormat="false" ht="15" hidden="false" customHeight="true" outlineLevel="0" collapsed="false">
      <c r="A123" s="7" t="s">
        <v>132</v>
      </c>
      <c r="B123" s="8" t="n">
        <v>376858.52</v>
      </c>
      <c r="C123" s="8" t="n">
        <v>396870.53</v>
      </c>
      <c r="D123" s="8" t="n">
        <v>344231.48</v>
      </c>
      <c r="E123" s="8" t="n">
        <v>327751.74</v>
      </c>
      <c r="F123" s="8" t="n">
        <v>459711.78</v>
      </c>
      <c r="G123" s="8" t="n">
        <v>322836.73</v>
      </c>
      <c r="H123" s="8" t="n">
        <v>270683.18</v>
      </c>
      <c r="I123" s="8" t="n">
        <v>355112.86</v>
      </c>
      <c r="J123" s="8" t="n">
        <v>308124.92</v>
      </c>
      <c r="K123" s="8" t="n">
        <v>318266.73</v>
      </c>
      <c r="L123" s="8" t="n">
        <v>354622.29</v>
      </c>
      <c r="M123" s="8" t="n">
        <v>369723.2</v>
      </c>
      <c r="N123" s="9" t="n">
        <f aca="false">SUM(B123:M123)</f>
        <v>4204793.96</v>
      </c>
    </row>
    <row r="124" customFormat="false" ht="15" hidden="false" customHeight="true" outlineLevel="0" collapsed="false">
      <c r="A124" s="7" t="s">
        <v>133</v>
      </c>
      <c r="B124" s="8" t="n">
        <v>274241.65</v>
      </c>
      <c r="C124" s="8" t="n">
        <v>288763.9</v>
      </c>
      <c r="D124" s="8" t="n">
        <v>250463.62</v>
      </c>
      <c r="E124" s="8" t="n">
        <v>238472.91</v>
      </c>
      <c r="F124" s="8" t="n">
        <v>334487.31</v>
      </c>
      <c r="G124" s="8" t="n">
        <v>234896.75</v>
      </c>
      <c r="H124" s="8" t="n">
        <v>196949.69</v>
      </c>
      <c r="I124" s="8" t="n">
        <v>258380.92</v>
      </c>
      <c r="J124" s="8" t="n">
        <v>224192.43</v>
      </c>
      <c r="K124" s="8" t="n">
        <v>232077.88</v>
      </c>
      <c r="L124" s="8" t="n">
        <v>258024</v>
      </c>
      <c r="M124" s="8" t="n">
        <v>269112.87</v>
      </c>
      <c r="N124" s="9" t="n">
        <f aca="false">SUM(B124:M124)</f>
        <v>3060063.93</v>
      </c>
    </row>
    <row r="125" customFormat="false" ht="15" hidden="false" customHeight="true" outlineLevel="0" collapsed="false">
      <c r="A125" s="7" t="s">
        <v>134</v>
      </c>
      <c r="B125" s="8" t="n">
        <v>538369.31</v>
      </c>
      <c r="C125" s="8" t="n">
        <v>566957.87</v>
      </c>
      <c r="D125" s="8" t="n">
        <v>491759.27</v>
      </c>
      <c r="E125" s="8" t="n">
        <v>468216.75</v>
      </c>
      <c r="F125" s="8" t="n">
        <v>656731.08</v>
      </c>
      <c r="G125" s="8" t="n">
        <v>461195.28</v>
      </c>
      <c r="H125" s="8" t="n">
        <v>386690.25</v>
      </c>
      <c r="I125" s="8" t="n">
        <v>507304.07</v>
      </c>
      <c r="J125" s="8" t="n">
        <v>440178.44</v>
      </c>
      <c r="K125" s="8" t="n">
        <v>454319.45</v>
      </c>
      <c r="L125" s="8" t="n">
        <v>506603.28</v>
      </c>
      <c r="M125" s="8" t="n">
        <v>528106.37</v>
      </c>
      <c r="N125" s="9" t="n">
        <f aca="false">SUM(B125:M125)</f>
        <v>6006431.42</v>
      </c>
    </row>
    <row r="126" customFormat="false" ht="15" hidden="false" customHeight="true" outlineLevel="0" collapsed="false">
      <c r="A126" s="7" t="s">
        <v>135</v>
      </c>
      <c r="B126" s="8" t="n">
        <v>215347.76</v>
      </c>
      <c r="C126" s="8" t="n">
        <v>226783.18</v>
      </c>
      <c r="D126" s="8" t="n">
        <v>196703.72</v>
      </c>
      <c r="E126" s="8" t="n">
        <v>187286.72</v>
      </c>
      <c r="F126" s="8" t="n">
        <v>262692.47</v>
      </c>
      <c r="G126" s="8" t="n">
        <v>184478.15</v>
      </c>
      <c r="H126" s="8" t="n">
        <v>154676.11</v>
      </c>
      <c r="I126" s="8" t="n">
        <v>202921.65</v>
      </c>
      <c r="J126" s="8" t="n">
        <v>176071.41</v>
      </c>
      <c r="K126" s="8" t="n">
        <v>181645.2</v>
      </c>
      <c r="L126" s="8" t="n">
        <v>202641.32</v>
      </c>
      <c r="M126" s="8" t="n">
        <v>211226.06</v>
      </c>
      <c r="N126" s="9" t="n">
        <f aca="false">SUM(B126:M126)</f>
        <v>2402473.75</v>
      </c>
    </row>
    <row r="127" customFormat="false" ht="15" hidden="false" customHeight="true" outlineLevel="0" collapsed="false">
      <c r="A127" s="7" t="s">
        <v>136</v>
      </c>
      <c r="B127" s="8" t="n">
        <v>161510.82</v>
      </c>
      <c r="C127" s="8" t="n">
        <v>170087.39</v>
      </c>
      <c r="D127" s="8" t="n">
        <v>147527.8</v>
      </c>
      <c r="E127" s="8" t="n">
        <v>140465.04</v>
      </c>
      <c r="F127" s="8" t="n">
        <v>197019.36</v>
      </c>
      <c r="G127" s="8" t="n">
        <v>138358.63</v>
      </c>
      <c r="H127" s="8" t="n">
        <v>116007.1</v>
      </c>
      <c r="I127" s="8" t="n">
        <v>152191.27</v>
      </c>
      <c r="J127" s="8" t="n">
        <v>132053.56</v>
      </c>
      <c r="K127" s="8" t="n">
        <v>136400.08</v>
      </c>
      <c r="L127" s="8" t="n">
        <v>151981.02</v>
      </c>
      <c r="M127" s="8" t="n">
        <v>158452.85</v>
      </c>
      <c r="N127" s="9" t="n">
        <f aca="false">SUM(B127:M127)</f>
        <v>1802054.92</v>
      </c>
    </row>
    <row r="128" customFormat="false" ht="15" hidden="false" customHeight="true" outlineLevel="0" collapsed="false">
      <c r="A128" s="7" t="s">
        <v>137</v>
      </c>
      <c r="B128" s="8" t="n">
        <v>174517.45</v>
      </c>
      <c r="C128" s="8" t="n">
        <v>183758.85</v>
      </c>
      <c r="D128" s="8" t="n">
        <v>159385.96</v>
      </c>
      <c r="E128" s="8" t="n">
        <v>151755.5</v>
      </c>
      <c r="F128" s="8" t="n">
        <v>212855.6</v>
      </c>
      <c r="G128" s="8" t="n">
        <v>149479.75</v>
      </c>
      <c r="H128" s="8" t="n">
        <v>125331.64</v>
      </c>
      <c r="I128" s="8" t="n">
        <v>164424.24</v>
      </c>
      <c r="J128" s="8" t="n">
        <v>142667.93</v>
      </c>
      <c r="K128" s="8" t="n">
        <v>147473.56</v>
      </c>
      <c r="L128" s="8" t="n">
        <v>164197.12</v>
      </c>
      <c r="M128" s="8" t="n">
        <v>171211.15</v>
      </c>
      <c r="N128" s="9" t="n">
        <f aca="false">SUM(B128:M128)</f>
        <v>1947058.75</v>
      </c>
    </row>
    <row r="129" customFormat="false" ht="15" hidden="false" customHeight="true" outlineLevel="0" collapsed="false">
      <c r="A129" s="7" t="s">
        <v>138</v>
      </c>
      <c r="B129" s="8" t="n">
        <v>430695.45</v>
      </c>
      <c r="C129" s="8" t="n">
        <v>453566.31</v>
      </c>
      <c r="D129" s="8" t="n">
        <v>393407.42</v>
      </c>
      <c r="E129" s="8" t="n">
        <v>374573.4</v>
      </c>
      <c r="F129" s="8" t="n">
        <v>525384.89</v>
      </c>
      <c r="G129" s="8" t="n">
        <v>368956.27</v>
      </c>
      <c r="H129" s="8" t="n">
        <v>309352.2</v>
      </c>
      <c r="I129" s="8" t="n">
        <v>405843.27</v>
      </c>
      <c r="J129" s="8" t="n">
        <v>352142.77</v>
      </c>
      <c r="K129" s="8" t="n">
        <v>363733.39</v>
      </c>
      <c r="L129" s="8" t="n">
        <v>405282.62</v>
      </c>
      <c r="M129" s="8" t="n">
        <v>422540.79</v>
      </c>
      <c r="N129" s="9" t="n">
        <f aca="false">SUM(B129:M129)</f>
        <v>4805478.78</v>
      </c>
    </row>
    <row r="130" customFormat="false" ht="15" hidden="false" customHeight="true" outlineLevel="0" collapsed="false">
      <c r="A130" s="7" t="s">
        <v>139</v>
      </c>
      <c r="B130" s="8" t="n">
        <v>484532.38</v>
      </c>
      <c r="C130" s="8" t="n">
        <v>510262.06</v>
      </c>
      <c r="D130" s="8" t="n">
        <v>442583.32</v>
      </c>
      <c r="E130" s="8" t="n">
        <v>421395.06</v>
      </c>
      <c r="F130" s="8" t="n">
        <v>591057.98</v>
      </c>
      <c r="G130" s="8" t="n">
        <v>415075.78</v>
      </c>
      <c r="H130" s="8" t="n">
        <v>348021.2</v>
      </c>
      <c r="I130" s="8" t="n">
        <v>456573.69</v>
      </c>
      <c r="J130" s="8" t="n">
        <v>396160.6</v>
      </c>
      <c r="K130" s="8" t="n">
        <v>408852.8</v>
      </c>
      <c r="L130" s="8" t="n">
        <v>455942.94</v>
      </c>
      <c r="M130" s="8" t="n">
        <v>475288.81</v>
      </c>
      <c r="N130" s="9" t="n">
        <f aca="false">SUM(B130:M130)</f>
        <v>5405746.62</v>
      </c>
    </row>
    <row r="131" customFormat="false" ht="15" hidden="false" customHeight="true" outlineLevel="0" collapsed="false">
      <c r="A131" s="7" t="s">
        <v>140</v>
      </c>
      <c r="B131" s="8" t="n">
        <v>215347.76</v>
      </c>
      <c r="C131" s="8" t="n">
        <v>226783.18</v>
      </c>
      <c r="D131" s="8" t="n">
        <v>196703.72</v>
      </c>
      <c r="E131" s="8" t="n">
        <v>187286.72</v>
      </c>
      <c r="F131" s="8" t="n">
        <v>262692.47</v>
      </c>
      <c r="G131" s="8" t="n">
        <v>184478.15</v>
      </c>
      <c r="H131" s="8" t="n">
        <v>154676.11</v>
      </c>
      <c r="I131" s="8" t="n">
        <v>202921.65</v>
      </c>
      <c r="J131" s="8" t="n">
        <v>176071.41</v>
      </c>
      <c r="K131" s="8" t="n">
        <v>181645.2</v>
      </c>
      <c r="L131" s="8" t="n">
        <v>202641.32</v>
      </c>
      <c r="M131" s="8" t="n">
        <v>211226.06</v>
      </c>
      <c r="N131" s="9" t="n">
        <f aca="false">SUM(B131:M131)</f>
        <v>2402473.75</v>
      </c>
    </row>
    <row r="132" customFormat="false" ht="15" hidden="false" customHeight="true" outlineLevel="0" collapsed="false">
      <c r="A132" s="7" t="s">
        <v>141</v>
      </c>
      <c r="B132" s="8" t="n">
        <v>376858.52</v>
      </c>
      <c r="C132" s="8" t="n">
        <v>396870.53</v>
      </c>
      <c r="D132" s="8" t="n">
        <v>344231.48</v>
      </c>
      <c r="E132" s="8" t="n">
        <v>327751.74</v>
      </c>
      <c r="F132" s="8" t="n">
        <v>459711.78</v>
      </c>
      <c r="G132" s="8" t="n">
        <v>322836.73</v>
      </c>
      <c r="H132" s="8" t="n">
        <v>270683.18</v>
      </c>
      <c r="I132" s="8" t="n">
        <v>355112.86</v>
      </c>
      <c r="J132" s="8" t="n">
        <v>308124.92</v>
      </c>
      <c r="K132" s="8" t="n">
        <v>318266.73</v>
      </c>
      <c r="L132" s="8" t="n">
        <v>354622.29</v>
      </c>
      <c r="M132" s="8" t="n">
        <v>369723.2</v>
      </c>
      <c r="N132" s="9" t="n">
        <f aca="false">SUM(B132:M132)</f>
        <v>4204793.96</v>
      </c>
    </row>
    <row r="133" customFormat="false" ht="15" hidden="false" customHeight="true" outlineLevel="0" collapsed="false">
      <c r="A133" s="7" t="s">
        <v>142</v>
      </c>
      <c r="B133" s="8" t="n">
        <v>573414.35</v>
      </c>
      <c r="C133" s="8" t="n">
        <v>603779</v>
      </c>
      <c r="D133" s="8" t="n">
        <v>523696.6</v>
      </c>
      <c r="E133" s="8" t="n">
        <v>498625.11</v>
      </c>
      <c r="F133" s="8" t="n">
        <v>699382.52</v>
      </c>
      <c r="G133" s="8" t="n">
        <v>491147.67</v>
      </c>
      <c r="H133" s="8" t="n">
        <v>411803.85</v>
      </c>
      <c r="I133" s="8" t="n">
        <v>540250.97</v>
      </c>
      <c r="J133" s="8" t="n">
        <v>468765.91</v>
      </c>
      <c r="K133" s="8" t="n">
        <v>484259.05</v>
      </c>
      <c r="L133" s="8" t="n">
        <v>539504.65</v>
      </c>
      <c r="M133" s="8" t="n">
        <v>562491.26</v>
      </c>
      <c r="N133" s="9" t="n">
        <f aca="false">SUM(B133:M133)</f>
        <v>6397120.94</v>
      </c>
    </row>
    <row r="134" customFormat="false" ht="15" hidden="false" customHeight="true" outlineLevel="0" collapsed="false">
      <c r="A134" s="7" t="s">
        <v>143</v>
      </c>
      <c r="B134" s="8" t="n">
        <v>753717.01</v>
      </c>
      <c r="C134" s="8" t="n">
        <v>793741.02</v>
      </c>
      <c r="D134" s="8" t="n">
        <v>688462.92</v>
      </c>
      <c r="E134" s="8" t="n">
        <v>655503.4</v>
      </c>
      <c r="F134" s="8" t="n">
        <v>919423.51</v>
      </c>
      <c r="G134" s="8" t="n">
        <v>645673.42</v>
      </c>
      <c r="H134" s="8" t="n">
        <v>541366.3</v>
      </c>
      <c r="I134" s="8" t="n">
        <v>710225.69</v>
      </c>
      <c r="J134" s="8" t="n">
        <v>616249.82</v>
      </c>
      <c r="K134" s="8" t="n">
        <v>636880.67</v>
      </c>
      <c r="L134" s="8" t="n">
        <v>709244.56</v>
      </c>
      <c r="M134" s="8" t="n">
        <v>739515.87</v>
      </c>
      <c r="N134" s="9" t="n">
        <f aca="false">SUM(B134:M134)</f>
        <v>8410004.19</v>
      </c>
    </row>
    <row r="135" customFormat="false" ht="15" hidden="false" customHeight="true" outlineLevel="0" collapsed="false">
      <c r="A135" s="7" t="s">
        <v>144</v>
      </c>
      <c r="B135" s="8" t="n">
        <v>323021.59</v>
      </c>
      <c r="C135" s="8" t="n">
        <v>340174.74</v>
      </c>
      <c r="D135" s="8" t="n">
        <v>295055.55</v>
      </c>
      <c r="E135" s="8" t="n">
        <v>280930.06</v>
      </c>
      <c r="F135" s="8" t="n">
        <v>394038.66</v>
      </c>
      <c r="G135" s="8" t="n">
        <v>276717.2</v>
      </c>
      <c r="H135" s="8" t="n">
        <v>232014.15</v>
      </c>
      <c r="I135" s="8" t="n">
        <v>304382.46</v>
      </c>
      <c r="J135" s="8" t="n">
        <v>264107.1</v>
      </c>
      <c r="K135" s="8" t="n">
        <v>272800.07</v>
      </c>
      <c r="L135" s="8" t="n">
        <v>303961.99</v>
      </c>
      <c r="M135" s="8" t="n">
        <v>316905.62</v>
      </c>
      <c r="N135" s="9" t="n">
        <f aca="false">SUM(B135:M135)</f>
        <v>3604109.19</v>
      </c>
    </row>
    <row r="136" customFormat="false" ht="15" hidden="false" customHeight="true" outlineLevel="0" collapsed="false">
      <c r="A136" s="7" t="s">
        <v>145</v>
      </c>
      <c r="B136" s="8" t="n">
        <v>161510.82</v>
      </c>
      <c r="C136" s="8" t="n">
        <v>170087.39</v>
      </c>
      <c r="D136" s="8" t="n">
        <v>147527.8</v>
      </c>
      <c r="E136" s="8" t="n">
        <v>140465.04</v>
      </c>
      <c r="F136" s="8" t="n">
        <v>197019.36</v>
      </c>
      <c r="G136" s="8" t="n">
        <v>138358.63</v>
      </c>
      <c r="H136" s="8" t="n">
        <v>116007.1</v>
      </c>
      <c r="I136" s="8" t="n">
        <v>152191.27</v>
      </c>
      <c r="J136" s="8" t="n">
        <v>132053.56</v>
      </c>
      <c r="K136" s="8" t="n">
        <v>136400.08</v>
      </c>
      <c r="L136" s="8" t="n">
        <v>151981.02</v>
      </c>
      <c r="M136" s="8" t="n">
        <v>158452.85</v>
      </c>
      <c r="N136" s="9" t="n">
        <f aca="false">SUM(B136:M136)</f>
        <v>1802054.92</v>
      </c>
    </row>
    <row r="137" customFormat="false" ht="15" hidden="false" customHeight="true" outlineLevel="0" collapsed="false">
      <c r="A137" s="7" t="s">
        <v>146</v>
      </c>
      <c r="B137" s="8" t="n">
        <v>1879783.57</v>
      </c>
      <c r="C137" s="8" t="n">
        <v>1979485.18</v>
      </c>
      <c r="D137" s="8" t="n">
        <v>1716935.6</v>
      </c>
      <c r="E137" s="8" t="n">
        <v>1634738.92</v>
      </c>
      <c r="F137" s="8" t="n">
        <v>2292920.75</v>
      </c>
      <c r="G137" s="8" t="n">
        <v>1610224.18</v>
      </c>
      <c r="H137" s="8" t="n">
        <v>1350096.05</v>
      </c>
      <c r="I137" s="8" t="n">
        <v>1771209.01</v>
      </c>
      <c r="J137" s="8" t="n">
        <v>1536845.67</v>
      </c>
      <c r="K137" s="8" t="n">
        <v>1587716.67</v>
      </c>
      <c r="L137" s="8" t="n">
        <v>1768762.23</v>
      </c>
      <c r="M137" s="8" t="n">
        <v>1844138.88</v>
      </c>
      <c r="N137" s="9" t="n">
        <f aca="false">SUM(B137:M137)</f>
        <v>20972856.71</v>
      </c>
    </row>
    <row r="138" customFormat="false" ht="15" hidden="false" customHeight="true" outlineLevel="0" collapsed="false">
      <c r="A138" s="7" t="s">
        <v>147</v>
      </c>
      <c r="B138" s="8" t="n">
        <v>323021.59</v>
      </c>
      <c r="C138" s="8" t="n">
        <v>340174.74</v>
      </c>
      <c r="D138" s="8" t="n">
        <v>295055.55</v>
      </c>
      <c r="E138" s="8" t="n">
        <v>280930.06</v>
      </c>
      <c r="F138" s="8" t="n">
        <v>394038.66</v>
      </c>
      <c r="G138" s="8" t="n">
        <v>276717.2</v>
      </c>
      <c r="H138" s="8" t="n">
        <v>232014.15</v>
      </c>
      <c r="I138" s="8" t="n">
        <v>304382.46</v>
      </c>
      <c r="J138" s="8" t="n">
        <v>264107.1</v>
      </c>
      <c r="K138" s="8" t="n">
        <v>272800.07</v>
      </c>
      <c r="L138" s="8" t="n">
        <v>303961.99</v>
      </c>
      <c r="M138" s="8" t="n">
        <v>316905.62</v>
      </c>
      <c r="N138" s="9" t="n">
        <f aca="false">SUM(B138:M138)</f>
        <v>3604109.19</v>
      </c>
    </row>
    <row r="139" customFormat="false" ht="15" hidden="false" customHeight="true" outlineLevel="0" collapsed="false">
      <c r="A139" s="7" t="s">
        <v>148</v>
      </c>
      <c r="B139" s="8" t="n">
        <v>161510.82</v>
      </c>
      <c r="C139" s="8" t="n">
        <v>170087.39</v>
      </c>
      <c r="D139" s="8" t="n">
        <v>147527.8</v>
      </c>
      <c r="E139" s="8" t="n">
        <v>140465.04</v>
      </c>
      <c r="F139" s="8" t="n">
        <v>197019.36</v>
      </c>
      <c r="G139" s="8" t="n">
        <v>138358.63</v>
      </c>
      <c r="H139" s="8" t="n">
        <v>116007.1</v>
      </c>
      <c r="I139" s="8" t="n">
        <v>152191.27</v>
      </c>
      <c r="J139" s="8" t="n">
        <v>132053.56</v>
      </c>
      <c r="K139" s="8" t="n">
        <v>136400.08</v>
      </c>
      <c r="L139" s="8" t="n">
        <v>151981.02</v>
      </c>
      <c r="M139" s="8" t="n">
        <v>158452.85</v>
      </c>
      <c r="N139" s="9" t="n">
        <f aca="false">SUM(B139:M139)</f>
        <v>1802054.92</v>
      </c>
    </row>
    <row r="140" customFormat="false" ht="15" hidden="false" customHeight="true" outlineLevel="0" collapsed="false">
      <c r="A140" s="7" t="s">
        <v>149</v>
      </c>
      <c r="B140" s="8" t="n">
        <v>249310.61</v>
      </c>
      <c r="C140" s="8" t="n">
        <v>262512.65</v>
      </c>
      <c r="D140" s="8" t="n">
        <v>227694.2</v>
      </c>
      <c r="E140" s="8" t="n">
        <v>216793.56</v>
      </c>
      <c r="F140" s="8" t="n">
        <v>304079.38</v>
      </c>
      <c r="G140" s="8" t="n">
        <v>213542.5</v>
      </c>
      <c r="H140" s="8" t="n">
        <v>179045.2</v>
      </c>
      <c r="I140" s="8" t="n">
        <v>234891.75</v>
      </c>
      <c r="J140" s="8" t="n">
        <v>203811.3</v>
      </c>
      <c r="K140" s="8" t="n">
        <v>210718.26</v>
      </c>
      <c r="L140" s="8" t="n">
        <v>234567.29</v>
      </c>
      <c r="M140" s="8" t="n">
        <v>244595.68</v>
      </c>
      <c r="N140" s="9" t="n">
        <f aca="false">SUM(B140:M140)</f>
        <v>2781562.38</v>
      </c>
    </row>
    <row r="141" customFormat="false" ht="15" hidden="false" customHeight="true" outlineLevel="0" collapsed="false">
      <c r="A141" s="7" t="s">
        <v>150</v>
      </c>
      <c r="B141" s="8" t="n">
        <v>323021.59</v>
      </c>
      <c r="C141" s="8" t="n">
        <v>340174.74</v>
      </c>
      <c r="D141" s="8" t="n">
        <v>295055.55</v>
      </c>
      <c r="E141" s="8" t="n">
        <v>280930.06</v>
      </c>
      <c r="F141" s="8" t="n">
        <v>394038.66</v>
      </c>
      <c r="G141" s="8" t="n">
        <v>276717.2</v>
      </c>
      <c r="H141" s="8" t="n">
        <v>232014.15</v>
      </c>
      <c r="I141" s="8" t="n">
        <v>304382.46</v>
      </c>
      <c r="J141" s="8" t="n">
        <v>264107.1</v>
      </c>
      <c r="K141" s="8" t="n">
        <v>272532.63</v>
      </c>
      <c r="L141" s="8" t="n">
        <v>303961.99</v>
      </c>
      <c r="M141" s="8" t="n">
        <v>316852.06</v>
      </c>
      <c r="N141" s="9" t="n">
        <f aca="false">SUM(B141:M141)</f>
        <v>3603788.19</v>
      </c>
    </row>
    <row r="142" customFormat="false" ht="15" hidden="false" customHeight="true" outlineLevel="0" collapsed="false">
      <c r="A142" s="7" t="s">
        <v>151</v>
      </c>
      <c r="B142" s="8" t="n">
        <v>373965.88</v>
      </c>
      <c r="C142" s="8" t="n">
        <v>393768.92</v>
      </c>
      <c r="D142" s="8" t="n">
        <v>341541.27</v>
      </c>
      <c r="E142" s="8" t="n">
        <v>325190.3</v>
      </c>
      <c r="F142" s="8" t="n">
        <v>456119.07</v>
      </c>
      <c r="G142" s="8" t="n">
        <v>320313.71</v>
      </c>
      <c r="H142" s="8" t="n">
        <v>268567.74</v>
      </c>
      <c r="I142" s="8" t="n">
        <v>352337.62</v>
      </c>
      <c r="J142" s="8" t="n">
        <v>305716.92</v>
      </c>
      <c r="K142" s="8" t="n">
        <v>316368.28</v>
      </c>
      <c r="L142" s="8" t="n">
        <v>351850.89</v>
      </c>
      <c r="M142" s="8" t="n">
        <v>366951.7</v>
      </c>
      <c r="N142" s="9" t="n">
        <f aca="false">SUM(B142:M142)</f>
        <v>4172692.3</v>
      </c>
    </row>
    <row r="143" customFormat="false" ht="15" hidden="false" customHeight="true" outlineLevel="0" collapsed="false">
      <c r="A143" s="7" t="s">
        <v>152</v>
      </c>
      <c r="B143" s="8" t="n">
        <v>161510.82</v>
      </c>
      <c r="C143" s="8" t="n">
        <v>170087.39</v>
      </c>
      <c r="D143" s="8" t="n">
        <v>147527.8</v>
      </c>
      <c r="E143" s="8" t="n">
        <v>140465.04</v>
      </c>
      <c r="F143" s="8" t="n">
        <v>197019.36</v>
      </c>
      <c r="G143" s="8" t="n">
        <v>138358.63</v>
      </c>
      <c r="H143" s="8" t="n">
        <v>116007.1</v>
      </c>
      <c r="I143" s="8" t="n">
        <v>152191.27</v>
      </c>
      <c r="J143" s="8" t="n">
        <v>132053.56</v>
      </c>
      <c r="K143" s="8" t="n">
        <v>136400.08</v>
      </c>
      <c r="L143" s="8" t="n">
        <v>151981.02</v>
      </c>
      <c r="M143" s="8" t="n">
        <v>158452.85</v>
      </c>
      <c r="N143" s="9" t="n">
        <f aca="false">SUM(B143:M143)</f>
        <v>1802054.92</v>
      </c>
    </row>
    <row r="144" customFormat="false" ht="15" hidden="false" customHeight="true" outlineLevel="0" collapsed="false">
      <c r="A144" s="7" t="s">
        <v>153</v>
      </c>
      <c r="B144" s="8" t="n">
        <v>174517.45</v>
      </c>
      <c r="C144" s="8" t="n">
        <v>183758.85</v>
      </c>
      <c r="D144" s="8" t="n">
        <v>159385.96</v>
      </c>
      <c r="E144" s="8" t="n">
        <v>151755.5</v>
      </c>
      <c r="F144" s="8" t="n">
        <v>212855.6</v>
      </c>
      <c r="G144" s="8" t="n">
        <v>149479.75</v>
      </c>
      <c r="H144" s="8" t="n">
        <v>125331.64</v>
      </c>
      <c r="I144" s="8" t="n">
        <v>164424.24</v>
      </c>
      <c r="J144" s="8" t="n">
        <v>142667.93</v>
      </c>
      <c r="K144" s="8" t="n">
        <v>147473.56</v>
      </c>
      <c r="L144" s="8" t="n">
        <v>164197.12</v>
      </c>
      <c r="M144" s="8" t="n">
        <v>171211.15</v>
      </c>
      <c r="N144" s="9" t="n">
        <f aca="false">SUM(B144:M144)</f>
        <v>1947058.75</v>
      </c>
    </row>
    <row r="145" customFormat="false" ht="15" hidden="false" customHeight="true" outlineLevel="0" collapsed="false">
      <c r="A145" s="7" t="s">
        <v>154</v>
      </c>
      <c r="B145" s="8" t="n">
        <v>269184.69</v>
      </c>
      <c r="C145" s="8" t="n">
        <v>283478.96</v>
      </c>
      <c r="D145" s="8" t="n">
        <v>245879.64</v>
      </c>
      <c r="E145" s="8" t="n">
        <v>234108.37</v>
      </c>
      <c r="F145" s="8" t="n">
        <v>328365.56</v>
      </c>
      <c r="G145" s="8" t="n">
        <v>230597.67</v>
      </c>
      <c r="H145" s="8" t="n">
        <v>193345.16</v>
      </c>
      <c r="I145" s="8" t="n">
        <v>253652.07</v>
      </c>
      <c r="J145" s="8" t="n">
        <v>220089.24</v>
      </c>
      <c r="K145" s="8" t="n">
        <v>227333.39</v>
      </c>
      <c r="L145" s="8" t="n">
        <v>253301.66</v>
      </c>
      <c r="M145" s="8" t="n">
        <v>264088.02</v>
      </c>
      <c r="N145" s="9" t="n">
        <f aca="false">SUM(B145:M145)</f>
        <v>3003424.43</v>
      </c>
    </row>
    <row r="146" customFormat="false" ht="15" hidden="false" customHeight="true" outlineLevel="0" collapsed="false">
      <c r="A146" s="7" t="s">
        <v>155</v>
      </c>
      <c r="B146" s="8" t="n">
        <v>215347.76</v>
      </c>
      <c r="C146" s="8" t="n">
        <v>226783.18</v>
      </c>
      <c r="D146" s="8" t="n">
        <v>196703.72</v>
      </c>
      <c r="E146" s="8" t="n">
        <v>187286.72</v>
      </c>
      <c r="F146" s="8" t="n">
        <v>262692.47</v>
      </c>
      <c r="G146" s="8" t="n">
        <v>184478.15</v>
      </c>
      <c r="H146" s="8" t="n">
        <v>154676.11</v>
      </c>
      <c r="I146" s="8" t="n">
        <v>202921.65</v>
      </c>
      <c r="J146" s="8" t="n">
        <v>176071.41</v>
      </c>
      <c r="K146" s="8" t="n">
        <v>181866.73</v>
      </c>
      <c r="L146" s="8" t="n">
        <v>202641.32</v>
      </c>
      <c r="M146" s="8" t="n">
        <v>211270.42</v>
      </c>
      <c r="N146" s="9" t="n">
        <f aca="false">SUM(B146:M146)</f>
        <v>2402739.64</v>
      </c>
    </row>
    <row r="147" customFormat="false" ht="15" hidden="false" customHeight="true" outlineLevel="0" collapsed="false">
      <c r="A147" s="7" t="s">
        <v>156</v>
      </c>
      <c r="B147" s="8" t="n">
        <v>324103.78</v>
      </c>
      <c r="C147" s="8" t="n">
        <v>341266.39</v>
      </c>
      <c r="D147" s="8" t="n">
        <v>296002.46</v>
      </c>
      <c r="E147" s="8" t="n">
        <v>281831.61</v>
      </c>
      <c r="F147" s="8" t="n">
        <v>395303.2</v>
      </c>
      <c r="G147" s="8" t="n">
        <v>277605.23</v>
      </c>
      <c r="H147" s="8" t="n">
        <v>232758.71</v>
      </c>
      <c r="I147" s="8" t="n">
        <v>305359.26</v>
      </c>
      <c r="J147" s="8" t="n">
        <v>264954.66</v>
      </c>
      <c r="K147" s="8" t="n">
        <v>273687.02</v>
      </c>
      <c r="L147" s="8" t="n">
        <v>304937.44</v>
      </c>
      <c r="M147" s="8" t="n">
        <v>317924.93</v>
      </c>
      <c r="N147" s="9" t="n">
        <f aca="false">SUM(B147:M147)</f>
        <v>3615734.69</v>
      </c>
    </row>
    <row r="148" customFormat="false" ht="15" hidden="false" customHeight="true" outlineLevel="0" collapsed="false">
      <c r="A148" s="7" t="s">
        <v>157</v>
      </c>
      <c r="B148" s="8" t="n">
        <v>269184.69</v>
      </c>
      <c r="C148" s="8" t="n">
        <v>283478.96</v>
      </c>
      <c r="D148" s="8" t="n">
        <v>245879.64</v>
      </c>
      <c r="E148" s="8" t="n">
        <v>234108.37</v>
      </c>
      <c r="F148" s="8" t="n">
        <v>328365.56</v>
      </c>
      <c r="G148" s="8" t="n">
        <v>230597.67</v>
      </c>
      <c r="H148" s="8" t="n">
        <v>193345.16</v>
      </c>
      <c r="I148" s="8" t="n">
        <v>253652.07</v>
      </c>
      <c r="J148" s="8" t="n">
        <v>220089.24</v>
      </c>
      <c r="K148" s="8" t="n">
        <v>227333.39</v>
      </c>
      <c r="L148" s="8" t="n">
        <v>253301.66</v>
      </c>
      <c r="M148" s="8" t="n">
        <v>264088.02</v>
      </c>
      <c r="N148" s="9" t="n">
        <f aca="false">SUM(B148:M148)</f>
        <v>3003424.43</v>
      </c>
    </row>
    <row r="149" customFormat="false" ht="15" hidden="false" customHeight="true" outlineLevel="0" collapsed="false">
      <c r="A149" s="7" t="s">
        <v>158</v>
      </c>
      <c r="B149" s="8" t="n">
        <v>699880.11</v>
      </c>
      <c r="C149" s="8" t="n">
        <v>737045.21</v>
      </c>
      <c r="D149" s="8" t="n">
        <v>639287.01</v>
      </c>
      <c r="E149" s="8" t="n">
        <v>608681.75</v>
      </c>
      <c r="F149" s="8" t="n">
        <v>853750.38</v>
      </c>
      <c r="G149" s="8" t="n">
        <v>599553.88</v>
      </c>
      <c r="H149" s="8" t="n">
        <v>502697.27</v>
      </c>
      <c r="I149" s="8" t="n">
        <v>659495.31</v>
      </c>
      <c r="J149" s="8" t="n">
        <v>572232</v>
      </c>
      <c r="K149" s="8" t="n">
        <v>590719.45</v>
      </c>
      <c r="L149" s="8" t="n">
        <v>658584.24</v>
      </c>
      <c r="M149" s="8" t="n">
        <v>686559.15</v>
      </c>
      <c r="N149" s="9" t="n">
        <f aca="false">SUM(B149:M149)</f>
        <v>7808485.76</v>
      </c>
    </row>
    <row r="150" customFormat="false" ht="15" hidden="false" customHeight="true" outlineLevel="0" collapsed="false">
      <c r="A150" s="7" t="s">
        <v>159</v>
      </c>
      <c r="B150" s="8" t="n">
        <v>376858.52</v>
      </c>
      <c r="C150" s="8" t="n">
        <v>396870.53</v>
      </c>
      <c r="D150" s="8" t="n">
        <v>344231.48</v>
      </c>
      <c r="E150" s="8" t="n">
        <v>327751.74</v>
      </c>
      <c r="F150" s="8" t="n">
        <v>459711.78</v>
      </c>
      <c r="G150" s="8" t="n">
        <v>322836.73</v>
      </c>
      <c r="H150" s="8" t="n">
        <v>270683.18</v>
      </c>
      <c r="I150" s="8" t="n">
        <v>355112.86</v>
      </c>
      <c r="J150" s="8" t="n">
        <v>308124.92</v>
      </c>
      <c r="K150" s="8" t="n">
        <v>317976.32</v>
      </c>
      <c r="L150" s="8" t="n">
        <v>354622.29</v>
      </c>
      <c r="M150" s="8" t="n">
        <v>369665.04</v>
      </c>
      <c r="N150" s="9" t="n">
        <f aca="false">SUM(B150:M150)</f>
        <v>4204445.39</v>
      </c>
    </row>
    <row r="151" customFormat="false" ht="15" hidden="false" customHeight="true" outlineLevel="0" collapsed="false">
      <c r="A151" s="7" t="s">
        <v>160</v>
      </c>
      <c r="B151" s="8" t="n">
        <v>224379.57</v>
      </c>
      <c r="C151" s="8" t="n">
        <v>236261.38</v>
      </c>
      <c r="D151" s="8" t="n">
        <v>204924.79</v>
      </c>
      <c r="E151" s="8" t="n">
        <v>195114.2</v>
      </c>
      <c r="F151" s="8" t="n">
        <v>273671.45</v>
      </c>
      <c r="G151" s="8" t="n">
        <v>192188.26</v>
      </c>
      <c r="H151" s="8" t="n">
        <v>161140.67</v>
      </c>
      <c r="I151" s="8" t="n">
        <v>211402.58</v>
      </c>
      <c r="J151" s="8" t="n">
        <v>183430.19</v>
      </c>
      <c r="K151" s="8" t="n">
        <v>189587.97</v>
      </c>
      <c r="L151" s="8" t="n">
        <v>211110.55</v>
      </c>
      <c r="M151" s="8" t="n">
        <v>220124.4</v>
      </c>
      <c r="N151" s="9" t="n">
        <f aca="false">SUM(B151:M151)</f>
        <v>2503336.01</v>
      </c>
    </row>
    <row r="152" customFormat="false" ht="15" hidden="false" customHeight="true" outlineLevel="0" collapsed="false">
      <c r="A152" s="7" t="s">
        <v>161</v>
      </c>
      <c r="B152" s="8" t="n">
        <v>373965.88</v>
      </c>
      <c r="C152" s="8" t="n">
        <v>393768.92</v>
      </c>
      <c r="D152" s="8" t="n">
        <v>341541.27</v>
      </c>
      <c r="E152" s="8" t="n">
        <v>325190.3</v>
      </c>
      <c r="F152" s="8" t="n">
        <v>456119.07</v>
      </c>
      <c r="G152" s="8" t="n">
        <v>320313.71</v>
      </c>
      <c r="H152" s="8" t="n">
        <v>268567.74</v>
      </c>
      <c r="I152" s="8" t="n">
        <v>352337.62</v>
      </c>
      <c r="J152" s="8" t="n">
        <v>305716.92</v>
      </c>
      <c r="K152" s="8" t="n">
        <v>315931.13</v>
      </c>
      <c r="L152" s="8" t="n">
        <v>351850.89</v>
      </c>
      <c r="M152" s="8" t="n">
        <v>366864.16</v>
      </c>
      <c r="N152" s="9" t="n">
        <f aca="false">SUM(B152:M152)</f>
        <v>4172167.61</v>
      </c>
    </row>
    <row r="153" customFormat="false" ht="15" hidden="false" customHeight="true" outlineLevel="0" collapsed="false">
      <c r="A153" s="7" t="s">
        <v>162</v>
      </c>
      <c r="B153" s="8" t="n">
        <v>224379.57</v>
      </c>
      <c r="C153" s="8" t="n">
        <v>236261.38</v>
      </c>
      <c r="D153" s="8" t="n">
        <v>204924.79</v>
      </c>
      <c r="E153" s="8" t="n">
        <v>195114.2</v>
      </c>
      <c r="F153" s="8" t="n">
        <v>273671.45</v>
      </c>
      <c r="G153" s="8" t="n">
        <v>192188.26</v>
      </c>
      <c r="H153" s="8" t="n">
        <v>161140.67</v>
      </c>
      <c r="I153" s="8" t="n">
        <v>211402.58</v>
      </c>
      <c r="J153" s="8" t="n">
        <v>183430.19</v>
      </c>
      <c r="K153" s="8" t="n">
        <v>189458.23</v>
      </c>
      <c r="L153" s="8" t="n">
        <v>211110.55</v>
      </c>
      <c r="M153" s="8" t="n">
        <v>220098.42</v>
      </c>
      <c r="N153" s="9" t="n">
        <f aca="false">SUM(B153:M153)</f>
        <v>2503180.29</v>
      </c>
    </row>
    <row r="154" customFormat="false" ht="15" hidden="false" customHeight="true" outlineLevel="0" collapsed="false">
      <c r="A154" s="7" t="s">
        <v>163</v>
      </c>
      <c r="B154" s="8" t="n">
        <v>398896.94</v>
      </c>
      <c r="C154" s="8" t="n">
        <v>420020.18</v>
      </c>
      <c r="D154" s="8" t="n">
        <v>364310.69</v>
      </c>
      <c r="E154" s="8" t="n">
        <v>346869.67</v>
      </c>
      <c r="F154" s="8" t="n">
        <v>486527</v>
      </c>
      <c r="G154" s="8" t="n">
        <v>341667.97</v>
      </c>
      <c r="H154" s="8" t="n">
        <v>286472.27</v>
      </c>
      <c r="I154" s="8" t="n">
        <v>375826.78</v>
      </c>
      <c r="J154" s="8" t="n">
        <v>326098.05</v>
      </c>
      <c r="K154" s="8" t="n">
        <v>337061.44</v>
      </c>
      <c r="L154" s="8" t="n">
        <v>375307.6</v>
      </c>
      <c r="M154" s="8" t="n">
        <v>391335.47</v>
      </c>
      <c r="N154" s="9" t="n">
        <f aca="false">SUM(B154:M154)</f>
        <v>4450394.06</v>
      </c>
    </row>
    <row r="155" customFormat="false" ht="15" hidden="false" customHeight="true" outlineLevel="0" collapsed="false">
      <c r="A155" s="7" t="s">
        <v>164</v>
      </c>
      <c r="B155" s="8" t="n">
        <v>269184.69</v>
      </c>
      <c r="C155" s="8" t="n">
        <v>283478.96</v>
      </c>
      <c r="D155" s="8" t="n">
        <v>245879.64</v>
      </c>
      <c r="E155" s="8" t="n">
        <v>234108.37</v>
      </c>
      <c r="F155" s="8" t="n">
        <v>328365.56</v>
      </c>
      <c r="G155" s="8" t="n">
        <v>230597.67</v>
      </c>
      <c r="H155" s="8" t="n">
        <v>193345.16</v>
      </c>
      <c r="I155" s="8" t="n">
        <v>253652.07</v>
      </c>
      <c r="J155" s="8" t="n">
        <v>220089.24</v>
      </c>
      <c r="K155" s="8" t="n">
        <v>226638.84</v>
      </c>
      <c r="L155" s="8" t="n">
        <v>253301.66</v>
      </c>
      <c r="M155" s="8" t="n">
        <v>263948.89</v>
      </c>
      <c r="N155" s="9" t="n">
        <f aca="false">SUM(B155:M155)</f>
        <v>3002590.75</v>
      </c>
    </row>
    <row r="156" customFormat="false" ht="15" hidden="false" customHeight="true" outlineLevel="0" collapsed="false">
      <c r="A156" s="7" t="s">
        <v>165</v>
      </c>
      <c r="B156" s="8" t="n">
        <v>274241.65</v>
      </c>
      <c r="C156" s="8" t="n">
        <v>288763.9</v>
      </c>
      <c r="D156" s="8" t="n">
        <v>250463.62</v>
      </c>
      <c r="E156" s="8" t="n">
        <v>238472.91</v>
      </c>
      <c r="F156" s="8" t="n">
        <v>334487.31</v>
      </c>
      <c r="G156" s="8" t="n">
        <v>234896.75</v>
      </c>
      <c r="H156" s="8" t="n">
        <v>196949.69</v>
      </c>
      <c r="I156" s="8" t="n">
        <v>258380.92</v>
      </c>
      <c r="J156" s="8" t="n">
        <v>224192.43</v>
      </c>
      <c r="K156" s="8" t="n">
        <v>231702.37</v>
      </c>
      <c r="L156" s="8" t="n">
        <v>258024</v>
      </c>
      <c r="M156" s="8" t="n">
        <v>269037.67</v>
      </c>
      <c r="N156" s="9" t="n">
        <f aca="false">SUM(B156:M156)</f>
        <v>3059613.22</v>
      </c>
    </row>
    <row r="157" customFormat="false" ht="15" hidden="false" customHeight="true" outlineLevel="0" collapsed="false">
      <c r="A157" s="7" t="s">
        <v>166</v>
      </c>
      <c r="B157" s="8" t="n">
        <v>262229.9</v>
      </c>
      <c r="C157" s="8" t="n">
        <v>288763.9</v>
      </c>
      <c r="D157" s="8" t="n">
        <v>250463.62</v>
      </c>
      <c r="E157" s="8" t="n">
        <v>238472.91</v>
      </c>
      <c r="F157" s="8" t="n">
        <v>334487.31</v>
      </c>
      <c r="G157" s="8" t="n">
        <v>234896.75</v>
      </c>
      <c r="H157" s="8" t="n">
        <v>196949.69</v>
      </c>
      <c r="I157" s="8" t="n">
        <v>258380.92</v>
      </c>
      <c r="J157" s="8" t="n">
        <v>224192.43</v>
      </c>
      <c r="K157" s="8" t="n">
        <v>231572.64</v>
      </c>
      <c r="L157" s="8" t="n">
        <v>258024</v>
      </c>
      <c r="M157" s="8" t="n">
        <v>269011.68</v>
      </c>
      <c r="N157" s="9" t="n">
        <f aca="false">SUM(B157:M157)</f>
        <v>3047445.75</v>
      </c>
    </row>
    <row r="158" customFormat="false" ht="15" hidden="false" customHeight="true" outlineLevel="0" collapsed="false">
      <c r="A158" s="7" t="s">
        <v>167</v>
      </c>
      <c r="B158" s="8" t="n">
        <v>224379.57</v>
      </c>
      <c r="C158" s="8" t="n">
        <v>236261.38</v>
      </c>
      <c r="D158" s="8" t="n">
        <v>204924.79</v>
      </c>
      <c r="E158" s="8" t="n">
        <v>195114.2</v>
      </c>
      <c r="F158" s="8" t="n">
        <v>273671.45</v>
      </c>
      <c r="G158" s="8" t="n">
        <v>192188.26</v>
      </c>
      <c r="H158" s="8" t="n">
        <v>161140.67</v>
      </c>
      <c r="I158" s="8" t="n">
        <v>211402.58</v>
      </c>
      <c r="J158" s="8" t="n">
        <v>183430.19</v>
      </c>
      <c r="K158" s="8" t="n">
        <v>189832.46</v>
      </c>
      <c r="L158" s="8" t="n">
        <v>211110.55</v>
      </c>
      <c r="M158" s="8" t="n">
        <v>220173.38</v>
      </c>
      <c r="N158" s="9" t="n">
        <f aca="false">SUM(B158:M158)</f>
        <v>2503629.48</v>
      </c>
    </row>
    <row r="159" customFormat="false" ht="15" hidden="false" customHeight="true" outlineLevel="0" collapsed="false">
      <c r="A159" s="7" t="s">
        <v>168</v>
      </c>
      <c r="B159" s="8" t="n">
        <v>161510.82</v>
      </c>
      <c r="C159" s="8" t="n">
        <v>170087.39</v>
      </c>
      <c r="D159" s="8" t="n">
        <v>147527.8</v>
      </c>
      <c r="E159" s="8" t="n">
        <v>140465.04</v>
      </c>
      <c r="F159" s="8" t="n">
        <v>197019.36</v>
      </c>
      <c r="G159" s="8" t="n">
        <v>138358.63</v>
      </c>
      <c r="H159" s="8" t="n">
        <v>116007.1</v>
      </c>
      <c r="I159" s="8" t="n">
        <v>152191.27</v>
      </c>
      <c r="J159" s="8" t="n">
        <v>132053.56</v>
      </c>
      <c r="K159" s="8" t="n">
        <v>136400.08</v>
      </c>
      <c r="L159" s="8" t="n">
        <v>151981.02</v>
      </c>
      <c r="M159" s="8" t="n">
        <v>158452.85</v>
      </c>
      <c r="N159" s="9" t="n">
        <f aca="false">SUM(B159:M159)</f>
        <v>1802054.92</v>
      </c>
    </row>
    <row r="160" customFormat="false" ht="15" hidden="false" customHeight="true" outlineLevel="0" collapsed="false">
      <c r="A160" s="7" t="s">
        <v>169</v>
      </c>
      <c r="B160" s="8" t="n">
        <v>324103.78</v>
      </c>
      <c r="C160" s="8" t="n">
        <v>341266.39</v>
      </c>
      <c r="D160" s="8" t="n">
        <v>296002.46</v>
      </c>
      <c r="E160" s="8" t="n">
        <v>281831.61</v>
      </c>
      <c r="F160" s="8" t="n">
        <v>395303.2</v>
      </c>
      <c r="G160" s="8" t="n">
        <v>277605.23</v>
      </c>
      <c r="H160" s="8" t="n">
        <v>232758.71</v>
      </c>
      <c r="I160" s="8" t="n">
        <v>305359.26</v>
      </c>
      <c r="J160" s="8" t="n">
        <v>264954.66</v>
      </c>
      <c r="K160" s="8" t="n">
        <v>273816.75</v>
      </c>
      <c r="L160" s="8" t="n">
        <v>304937.44</v>
      </c>
      <c r="M160" s="8" t="n">
        <v>317950.93</v>
      </c>
      <c r="N160" s="9" t="n">
        <f aca="false">SUM(B160:M160)</f>
        <v>3615890.42</v>
      </c>
    </row>
    <row r="161" customFormat="false" ht="15" hidden="false" customHeight="true" outlineLevel="0" collapsed="false">
      <c r="A161" s="7" t="s">
        <v>170</v>
      </c>
      <c r="B161" s="8" t="n">
        <v>161510.82</v>
      </c>
      <c r="C161" s="8" t="n">
        <v>170087.39</v>
      </c>
      <c r="D161" s="8" t="n">
        <v>147527.8</v>
      </c>
      <c r="E161" s="8" t="n">
        <v>140465.04</v>
      </c>
      <c r="F161" s="8" t="n">
        <v>197019.36</v>
      </c>
      <c r="G161" s="8" t="n">
        <v>138358.63</v>
      </c>
      <c r="H161" s="8" t="n">
        <v>116007.1</v>
      </c>
      <c r="I161" s="8" t="n">
        <v>152191.27</v>
      </c>
      <c r="J161" s="8" t="n">
        <v>132053.56</v>
      </c>
      <c r="K161" s="8" t="n">
        <v>136400.08</v>
      </c>
      <c r="L161" s="8" t="n">
        <v>151981.02</v>
      </c>
      <c r="M161" s="8" t="n">
        <v>158452.85</v>
      </c>
      <c r="N161" s="9" t="n">
        <f aca="false">SUM(B161:M161)</f>
        <v>1802054.92</v>
      </c>
    </row>
    <row r="162" customFormat="false" ht="15" hidden="false" customHeight="true" outlineLevel="0" collapsed="false">
      <c r="A162" s="7" t="s">
        <v>171</v>
      </c>
      <c r="B162" s="8" t="n">
        <v>376858.52</v>
      </c>
      <c r="C162" s="8" t="n">
        <v>396870.53</v>
      </c>
      <c r="D162" s="8" t="n">
        <v>344231.48</v>
      </c>
      <c r="E162" s="8" t="n">
        <v>327751.74</v>
      </c>
      <c r="F162" s="8" t="n">
        <v>459711.78</v>
      </c>
      <c r="G162" s="8" t="n">
        <v>322836.73</v>
      </c>
      <c r="H162" s="8" t="n">
        <v>270683.18</v>
      </c>
      <c r="I162" s="8" t="n">
        <v>355112.86</v>
      </c>
      <c r="J162" s="8" t="n">
        <v>308124.92</v>
      </c>
      <c r="K162" s="8" t="n">
        <v>318266.73</v>
      </c>
      <c r="L162" s="8" t="n">
        <v>354622.29</v>
      </c>
      <c r="M162" s="8" t="n">
        <v>369723.2</v>
      </c>
      <c r="N162" s="9" t="n">
        <f aca="false">SUM(B162:M162)</f>
        <v>4204793.96</v>
      </c>
    </row>
    <row r="163" customFormat="false" ht="15" hidden="false" customHeight="true" outlineLevel="0" collapsed="false">
      <c r="A163" s="7" t="s">
        <v>172</v>
      </c>
      <c r="B163" s="8" t="n">
        <v>274241.65</v>
      </c>
      <c r="C163" s="8" t="n">
        <v>288763.9</v>
      </c>
      <c r="D163" s="8" t="n">
        <v>250463.62</v>
      </c>
      <c r="E163" s="8" t="n">
        <v>238472.91</v>
      </c>
      <c r="F163" s="8" t="n">
        <v>334487.31</v>
      </c>
      <c r="G163" s="8" t="n">
        <v>234896.75</v>
      </c>
      <c r="H163" s="8" t="n">
        <v>196949.69</v>
      </c>
      <c r="I163" s="8" t="n">
        <v>258380.92</v>
      </c>
      <c r="J163" s="8" t="n">
        <v>224192.43</v>
      </c>
      <c r="K163" s="8" t="n">
        <v>231702.37</v>
      </c>
      <c r="L163" s="8" t="n">
        <v>258024</v>
      </c>
      <c r="M163" s="8" t="n">
        <v>269037.67</v>
      </c>
      <c r="N163" s="9" t="n">
        <f aca="false">SUM(B163:M163)</f>
        <v>3059613.22</v>
      </c>
    </row>
    <row r="164" customFormat="false" ht="15" hidden="false" customHeight="true" outlineLevel="0" collapsed="false">
      <c r="A164" s="7" t="s">
        <v>173</v>
      </c>
      <c r="B164" s="8" t="n">
        <v>323021.59</v>
      </c>
      <c r="C164" s="8" t="n">
        <v>340174.74</v>
      </c>
      <c r="D164" s="8" t="n">
        <v>295055.55</v>
      </c>
      <c r="E164" s="8" t="n">
        <v>280930.06</v>
      </c>
      <c r="F164" s="8" t="n">
        <v>394038.66</v>
      </c>
      <c r="G164" s="8" t="n">
        <v>276717.2</v>
      </c>
      <c r="H164" s="8" t="n">
        <v>232014.15</v>
      </c>
      <c r="I164" s="8" t="n">
        <v>304382.46</v>
      </c>
      <c r="J164" s="8" t="n">
        <v>264107.1</v>
      </c>
      <c r="K164" s="8" t="n">
        <v>272532.63</v>
      </c>
      <c r="L164" s="8" t="n">
        <v>303961.99</v>
      </c>
      <c r="M164" s="8" t="n">
        <v>316852.06</v>
      </c>
      <c r="N164" s="9" t="n">
        <f aca="false">SUM(B164:M164)</f>
        <v>3603788.19</v>
      </c>
    </row>
    <row r="165" customFormat="false" ht="15" hidden="false" customHeight="true" outlineLevel="0" collapsed="false">
      <c r="A165" s="7" t="s">
        <v>174</v>
      </c>
      <c r="B165" s="8" t="n">
        <v>376858.52</v>
      </c>
      <c r="C165" s="8" t="n">
        <v>396870.53</v>
      </c>
      <c r="D165" s="8" t="n">
        <v>344231.48</v>
      </c>
      <c r="E165" s="8" t="n">
        <v>327751.74</v>
      </c>
      <c r="F165" s="8" t="n">
        <v>459711.78</v>
      </c>
      <c r="G165" s="8" t="n">
        <v>322836.73</v>
      </c>
      <c r="H165" s="8" t="n">
        <v>270683.18</v>
      </c>
      <c r="I165" s="8" t="n">
        <v>355112.86</v>
      </c>
      <c r="J165" s="8" t="n">
        <v>308124.92</v>
      </c>
      <c r="K165" s="8" t="n">
        <v>318266.73</v>
      </c>
      <c r="L165" s="8" t="n">
        <v>354622.29</v>
      </c>
      <c r="M165" s="8" t="n">
        <v>369723.2</v>
      </c>
      <c r="N165" s="9" t="n">
        <f aca="false">SUM(B165:M165)</f>
        <v>4204793.96</v>
      </c>
    </row>
    <row r="166" customFormat="false" ht="15" hidden="false" customHeight="true" outlineLevel="0" collapsed="false">
      <c r="A166" s="7" t="s">
        <v>175</v>
      </c>
      <c r="B166" s="8" t="n">
        <v>174517.45</v>
      </c>
      <c r="C166" s="8" t="n">
        <v>183758.85</v>
      </c>
      <c r="D166" s="8" t="n">
        <v>159385.96</v>
      </c>
      <c r="E166" s="8" t="n">
        <v>151755.5</v>
      </c>
      <c r="F166" s="8" t="n">
        <v>212855.6</v>
      </c>
      <c r="G166" s="8" t="n">
        <v>149479.75</v>
      </c>
      <c r="H166" s="8" t="n">
        <v>125331.64</v>
      </c>
      <c r="I166" s="8" t="n">
        <v>164424.24</v>
      </c>
      <c r="J166" s="8" t="n">
        <v>142667.93</v>
      </c>
      <c r="K166" s="8" t="n">
        <v>147787.45</v>
      </c>
      <c r="L166" s="8" t="n">
        <v>164197.12</v>
      </c>
      <c r="M166" s="8" t="n">
        <v>171274</v>
      </c>
      <c r="N166" s="9" t="n">
        <f aca="false">SUM(B166:M166)</f>
        <v>1947435.49</v>
      </c>
    </row>
    <row r="167" customFormat="false" ht="15" hidden="false" customHeight="true" outlineLevel="0" collapsed="false">
      <c r="A167" s="7" t="s">
        <v>176</v>
      </c>
      <c r="B167" s="8" t="n">
        <v>274241.65</v>
      </c>
      <c r="C167" s="8" t="n">
        <v>288763.9</v>
      </c>
      <c r="D167" s="8" t="n">
        <v>250463.62</v>
      </c>
      <c r="E167" s="8" t="n">
        <v>238472.91</v>
      </c>
      <c r="F167" s="8" t="n">
        <v>334487.31</v>
      </c>
      <c r="G167" s="8" t="n">
        <v>234896.75</v>
      </c>
      <c r="H167" s="8" t="n">
        <v>196949.69</v>
      </c>
      <c r="I167" s="8" t="n">
        <v>258380.92</v>
      </c>
      <c r="J167" s="8" t="n">
        <v>224192.43</v>
      </c>
      <c r="K167" s="8" t="n">
        <v>231702.37</v>
      </c>
      <c r="L167" s="8" t="n">
        <v>258024</v>
      </c>
      <c r="M167" s="8" t="n">
        <v>269037.67</v>
      </c>
      <c r="N167" s="9" t="n">
        <f aca="false">SUM(B167:M167)</f>
        <v>3059613.22</v>
      </c>
    </row>
    <row r="168" customFormat="false" ht="15" hidden="false" customHeight="true" outlineLevel="0" collapsed="false">
      <c r="A168" s="7" t="s">
        <v>177</v>
      </c>
      <c r="B168" s="8" t="n">
        <v>269184.69</v>
      </c>
      <c r="C168" s="8" t="n">
        <v>283478.96</v>
      </c>
      <c r="D168" s="8" t="n">
        <v>245879.64</v>
      </c>
      <c r="E168" s="8" t="n">
        <v>234108.37</v>
      </c>
      <c r="F168" s="8" t="n">
        <v>328365.56</v>
      </c>
      <c r="G168" s="8" t="n">
        <v>230597.67</v>
      </c>
      <c r="H168" s="8" t="n">
        <v>193345.16</v>
      </c>
      <c r="I168" s="8" t="n">
        <v>253652.07</v>
      </c>
      <c r="J168" s="8" t="n">
        <v>220089.24</v>
      </c>
      <c r="K168" s="8" t="n">
        <v>227333.39</v>
      </c>
      <c r="L168" s="8" t="n">
        <v>253301.66</v>
      </c>
      <c r="M168" s="8" t="n">
        <v>264088.02</v>
      </c>
      <c r="N168" s="9" t="n">
        <f aca="false">SUM(B168:M168)</f>
        <v>3003424.43</v>
      </c>
    </row>
    <row r="169" customFormat="false" ht="15" hidden="false" customHeight="true" outlineLevel="0" collapsed="false">
      <c r="A169" s="7" t="s">
        <v>178</v>
      </c>
      <c r="B169" s="8" t="n">
        <v>373965.88</v>
      </c>
      <c r="C169" s="8" t="n">
        <v>393768.92</v>
      </c>
      <c r="D169" s="8" t="n">
        <v>341541.27</v>
      </c>
      <c r="E169" s="8" t="n">
        <v>325190.3</v>
      </c>
      <c r="F169" s="8" t="n">
        <v>456119.07</v>
      </c>
      <c r="G169" s="8" t="n">
        <v>320313.71</v>
      </c>
      <c r="H169" s="8" t="n">
        <v>268567.74</v>
      </c>
      <c r="I169" s="8" t="n">
        <v>352337.62</v>
      </c>
      <c r="J169" s="8" t="n">
        <v>305716.92</v>
      </c>
      <c r="K169" s="8" t="n">
        <v>315801.41</v>
      </c>
      <c r="L169" s="8" t="n">
        <v>351850.89</v>
      </c>
      <c r="M169" s="8" t="n">
        <v>366838.17</v>
      </c>
      <c r="N169" s="9" t="n">
        <f aca="false">SUM(B169:M169)</f>
        <v>4172011.9</v>
      </c>
    </row>
    <row r="170" customFormat="false" ht="15" hidden="false" customHeight="true" outlineLevel="0" collapsed="false">
      <c r="A170" s="7" t="s">
        <v>179</v>
      </c>
      <c r="B170" s="8" t="n">
        <v>1879783.57</v>
      </c>
      <c r="C170" s="8" t="n">
        <v>1979485.18</v>
      </c>
      <c r="D170" s="8" t="n">
        <v>1716935.6</v>
      </c>
      <c r="E170" s="8" t="n">
        <v>1634738.92</v>
      </c>
      <c r="F170" s="8" t="n">
        <v>2292920.75</v>
      </c>
      <c r="G170" s="8" t="n">
        <v>1610224.18</v>
      </c>
      <c r="H170" s="8" t="n">
        <v>1350096.05</v>
      </c>
      <c r="I170" s="8" t="n">
        <v>1771209.01</v>
      </c>
      <c r="J170" s="8" t="n">
        <v>1536845.67</v>
      </c>
      <c r="K170" s="8" t="n">
        <v>1587716.96</v>
      </c>
      <c r="L170" s="8" t="n">
        <v>1768762.23</v>
      </c>
      <c r="M170" s="8" t="n">
        <v>1844138.4</v>
      </c>
      <c r="N170" s="9" t="n">
        <f aca="false">SUM(B170:M170)</f>
        <v>20972856.52</v>
      </c>
    </row>
    <row r="171" customFormat="false" ht="15" hidden="false" customHeight="true" outlineLevel="0" collapsed="false">
      <c r="A171" s="7" t="s">
        <v>180</v>
      </c>
      <c r="B171" s="8" t="n">
        <v>376858.52</v>
      </c>
      <c r="C171" s="8" t="n">
        <v>396870.53</v>
      </c>
      <c r="D171" s="8" t="n">
        <v>344231.48</v>
      </c>
      <c r="E171" s="8" t="n">
        <v>327751.74</v>
      </c>
      <c r="F171" s="8" t="n">
        <v>459711.78</v>
      </c>
      <c r="G171" s="8" t="n">
        <v>322836.73</v>
      </c>
      <c r="H171" s="8" t="n">
        <v>270683.18</v>
      </c>
      <c r="I171" s="8" t="n">
        <v>355112.86</v>
      </c>
      <c r="J171" s="8" t="n">
        <v>308124.92</v>
      </c>
      <c r="K171" s="8" t="n">
        <v>318266.73</v>
      </c>
      <c r="L171" s="8" t="n">
        <v>354622.29</v>
      </c>
      <c r="M171" s="8" t="n">
        <v>369723.2</v>
      </c>
      <c r="N171" s="9" t="n">
        <f aca="false">SUM(B171:M171)</f>
        <v>4204793.96</v>
      </c>
    </row>
    <row r="172" customFormat="false" ht="15" hidden="false" customHeight="true" outlineLevel="0" collapsed="false">
      <c r="A172" s="7" t="s">
        <v>181</v>
      </c>
      <c r="B172" s="8" t="n">
        <v>324103.78</v>
      </c>
      <c r="C172" s="8" t="n">
        <v>341266.39</v>
      </c>
      <c r="D172" s="8" t="n">
        <v>296002.46</v>
      </c>
      <c r="E172" s="8" t="n">
        <v>281831.61</v>
      </c>
      <c r="F172" s="8" t="n">
        <v>395303.2</v>
      </c>
      <c r="G172" s="8" t="n">
        <v>277605.23</v>
      </c>
      <c r="H172" s="8" t="n">
        <v>232758.71</v>
      </c>
      <c r="I172" s="8" t="n">
        <v>305359.26</v>
      </c>
      <c r="J172" s="8" t="n">
        <v>264954.66</v>
      </c>
      <c r="K172" s="8" t="n">
        <v>273816.75</v>
      </c>
      <c r="L172" s="8" t="n">
        <v>304937.44</v>
      </c>
      <c r="M172" s="8" t="n">
        <v>317950.93</v>
      </c>
      <c r="N172" s="9" t="n">
        <f aca="false">SUM(B172:M172)</f>
        <v>3615890.42</v>
      </c>
    </row>
    <row r="173" customFormat="false" ht="15" hidden="false" customHeight="true" outlineLevel="0" collapsed="false">
      <c r="A173" s="7" t="s">
        <v>182</v>
      </c>
      <c r="B173" s="8" t="n">
        <v>498621.17</v>
      </c>
      <c r="C173" s="8" t="n">
        <v>525025.21</v>
      </c>
      <c r="D173" s="8" t="n">
        <v>455388.36</v>
      </c>
      <c r="E173" s="8" t="n">
        <v>433587.06</v>
      </c>
      <c r="F173" s="8" t="n">
        <v>608158.71</v>
      </c>
      <c r="G173" s="8" t="n">
        <v>427084.92</v>
      </c>
      <c r="H173" s="8" t="n">
        <v>358090.34</v>
      </c>
      <c r="I173" s="8" t="n">
        <v>469783.47</v>
      </c>
      <c r="J173" s="8" t="n">
        <v>407622.54</v>
      </c>
      <c r="K173" s="8" t="n">
        <v>421290.21</v>
      </c>
      <c r="L173" s="8" t="n">
        <v>469134.5</v>
      </c>
      <c r="M173" s="8" t="n">
        <v>489161.97</v>
      </c>
      <c r="N173" s="9" t="n">
        <f aca="false">SUM(B173:M173)</f>
        <v>5562948.46</v>
      </c>
    </row>
    <row r="174" customFormat="false" ht="15" hidden="false" customHeight="true" outlineLevel="0" collapsed="false">
      <c r="A174" s="7" t="s">
        <v>183</v>
      </c>
      <c r="B174" s="8" t="n">
        <v>623276.46</v>
      </c>
      <c r="C174" s="8" t="n">
        <v>656281.51</v>
      </c>
      <c r="D174" s="8" t="n">
        <v>569235.42</v>
      </c>
      <c r="E174" s="8" t="n">
        <v>541983.82</v>
      </c>
      <c r="F174" s="8" t="n">
        <v>760198.38</v>
      </c>
      <c r="G174" s="8" t="n">
        <v>533856.15</v>
      </c>
      <c r="H174" s="8" t="n">
        <v>447612.87</v>
      </c>
      <c r="I174" s="8" t="n">
        <v>587229.31</v>
      </c>
      <c r="J174" s="8" t="n">
        <v>509528.16</v>
      </c>
      <c r="K174" s="8" t="n">
        <v>526503.17</v>
      </c>
      <c r="L174" s="8" t="n">
        <v>586418.11</v>
      </c>
      <c r="M174" s="8" t="n">
        <v>611430.49</v>
      </c>
      <c r="N174" s="9" t="n">
        <f aca="false">SUM(B174:M174)</f>
        <v>6953553.85</v>
      </c>
    </row>
    <row r="175" customFormat="false" ht="15" hidden="false" customHeight="true" outlineLevel="0" collapsed="false">
      <c r="A175" s="7" t="s">
        <v>184</v>
      </c>
      <c r="B175" s="8" t="n">
        <v>174517.45</v>
      </c>
      <c r="C175" s="8" t="n">
        <v>183758.85</v>
      </c>
      <c r="D175" s="8" t="n">
        <v>159385.96</v>
      </c>
      <c r="E175" s="8" t="n">
        <v>151755.5</v>
      </c>
      <c r="F175" s="8" t="n">
        <v>212855.6</v>
      </c>
      <c r="G175" s="8" t="n">
        <v>149479.75</v>
      </c>
      <c r="H175" s="8" t="n">
        <v>125331.64</v>
      </c>
      <c r="I175" s="8" t="n">
        <v>164424.24</v>
      </c>
      <c r="J175" s="8" t="n">
        <v>142667.93</v>
      </c>
      <c r="K175" s="8" t="n">
        <v>147473.56</v>
      </c>
      <c r="L175" s="8" t="n">
        <v>164197.12</v>
      </c>
      <c r="M175" s="8" t="n">
        <v>171211.15</v>
      </c>
      <c r="N175" s="9" t="n">
        <f aca="false">SUM(B175:M175)</f>
        <v>1947058.75</v>
      </c>
    </row>
    <row r="176" customFormat="false" ht="15" hidden="false" customHeight="true" outlineLevel="0" collapsed="false">
      <c r="A176" s="7" t="s">
        <v>185</v>
      </c>
      <c r="B176" s="8" t="n">
        <v>161510.82</v>
      </c>
      <c r="C176" s="8" t="n">
        <v>170087.39</v>
      </c>
      <c r="D176" s="8" t="n">
        <v>147527.8</v>
      </c>
      <c r="E176" s="8" t="n">
        <v>140465.04</v>
      </c>
      <c r="F176" s="8" t="n">
        <v>197019.36</v>
      </c>
      <c r="G176" s="8" t="n">
        <v>138358.63</v>
      </c>
      <c r="H176" s="8" t="n">
        <v>116007.1</v>
      </c>
      <c r="I176" s="8" t="n">
        <v>152191.27</v>
      </c>
      <c r="J176" s="8" t="n">
        <v>132053.56</v>
      </c>
      <c r="K176" s="8" t="n">
        <v>136400.08</v>
      </c>
      <c r="L176" s="8" t="n">
        <v>151981.02</v>
      </c>
      <c r="M176" s="8" t="n">
        <v>158452.85</v>
      </c>
      <c r="N176" s="9" t="n">
        <f aca="false">SUM(B176:M176)</f>
        <v>1802054.92</v>
      </c>
    </row>
    <row r="177" customFormat="false" ht="15" hidden="false" customHeight="true" outlineLevel="0" collapsed="false">
      <c r="A177" s="7" t="s">
        <v>186</v>
      </c>
      <c r="B177" s="8" t="n">
        <v>323021.59</v>
      </c>
      <c r="C177" s="8" t="n">
        <v>340174.74</v>
      </c>
      <c r="D177" s="8" t="n">
        <v>295055.55</v>
      </c>
      <c r="E177" s="8" t="n">
        <v>280930.06</v>
      </c>
      <c r="F177" s="8" t="n">
        <v>394038.66</v>
      </c>
      <c r="G177" s="8" t="n">
        <v>276717.2</v>
      </c>
      <c r="H177" s="8" t="n">
        <v>232014.15</v>
      </c>
      <c r="I177" s="8" t="n">
        <v>304382.46</v>
      </c>
      <c r="J177" s="8" t="n">
        <v>264107.1</v>
      </c>
      <c r="K177" s="8" t="n">
        <v>272800.07</v>
      </c>
      <c r="L177" s="8" t="n">
        <v>303961.99</v>
      </c>
      <c r="M177" s="8" t="n">
        <v>316905.62</v>
      </c>
      <c r="N177" s="9" t="n">
        <f aca="false">SUM(B177:M177)</f>
        <v>3604109.19</v>
      </c>
    </row>
    <row r="178" customFormat="false" ht="15" hidden="false" customHeight="true" outlineLevel="0" collapsed="false">
      <c r="A178" s="7" t="s">
        <v>187</v>
      </c>
      <c r="B178" s="8" t="n">
        <v>323021.59</v>
      </c>
      <c r="C178" s="8" t="n">
        <v>340174.74</v>
      </c>
      <c r="D178" s="8" t="n">
        <v>295055.55</v>
      </c>
      <c r="E178" s="8" t="n">
        <v>280930.06</v>
      </c>
      <c r="F178" s="8" t="n">
        <v>394038.66</v>
      </c>
      <c r="G178" s="8" t="n">
        <v>276717.2</v>
      </c>
      <c r="H178" s="8" t="n">
        <v>232014.15</v>
      </c>
      <c r="I178" s="8" t="n">
        <v>304382.46</v>
      </c>
      <c r="J178" s="8" t="n">
        <v>264107.1</v>
      </c>
      <c r="K178" s="8" t="n">
        <v>272800.07</v>
      </c>
      <c r="L178" s="8" t="n">
        <v>303961.99</v>
      </c>
      <c r="M178" s="8" t="n">
        <v>316905.62</v>
      </c>
      <c r="N178" s="9" t="n">
        <f aca="false">SUM(B178:M178)</f>
        <v>3604109.19</v>
      </c>
    </row>
    <row r="179" customFormat="false" ht="15" hidden="false" customHeight="true" outlineLevel="0" collapsed="false">
      <c r="A179" s="7" t="s">
        <v>188</v>
      </c>
      <c r="B179" s="8" t="n">
        <v>376858.52</v>
      </c>
      <c r="C179" s="8" t="n">
        <v>396870.53</v>
      </c>
      <c r="D179" s="8" t="n">
        <v>344231.48</v>
      </c>
      <c r="E179" s="8" t="n">
        <v>327751.74</v>
      </c>
      <c r="F179" s="8" t="n">
        <v>459711.78</v>
      </c>
      <c r="G179" s="8" t="n">
        <v>322836.73</v>
      </c>
      <c r="H179" s="8" t="n">
        <v>270683.18</v>
      </c>
      <c r="I179" s="8" t="n">
        <v>355112.86</v>
      </c>
      <c r="J179" s="8" t="n">
        <v>308124.92</v>
      </c>
      <c r="K179" s="8" t="n">
        <v>318266.73</v>
      </c>
      <c r="L179" s="8" t="n">
        <v>354622.29</v>
      </c>
      <c r="M179" s="8" t="n">
        <v>369723.2</v>
      </c>
      <c r="N179" s="9" t="n">
        <f aca="false">SUM(B179:M179)</f>
        <v>4204793.96</v>
      </c>
    </row>
    <row r="180" customFormat="false" ht="15" hidden="false" customHeight="true" outlineLevel="0" collapsed="false">
      <c r="A180" s="7" t="s">
        <v>189</v>
      </c>
      <c r="B180" s="8" t="n">
        <v>592206.25</v>
      </c>
      <c r="C180" s="8" t="n">
        <v>623653.64</v>
      </c>
      <c r="D180" s="8" t="n">
        <v>540935.17</v>
      </c>
      <c r="E180" s="8" t="n">
        <v>515038.42</v>
      </c>
      <c r="F180" s="8" t="n">
        <v>722404.16</v>
      </c>
      <c r="G180" s="8" t="n">
        <v>507314.83</v>
      </c>
      <c r="H180" s="8" t="n">
        <v>425359.27</v>
      </c>
      <c r="I180" s="8" t="n">
        <v>558034.48</v>
      </c>
      <c r="J180" s="8" t="n">
        <v>484196.31</v>
      </c>
      <c r="K180" s="8" t="n">
        <v>500133.4</v>
      </c>
      <c r="L180" s="8" t="n">
        <v>557263.58</v>
      </c>
      <c r="M180" s="8" t="n">
        <v>580993.52</v>
      </c>
      <c r="N180" s="9" t="n">
        <f aca="false">SUM(B180:M180)</f>
        <v>6607533.03</v>
      </c>
    </row>
    <row r="181" customFormat="false" ht="15" hidden="false" customHeight="true" outlineLevel="0" collapsed="false">
      <c r="A181" s="7" t="s">
        <v>190</v>
      </c>
      <c r="B181" s="8" t="n">
        <v>373965.88</v>
      </c>
      <c r="C181" s="8" t="n">
        <v>393768.92</v>
      </c>
      <c r="D181" s="8" t="n">
        <v>341541.27</v>
      </c>
      <c r="E181" s="8" t="n">
        <v>325190.3</v>
      </c>
      <c r="F181" s="8" t="n">
        <v>456119.07</v>
      </c>
      <c r="G181" s="8" t="n">
        <v>320313.71</v>
      </c>
      <c r="H181" s="8" t="n">
        <v>268567.74</v>
      </c>
      <c r="I181" s="8" t="n">
        <v>352337.62</v>
      </c>
      <c r="J181" s="8" t="n">
        <v>305716.92</v>
      </c>
      <c r="K181" s="8" t="n">
        <v>315931.13</v>
      </c>
      <c r="L181" s="8" t="n">
        <v>351850.89</v>
      </c>
      <c r="M181" s="8" t="n">
        <v>366864.16</v>
      </c>
      <c r="N181" s="9" t="n">
        <f aca="false">SUM(B181:M181)</f>
        <v>4172167.61</v>
      </c>
    </row>
    <row r="182" customFormat="false" ht="15" hidden="false" customHeight="true" outlineLevel="0" collapsed="false">
      <c r="A182" s="7" t="s">
        <v>191</v>
      </c>
      <c r="B182" s="8" t="n">
        <v>573414.35</v>
      </c>
      <c r="C182" s="8" t="n">
        <v>603779</v>
      </c>
      <c r="D182" s="8" t="n">
        <v>523696.6</v>
      </c>
      <c r="E182" s="8" t="n">
        <v>498625.11</v>
      </c>
      <c r="F182" s="8" t="n">
        <v>699382.52</v>
      </c>
      <c r="G182" s="8" t="n">
        <v>491147.67</v>
      </c>
      <c r="H182" s="8" t="n">
        <v>411803.85</v>
      </c>
      <c r="I182" s="8" t="n">
        <v>540250.97</v>
      </c>
      <c r="J182" s="8" t="n">
        <v>468765.91</v>
      </c>
      <c r="K182" s="8" t="n">
        <v>484388.78</v>
      </c>
      <c r="L182" s="8" t="n">
        <v>539504.65</v>
      </c>
      <c r="M182" s="8" t="n">
        <v>562517.24</v>
      </c>
      <c r="N182" s="9" t="n">
        <f aca="false">SUM(B182:M182)</f>
        <v>6397276.65</v>
      </c>
    </row>
    <row r="183" customFormat="false" ht="15" hidden="false" customHeight="true" outlineLevel="0" collapsed="false">
      <c r="A183" s="7" t="s">
        <v>192</v>
      </c>
      <c r="B183" s="8" t="n">
        <v>1879783.57</v>
      </c>
      <c r="C183" s="8" t="n">
        <v>1979485.18</v>
      </c>
      <c r="D183" s="8" t="n">
        <v>1716935.6</v>
      </c>
      <c r="E183" s="8" t="n">
        <v>1634738.92</v>
      </c>
      <c r="F183" s="8" t="n">
        <v>2292920.75</v>
      </c>
      <c r="G183" s="8" t="n">
        <v>1610224.18</v>
      </c>
      <c r="H183" s="8" t="n">
        <v>1350096.05</v>
      </c>
      <c r="I183" s="8" t="n">
        <v>1771209.01</v>
      </c>
      <c r="J183" s="8" t="n">
        <v>1536845.67</v>
      </c>
      <c r="K183" s="8" t="n">
        <v>1587716.67</v>
      </c>
      <c r="L183" s="8" t="n">
        <v>1768762.23</v>
      </c>
      <c r="M183" s="8" t="n">
        <v>1844138.88</v>
      </c>
      <c r="N183" s="9" t="n">
        <f aca="false">SUM(B183:M183)</f>
        <v>20972856.71</v>
      </c>
    </row>
    <row r="184" customFormat="false" ht="15" hidden="false" customHeight="true" outlineLevel="0" collapsed="false">
      <c r="A184" s="7" t="s">
        <v>193</v>
      </c>
      <c r="B184" s="8" t="n">
        <v>323021.59</v>
      </c>
      <c r="C184" s="8" t="n">
        <v>340174.74</v>
      </c>
      <c r="D184" s="8" t="n">
        <v>295055.55</v>
      </c>
      <c r="E184" s="8" t="n">
        <v>280930.06</v>
      </c>
      <c r="F184" s="8" t="n">
        <v>394038.66</v>
      </c>
      <c r="G184" s="8" t="n">
        <v>276717.2</v>
      </c>
      <c r="H184" s="8" t="n">
        <v>232014.15</v>
      </c>
      <c r="I184" s="8" t="n">
        <v>304382.46</v>
      </c>
      <c r="J184" s="8" t="n">
        <v>264107.1</v>
      </c>
      <c r="K184" s="8" t="n">
        <v>272532.63</v>
      </c>
      <c r="L184" s="8" t="n">
        <v>303961.99</v>
      </c>
      <c r="M184" s="8" t="n">
        <v>316852.06</v>
      </c>
      <c r="N184" s="9" t="n">
        <f aca="false">SUM(B184:M184)</f>
        <v>3603788.19</v>
      </c>
    </row>
    <row r="185" customFormat="false" ht="15" hidden="false" customHeight="true" outlineLevel="0" collapsed="false">
      <c r="A185" s="7" t="s">
        <v>194</v>
      </c>
      <c r="B185" s="8" t="n">
        <v>274241.65</v>
      </c>
      <c r="C185" s="8" t="n">
        <v>288763.9</v>
      </c>
      <c r="D185" s="8" t="n">
        <v>250463.62</v>
      </c>
      <c r="E185" s="8" t="n">
        <v>238472.91</v>
      </c>
      <c r="F185" s="8" t="n">
        <v>334487.31</v>
      </c>
      <c r="G185" s="8" t="n">
        <v>234896.75</v>
      </c>
      <c r="H185" s="8" t="n">
        <v>196949.69</v>
      </c>
      <c r="I185" s="8" t="n">
        <v>258380.92</v>
      </c>
      <c r="J185" s="8" t="n">
        <v>224192.43</v>
      </c>
      <c r="K185" s="8" t="n">
        <v>231702.37</v>
      </c>
      <c r="L185" s="8" t="n">
        <v>258024</v>
      </c>
      <c r="M185" s="8" t="n">
        <v>269037.67</v>
      </c>
      <c r="N185" s="9" t="n">
        <f aca="false">SUM(B185:M185)</f>
        <v>3059613.22</v>
      </c>
    </row>
    <row r="186" customFormat="false" ht="15" hidden="false" customHeight="true" outlineLevel="0" collapsed="false">
      <c r="A186" s="7" t="s">
        <v>195</v>
      </c>
      <c r="B186" s="8" t="n">
        <v>274241.65</v>
      </c>
      <c r="C186" s="8" t="n">
        <v>288763.9</v>
      </c>
      <c r="D186" s="8" t="n">
        <v>250463.62</v>
      </c>
      <c r="E186" s="8" t="n">
        <v>238472.91</v>
      </c>
      <c r="F186" s="8" t="n">
        <v>334487.31</v>
      </c>
      <c r="G186" s="8" t="n">
        <v>234896.75</v>
      </c>
      <c r="H186" s="8" t="n">
        <v>196949.69</v>
      </c>
      <c r="I186" s="8" t="n">
        <v>258380.92</v>
      </c>
      <c r="J186" s="8" t="n">
        <v>224192.43</v>
      </c>
      <c r="K186" s="8" t="n">
        <v>231702.37</v>
      </c>
      <c r="L186" s="8" t="n">
        <v>258024</v>
      </c>
      <c r="M186" s="8" t="n">
        <v>269037.67</v>
      </c>
      <c r="N186" s="9" t="n">
        <f aca="false">SUM(B186:M186)</f>
        <v>3059613.22</v>
      </c>
    </row>
    <row r="187" customFormat="false" ht="15" hidden="false" customHeight="true" outlineLevel="0" collapsed="false">
      <c r="A187" s="7" t="s">
        <v>196</v>
      </c>
      <c r="B187" s="8" t="n">
        <v>299172.73</v>
      </c>
      <c r="C187" s="8" t="n">
        <v>315015.15</v>
      </c>
      <c r="D187" s="8" t="n">
        <v>273233.04</v>
      </c>
      <c r="E187" s="8" t="n">
        <v>260152.26</v>
      </c>
      <c r="F187" s="8" t="n">
        <v>364895.27</v>
      </c>
      <c r="G187" s="8" t="n">
        <v>256250.99</v>
      </c>
      <c r="H187" s="8" t="n">
        <v>214854.2</v>
      </c>
      <c r="I187" s="8" t="n">
        <v>281870.1</v>
      </c>
      <c r="J187" s="8" t="n">
        <v>244573.55</v>
      </c>
      <c r="K187" s="8" t="n">
        <v>252893.58</v>
      </c>
      <c r="L187" s="8" t="n">
        <v>281480.73</v>
      </c>
      <c r="M187" s="8" t="n">
        <v>293521.15</v>
      </c>
      <c r="N187" s="9" t="n">
        <f aca="false">SUM(B187:M187)</f>
        <v>3337912.75</v>
      </c>
    </row>
    <row r="188" customFormat="false" ht="15" hidden="false" customHeight="true" outlineLevel="0" collapsed="false">
      <c r="A188" s="7" t="s">
        <v>197</v>
      </c>
      <c r="B188" s="8" t="n">
        <v>161510.82</v>
      </c>
      <c r="C188" s="8" t="n">
        <v>170087.39</v>
      </c>
      <c r="D188" s="8" t="n">
        <v>147527.8</v>
      </c>
      <c r="E188" s="8" t="n">
        <v>140465.04</v>
      </c>
      <c r="F188" s="8" t="n">
        <v>197019.36</v>
      </c>
      <c r="G188" s="8" t="n">
        <v>138358.63</v>
      </c>
      <c r="H188" s="8" t="n">
        <v>116007.1</v>
      </c>
      <c r="I188" s="8" t="n">
        <v>152191.27</v>
      </c>
      <c r="J188" s="8" t="n">
        <v>132053.56</v>
      </c>
      <c r="K188" s="8" t="n">
        <v>136400.08</v>
      </c>
      <c r="L188" s="8" t="n">
        <v>151981.02</v>
      </c>
      <c r="M188" s="8" t="n">
        <v>158452.85</v>
      </c>
      <c r="N188" s="9" t="n">
        <f aca="false">SUM(B188:M188)</f>
        <v>1802054.92</v>
      </c>
    </row>
    <row r="189" customFormat="false" ht="15" hidden="false" customHeight="true" outlineLevel="0" collapsed="false">
      <c r="A189" s="7" t="s">
        <v>198</v>
      </c>
      <c r="B189" s="8" t="n">
        <v>249310.61</v>
      </c>
      <c r="C189" s="8" t="n">
        <v>262512.65</v>
      </c>
      <c r="D189" s="8" t="n">
        <v>227694.2</v>
      </c>
      <c r="E189" s="8" t="n">
        <v>216793.56</v>
      </c>
      <c r="F189" s="8" t="n">
        <v>304079.38</v>
      </c>
      <c r="G189" s="8" t="n">
        <v>213542.5</v>
      </c>
      <c r="H189" s="8" t="n">
        <v>179045.2</v>
      </c>
      <c r="I189" s="8" t="n">
        <v>234891.75</v>
      </c>
      <c r="J189" s="8" t="n">
        <v>203811.3</v>
      </c>
      <c r="K189" s="8" t="n">
        <v>210718.26</v>
      </c>
      <c r="L189" s="8" t="n">
        <v>234567.29</v>
      </c>
      <c r="M189" s="8" t="n">
        <v>244595.68</v>
      </c>
      <c r="N189" s="9" t="n">
        <f aca="false">SUM(B189:M189)</f>
        <v>2781562.38</v>
      </c>
    </row>
    <row r="190" customFormat="false" ht="15" hidden="false" customHeight="true" outlineLevel="0" collapsed="false">
      <c r="A190" s="7" t="s">
        <v>199</v>
      </c>
      <c r="B190" s="8" t="n">
        <v>199448.52</v>
      </c>
      <c r="C190" s="8" t="n">
        <v>210010.13</v>
      </c>
      <c r="D190" s="8" t="n">
        <v>182155.38</v>
      </c>
      <c r="E190" s="8" t="n">
        <v>173434.86</v>
      </c>
      <c r="F190" s="8" t="n">
        <v>243263.51</v>
      </c>
      <c r="G190" s="8" t="n">
        <v>170834.03</v>
      </c>
      <c r="H190" s="8" t="n">
        <v>143236.16</v>
      </c>
      <c r="I190" s="8" t="n">
        <v>187913.42</v>
      </c>
      <c r="J190" s="8" t="n">
        <v>163049.07</v>
      </c>
      <c r="K190" s="8" t="n">
        <v>168603.83</v>
      </c>
      <c r="L190" s="8" t="n">
        <v>187653.83</v>
      </c>
      <c r="M190" s="8" t="n">
        <v>195682.43</v>
      </c>
      <c r="N190" s="9" t="n">
        <f aca="false">SUM(B190:M190)</f>
        <v>2225285.17</v>
      </c>
    </row>
    <row r="191" customFormat="false" ht="15" hidden="false" customHeight="true" outlineLevel="0" collapsed="false">
      <c r="A191" s="7" t="s">
        <v>200</v>
      </c>
      <c r="B191" s="8" t="n">
        <v>349034.83</v>
      </c>
      <c r="C191" s="8" t="n">
        <v>367517.66</v>
      </c>
      <c r="D191" s="8" t="n">
        <v>318771.86</v>
      </c>
      <c r="E191" s="8" t="n">
        <v>303510.97</v>
      </c>
      <c r="F191" s="8" t="n">
        <v>425711.12</v>
      </c>
      <c r="G191" s="8" t="n">
        <v>298959.48</v>
      </c>
      <c r="H191" s="8" t="n">
        <v>250663.24</v>
      </c>
      <c r="I191" s="8" t="n">
        <v>328848.46</v>
      </c>
      <c r="J191" s="8" t="n">
        <v>285335.78</v>
      </c>
      <c r="K191" s="8" t="n">
        <v>295137.69</v>
      </c>
      <c r="L191" s="8" t="n">
        <v>328394.14</v>
      </c>
      <c r="M191" s="8" t="n">
        <v>342460.39</v>
      </c>
      <c r="N191" s="9" t="n">
        <f aca="false">SUM(B191:M191)</f>
        <v>3894345.62</v>
      </c>
    </row>
    <row r="192" customFormat="false" ht="15" hidden="false" customHeight="true" outlineLevel="0" collapsed="false">
      <c r="A192" s="7" t="s">
        <v>201</v>
      </c>
      <c r="B192" s="8" t="n">
        <v>623276.46</v>
      </c>
      <c r="C192" s="8" t="n">
        <v>656281.51</v>
      </c>
      <c r="D192" s="8" t="n">
        <v>569235.42</v>
      </c>
      <c r="E192" s="8" t="n">
        <v>541983.82</v>
      </c>
      <c r="F192" s="8" t="n">
        <v>760198.38</v>
      </c>
      <c r="G192" s="8" t="n">
        <v>533856.15</v>
      </c>
      <c r="H192" s="8" t="n">
        <v>447612.87</v>
      </c>
      <c r="I192" s="8" t="n">
        <v>587229.31</v>
      </c>
      <c r="J192" s="8" t="n">
        <v>509528.16</v>
      </c>
      <c r="K192" s="8" t="n">
        <v>526503.17</v>
      </c>
      <c r="L192" s="8" t="n">
        <v>586418.11</v>
      </c>
      <c r="M192" s="8" t="n">
        <v>611430.49</v>
      </c>
      <c r="N192" s="9" t="n">
        <f aca="false">SUM(B192:M192)</f>
        <v>6953553.85</v>
      </c>
    </row>
    <row r="193" customFormat="false" ht="15" hidden="false" customHeight="true" outlineLevel="0" collapsed="false">
      <c r="A193" s="7" t="s">
        <v>202</v>
      </c>
      <c r="B193" s="8" t="n">
        <v>174517.45</v>
      </c>
      <c r="C193" s="8" t="n">
        <v>183758.85</v>
      </c>
      <c r="D193" s="8" t="n">
        <v>159385.96</v>
      </c>
      <c r="E193" s="8" t="n">
        <v>151755.5</v>
      </c>
      <c r="F193" s="8" t="n">
        <v>212855.6</v>
      </c>
      <c r="G193" s="8" t="n">
        <v>149479.75</v>
      </c>
      <c r="H193" s="8" t="n">
        <v>125331.64</v>
      </c>
      <c r="I193" s="8" t="n">
        <v>164424.24</v>
      </c>
      <c r="J193" s="8" t="n">
        <v>142667.93</v>
      </c>
      <c r="K193" s="8" t="n">
        <v>147473.56</v>
      </c>
      <c r="L193" s="8" t="n">
        <v>164197.12</v>
      </c>
      <c r="M193" s="8" t="n">
        <v>171211.15</v>
      </c>
      <c r="N193" s="9" t="n">
        <f aca="false">SUM(B193:M193)</f>
        <v>1947058.75</v>
      </c>
    </row>
    <row r="194" customFormat="false" ht="15" hidden="false" customHeight="true" outlineLevel="0" collapsed="false">
      <c r="A194" s="7" t="s">
        <v>203</v>
      </c>
      <c r="B194" s="8" t="n">
        <v>430695.45</v>
      </c>
      <c r="C194" s="8" t="n">
        <v>453566.31</v>
      </c>
      <c r="D194" s="8" t="n">
        <v>393407.42</v>
      </c>
      <c r="E194" s="8" t="n">
        <v>374573.4</v>
      </c>
      <c r="F194" s="8" t="n">
        <v>525384.89</v>
      </c>
      <c r="G194" s="8" t="n">
        <v>368956.27</v>
      </c>
      <c r="H194" s="8" t="n">
        <v>309352.2</v>
      </c>
      <c r="I194" s="8" t="n">
        <v>405843.27</v>
      </c>
      <c r="J194" s="8" t="n">
        <v>352142.77</v>
      </c>
      <c r="K194" s="8" t="n">
        <v>363733.39</v>
      </c>
      <c r="L194" s="8" t="n">
        <v>405282.62</v>
      </c>
      <c r="M194" s="8" t="n">
        <v>422540.79</v>
      </c>
      <c r="N194" s="9" t="n">
        <f aca="false">SUM(B194:M194)</f>
        <v>4805478.78</v>
      </c>
    </row>
    <row r="195" customFormat="false" ht="15" hidden="false" customHeight="true" outlineLevel="0" collapsed="false">
      <c r="A195" s="7" t="s">
        <v>204</v>
      </c>
      <c r="B195" s="8" t="n">
        <v>161510.82</v>
      </c>
      <c r="C195" s="8" t="n">
        <v>170087.39</v>
      </c>
      <c r="D195" s="8" t="n">
        <v>147527.8</v>
      </c>
      <c r="E195" s="8" t="n">
        <v>140465.04</v>
      </c>
      <c r="F195" s="8" t="n">
        <v>197019.36</v>
      </c>
      <c r="G195" s="8" t="n">
        <v>138358.63</v>
      </c>
      <c r="H195" s="8" t="n">
        <v>116007.1</v>
      </c>
      <c r="I195" s="8" t="n">
        <v>152191.27</v>
      </c>
      <c r="J195" s="8" t="n">
        <v>132053.56</v>
      </c>
      <c r="K195" s="8" t="n">
        <v>136400.08</v>
      </c>
      <c r="L195" s="8" t="n">
        <v>151981.02</v>
      </c>
      <c r="M195" s="8" t="n">
        <v>158452.85</v>
      </c>
      <c r="N195" s="9" t="n">
        <f aca="false">SUM(B195:M195)</f>
        <v>1802054.92</v>
      </c>
    </row>
    <row r="196" customFormat="false" ht="15" hidden="false" customHeight="true" outlineLevel="0" collapsed="false">
      <c r="A196" s="7" t="s">
        <v>205</v>
      </c>
      <c r="B196" s="8" t="n">
        <v>324103.78</v>
      </c>
      <c r="C196" s="8" t="n">
        <v>341266.39</v>
      </c>
      <c r="D196" s="8" t="n">
        <v>296002.46</v>
      </c>
      <c r="E196" s="8" t="n">
        <v>281831.61</v>
      </c>
      <c r="F196" s="8" t="n">
        <v>395303.2</v>
      </c>
      <c r="G196" s="8" t="n">
        <v>277605.23</v>
      </c>
      <c r="H196" s="8" t="n">
        <v>232758.71</v>
      </c>
      <c r="I196" s="8" t="n">
        <v>305359.26</v>
      </c>
      <c r="J196" s="8" t="n">
        <v>264954.66</v>
      </c>
      <c r="K196" s="8" t="n">
        <v>273816.75</v>
      </c>
      <c r="L196" s="8" t="n">
        <v>304937.44</v>
      </c>
      <c r="M196" s="8" t="n">
        <v>317950.93</v>
      </c>
      <c r="N196" s="9" t="n">
        <f aca="false">SUM(B196:M196)</f>
        <v>3615890.42</v>
      </c>
    </row>
    <row r="197" customFormat="false" ht="15" hidden="false" customHeight="true" outlineLevel="0" collapsed="false">
      <c r="A197" s="7" t="s">
        <v>206</v>
      </c>
      <c r="B197" s="8" t="n">
        <v>323021.59</v>
      </c>
      <c r="C197" s="8" t="n">
        <v>340174.74</v>
      </c>
      <c r="D197" s="8" t="n">
        <v>295055.55</v>
      </c>
      <c r="E197" s="8" t="n">
        <v>280930.06</v>
      </c>
      <c r="F197" s="8" t="n">
        <v>394038.66</v>
      </c>
      <c r="G197" s="8" t="n">
        <v>276717.2</v>
      </c>
      <c r="H197" s="8" t="n">
        <v>232014.15</v>
      </c>
      <c r="I197" s="8" t="n">
        <v>304382.46</v>
      </c>
      <c r="J197" s="8" t="n">
        <v>264107.1</v>
      </c>
      <c r="K197" s="8" t="n">
        <v>272800.07</v>
      </c>
      <c r="L197" s="8" t="n">
        <v>303961.99</v>
      </c>
      <c r="M197" s="8" t="n">
        <v>316905.62</v>
      </c>
      <c r="N197" s="9" t="n">
        <f aca="false">SUM(B197:M197)</f>
        <v>3604109.19</v>
      </c>
    </row>
    <row r="198" customFormat="false" ht="15" hidden="false" customHeight="true" outlineLevel="0" collapsed="false">
      <c r="A198" s="7" t="s">
        <v>207</v>
      </c>
      <c r="B198" s="8" t="n">
        <v>274241.65</v>
      </c>
      <c r="C198" s="8" t="n">
        <v>288763.9</v>
      </c>
      <c r="D198" s="8" t="n">
        <v>250463.62</v>
      </c>
      <c r="E198" s="8" t="n">
        <v>238472.91</v>
      </c>
      <c r="F198" s="8" t="n">
        <v>334487.31</v>
      </c>
      <c r="G198" s="8" t="n">
        <v>234896.75</v>
      </c>
      <c r="H198" s="8" t="n">
        <v>196949.69</v>
      </c>
      <c r="I198" s="8" t="n">
        <v>258380.92</v>
      </c>
      <c r="J198" s="8" t="n">
        <v>224192.43</v>
      </c>
      <c r="K198" s="8" t="n">
        <v>231572.64</v>
      </c>
      <c r="L198" s="8" t="n">
        <v>258024</v>
      </c>
      <c r="M198" s="8" t="n">
        <v>269011.68</v>
      </c>
      <c r="N198" s="9" t="n">
        <f aca="false">SUM(B198:M198)</f>
        <v>3059457.5</v>
      </c>
    </row>
    <row r="199" customFormat="false" ht="15" hidden="false" customHeight="true" outlineLevel="0" collapsed="false">
      <c r="A199" s="7" t="s">
        <v>208</v>
      </c>
      <c r="B199" s="8" t="n">
        <v>224379.57</v>
      </c>
      <c r="C199" s="8" t="n">
        <v>236261.38</v>
      </c>
      <c r="D199" s="8" t="n">
        <v>204924.79</v>
      </c>
      <c r="E199" s="8" t="n">
        <v>195114.2</v>
      </c>
      <c r="F199" s="8" t="n">
        <v>273671.45</v>
      </c>
      <c r="G199" s="8" t="n">
        <v>192188.26</v>
      </c>
      <c r="H199" s="8" t="n">
        <v>161140.67</v>
      </c>
      <c r="I199" s="8" t="n">
        <v>211402.58</v>
      </c>
      <c r="J199" s="8" t="n">
        <v>183430.19</v>
      </c>
      <c r="K199" s="8" t="n">
        <v>189587.97</v>
      </c>
      <c r="L199" s="8" t="n">
        <v>211110.55</v>
      </c>
      <c r="M199" s="8" t="n">
        <v>220124.4</v>
      </c>
      <c r="N199" s="9" t="n">
        <f aca="false">SUM(B199:M199)</f>
        <v>2503336.01</v>
      </c>
    </row>
    <row r="200" customFormat="false" ht="15" hidden="false" customHeight="true" outlineLevel="0" collapsed="false">
      <c r="A200" s="7" t="s">
        <v>209</v>
      </c>
      <c r="B200" s="8" t="n">
        <v>592206.25</v>
      </c>
      <c r="C200" s="8" t="n">
        <v>623653.64</v>
      </c>
      <c r="D200" s="8" t="n">
        <v>540935.17</v>
      </c>
      <c r="E200" s="8" t="n">
        <v>515038.42</v>
      </c>
      <c r="F200" s="8" t="n">
        <v>722404.16</v>
      </c>
      <c r="G200" s="8" t="n">
        <v>507314.83</v>
      </c>
      <c r="H200" s="8" t="n">
        <v>425359.27</v>
      </c>
      <c r="I200" s="8" t="n">
        <v>558034.48</v>
      </c>
      <c r="J200" s="8" t="n">
        <v>484196.31</v>
      </c>
      <c r="K200" s="8" t="n">
        <v>500133.4</v>
      </c>
      <c r="L200" s="8" t="n">
        <v>557263.58</v>
      </c>
      <c r="M200" s="8" t="n">
        <v>580993.52</v>
      </c>
      <c r="N200" s="9" t="n">
        <f aca="false">SUM(B200:M200)</f>
        <v>6607533.03</v>
      </c>
    </row>
    <row r="201" customFormat="false" ht="15" hidden="false" customHeight="true" outlineLevel="0" collapsed="false">
      <c r="A201" s="7" t="s">
        <v>210</v>
      </c>
      <c r="B201" s="8" t="n">
        <v>376858.52</v>
      </c>
      <c r="C201" s="8" t="n">
        <v>396870.53</v>
      </c>
      <c r="D201" s="8" t="n">
        <v>344231.48</v>
      </c>
      <c r="E201" s="8" t="n">
        <v>327751.74</v>
      </c>
      <c r="F201" s="8" t="n">
        <v>459711.78</v>
      </c>
      <c r="G201" s="8" t="n">
        <v>322836.73</v>
      </c>
      <c r="H201" s="8" t="n">
        <v>270683.18</v>
      </c>
      <c r="I201" s="8" t="n">
        <v>355112.86</v>
      </c>
      <c r="J201" s="8" t="n">
        <v>308124.92</v>
      </c>
      <c r="K201" s="8" t="n">
        <v>318266.73</v>
      </c>
      <c r="L201" s="8" t="n">
        <v>354622.29</v>
      </c>
      <c r="M201" s="8" t="n">
        <v>369723.2</v>
      </c>
      <c r="N201" s="9" t="n">
        <f aca="false">SUM(B201:M201)</f>
        <v>4204793.96</v>
      </c>
    </row>
    <row r="202" customFormat="false" ht="15" hidden="false" customHeight="true" outlineLevel="0" collapsed="false">
      <c r="A202" s="7" t="s">
        <v>211</v>
      </c>
      <c r="B202" s="8" t="n">
        <v>215347.76</v>
      </c>
      <c r="C202" s="8" t="n">
        <v>226783.18</v>
      </c>
      <c r="D202" s="8" t="n">
        <v>196703.72</v>
      </c>
      <c r="E202" s="8" t="n">
        <v>187286.72</v>
      </c>
      <c r="F202" s="8" t="n">
        <v>262692.47</v>
      </c>
      <c r="G202" s="8" t="n">
        <v>184478.15</v>
      </c>
      <c r="H202" s="8" t="n">
        <v>154676.11</v>
      </c>
      <c r="I202" s="8" t="n">
        <v>202921.65</v>
      </c>
      <c r="J202" s="8" t="n">
        <v>176071.41</v>
      </c>
      <c r="K202" s="8" t="n">
        <v>181866.73</v>
      </c>
      <c r="L202" s="8" t="n">
        <v>202641.32</v>
      </c>
      <c r="M202" s="8" t="n">
        <v>211270.42</v>
      </c>
      <c r="N202" s="9" t="n">
        <f aca="false">SUM(B202:M202)</f>
        <v>2402739.64</v>
      </c>
    </row>
    <row r="203" customFormat="false" ht="15" hidden="false" customHeight="true" outlineLevel="0" collapsed="false">
      <c r="A203" s="7" t="s">
        <v>212</v>
      </c>
      <c r="B203" s="8" t="n">
        <v>161510.82</v>
      </c>
      <c r="C203" s="8" t="n">
        <v>170087.39</v>
      </c>
      <c r="D203" s="8" t="n">
        <v>147527.8</v>
      </c>
      <c r="E203" s="8" t="n">
        <v>140465.04</v>
      </c>
      <c r="F203" s="8" t="n">
        <v>197019.36</v>
      </c>
      <c r="G203" s="8" t="n">
        <v>138358.63</v>
      </c>
      <c r="H203" s="8" t="n">
        <v>116007.1</v>
      </c>
      <c r="I203" s="8" t="n">
        <v>152191.27</v>
      </c>
      <c r="J203" s="8" t="n">
        <v>132053.56</v>
      </c>
      <c r="K203" s="8" t="n">
        <v>136400.08</v>
      </c>
      <c r="L203" s="8" t="n">
        <v>151981.02</v>
      </c>
      <c r="M203" s="8" t="n">
        <v>158452.85</v>
      </c>
      <c r="N203" s="9" t="n">
        <f aca="false">SUM(B203:M203)</f>
        <v>1802054.92</v>
      </c>
    </row>
    <row r="204" customFormat="false" ht="15" hidden="false" customHeight="true" outlineLevel="0" collapsed="false">
      <c r="A204" s="7" t="s">
        <v>213</v>
      </c>
      <c r="B204" s="8" t="n">
        <v>274241.65</v>
      </c>
      <c r="C204" s="8" t="n">
        <v>288763.9</v>
      </c>
      <c r="D204" s="8" t="n">
        <v>250463.62</v>
      </c>
      <c r="E204" s="8" t="n">
        <v>238472.91</v>
      </c>
      <c r="F204" s="8" t="n">
        <v>334487.31</v>
      </c>
      <c r="G204" s="8" t="n">
        <v>234896.75</v>
      </c>
      <c r="H204" s="8" t="n">
        <v>196949.69</v>
      </c>
      <c r="I204" s="8" t="n">
        <v>258380.92</v>
      </c>
      <c r="J204" s="8" t="n">
        <v>224192.43</v>
      </c>
      <c r="K204" s="8" t="n">
        <v>231702.37</v>
      </c>
      <c r="L204" s="8" t="n">
        <v>258024</v>
      </c>
      <c r="M204" s="8" t="n">
        <v>269037.67</v>
      </c>
      <c r="N204" s="9" t="n">
        <f aca="false">SUM(B204:M204)</f>
        <v>3059613.22</v>
      </c>
    </row>
    <row r="205" customFormat="false" ht="15" hidden="false" customHeight="true" outlineLevel="0" collapsed="false">
      <c r="A205" s="7" t="s">
        <v>214</v>
      </c>
      <c r="B205" s="8" t="n">
        <v>215347.76</v>
      </c>
      <c r="C205" s="8" t="n">
        <v>226783.18</v>
      </c>
      <c r="D205" s="8" t="n">
        <v>196703.72</v>
      </c>
      <c r="E205" s="8" t="n">
        <v>187286.72</v>
      </c>
      <c r="F205" s="8" t="n">
        <v>262692.47</v>
      </c>
      <c r="G205" s="8" t="n">
        <v>184478.15</v>
      </c>
      <c r="H205" s="8" t="n">
        <v>154676.11</v>
      </c>
      <c r="I205" s="8" t="n">
        <v>202921.65</v>
      </c>
      <c r="J205" s="8" t="n">
        <v>176071.41</v>
      </c>
      <c r="K205" s="8" t="n">
        <v>181866.73</v>
      </c>
      <c r="L205" s="8" t="n">
        <v>202641.32</v>
      </c>
      <c r="M205" s="8" t="n">
        <v>211270.42</v>
      </c>
      <c r="N205" s="9" t="n">
        <f aca="false">SUM(B205:M205)</f>
        <v>2402739.64</v>
      </c>
    </row>
    <row r="206" customFormat="false" ht="15" hidden="false" customHeight="true" outlineLevel="0" collapsed="false">
      <c r="A206" s="7" t="s">
        <v>215</v>
      </c>
      <c r="B206" s="8" t="n">
        <v>269184.69</v>
      </c>
      <c r="C206" s="8" t="n">
        <v>283478.96</v>
      </c>
      <c r="D206" s="8" t="n">
        <v>245879.64</v>
      </c>
      <c r="E206" s="8" t="n">
        <v>234108.37</v>
      </c>
      <c r="F206" s="8" t="n">
        <v>328365.56</v>
      </c>
      <c r="G206" s="8" t="n">
        <v>230597.67</v>
      </c>
      <c r="H206" s="8" t="n">
        <v>193345.16</v>
      </c>
      <c r="I206" s="8" t="n">
        <v>253652.07</v>
      </c>
      <c r="J206" s="8" t="n">
        <v>220089.24</v>
      </c>
      <c r="K206" s="8" t="n">
        <v>227333.39</v>
      </c>
      <c r="L206" s="8" t="n">
        <v>253301.66</v>
      </c>
      <c r="M206" s="8" t="n">
        <v>264088.02</v>
      </c>
      <c r="N206" s="9" t="n">
        <f aca="false">SUM(B206:M206)</f>
        <v>3003424.43</v>
      </c>
    </row>
    <row r="207" customFormat="false" ht="15" hidden="false" customHeight="true" outlineLevel="0" collapsed="false">
      <c r="A207" s="7" t="s">
        <v>216</v>
      </c>
      <c r="B207" s="8" t="n">
        <v>423827.99</v>
      </c>
      <c r="C207" s="8" t="n">
        <v>446271.44</v>
      </c>
      <c r="D207" s="8" t="n">
        <v>387080.09</v>
      </c>
      <c r="E207" s="8" t="n">
        <v>368549</v>
      </c>
      <c r="F207" s="8" t="n">
        <v>516934.93</v>
      </c>
      <c r="G207" s="8" t="n">
        <v>363022.21</v>
      </c>
      <c r="H207" s="8" t="n">
        <v>304376.79</v>
      </c>
      <c r="I207" s="8" t="n">
        <v>399315.95</v>
      </c>
      <c r="J207" s="8" t="n">
        <v>346479.18</v>
      </c>
      <c r="K207" s="8" t="n">
        <v>358045.56</v>
      </c>
      <c r="L207" s="8" t="n">
        <v>398764.34</v>
      </c>
      <c r="M207" s="8" t="n">
        <v>415777.44</v>
      </c>
      <c r="N207" s="9" t="n">
        <f aca="false">SUM(B207:M207)</f>
        <v>4728444.92</v>
      </c>
    </row>
    <row r="208" customFormat="false" ht="15" hidden="false" customHeight="true" outlineLevel="0" collapsed="false">
      <c r="A208" s="7" t="s">
        <v>217</v>
      </c>
      <c r="B208" s="8" t="n">
        <v>324103.78</v>
      </c>
      <c r="C208" s="8" t="n">
        <v>341266.39</v>
      </c>
      <c r="D208" s="8" t="n">
        <v>296002.46</v>
      </c>
      <c r="E208" s="8" t="n">
        <v>281831.61</v>
      </c>
      <c r="F208" s="8" t="n">
        <v>395303.2</v>
      </c>
      <c r="G208" s="8" t="n">
        <v>277605.23</v>
      </c>
      <c r="H208" s="8" t="n">
        <v>232758.71</v>
      </c>
      <c r="I208" s="8" t="n">
        <v>305359.26</v>
      </c>
      <c r="J208" s="8" t="n">
        <v>264954.66</v>
      </c>
      <c r="K208" s="8" t="n">
        <v>273816.75</v>
      </c>
      <c r="L208" s="8" t="n">
        <v>304937.44</v>
      </c>
      <c r="M208" s="8" t="n">
        <v>317950.93</v>
      </c>
      <c r="N208" s="9" t="n">
        <f aca="false">SUM(B208:M208)</f>
        <v>3615890.42</v>
      </c>
    </row>
    <row r="209" customFormat="false" ht="15" hidden="false" customHeight="true" outlineLevel="0" collapsed="false">
      <c r="A209" s="7" t="s">
        <v>218</v>
      </c>
      <c r="B209" s="8" t="n">
        <v>323021.59</v>
      </c>
      <c r="C209" s="8" t="n">
        <v>340174.74</v>
      </c>
      <c r="D209" s="8" t="n">
        <v>295055.55</v>
      </c>
      <c r="E209" s="8" t="n">
        <v>280930.06</v>
      </c>
      <c r="F209" s="8" t="n">
        <v>394038.66</v>
      </c>
      <c r="G209" s="8" t="n">
        <v>276717.2</v>
      </c>
      <c r="H209" s="8" t="n">
        <v>232014.15</v>
      </c>
      <c r="I209" s="8" t="n">
        <v>304382.46</v>
      </c>
      <c r="J209" s="8" t="n">
        <v>264107.1</v>
      </c>
      <c r="K209" s="8" t="n">
        <v>272800.07</v>
      </c>
      <c r="L209" s="8" t="n">
        <v>303961.99</v>
      </c>
      <c r="M209" s="8" t="n">
        <v>316905.62</v>
      </c>
      <c r="N209" s="9" t="n">
        <f aca="false">SUM(B209:M209)</f>
        <v>3604109.19</v>
      </c>
    </row>
    <row r="210" customFormat="false" ht="15" hidden="false" customHeight="true" outlineLevel="0" collapsed="false">
      <c r="A210" s="7" t="s">
        <v>219</v>
      </c>
      <c r="B210" s="8" t="n">
        <v>376858.52</v>
      </c>
      <c r="C210" s="8" t="n">
        <v>396870.53</v>
      </c>
      <c r="D210" s="8" t="n">
        <v>344231.48</v>
      </c>
      <c r="E210" s="8" t="n">
        <v>327751.74</v>
      </c>
      <c r="F210" s="8" t="n">
        <v>459711.78</v>
      </c>
      <c r="G210" s="8" t="n">
        <v>322836.73</v>
      </c>
      <c r="H210" s="8" t="n">
        <v>270683.18</v>
      </c>
      <c r="I210" s="8" t="n">
        <v>355112.86</v>
      </c>
      <c r="J210" s="8" t="n">
        <v>308124.92</v>
      </c>
      <c r="K210" s="8" t="n">
        <v>317976.32</v>
      </c>
      <c r="L210" s="8" t="n">
        <v>354622.29</v>
      </c>
      <c r="M210" s="8" t="n">
        <v>369665.04</v>
      </c>
      <c r="N210" s="9" t="n">
        <f aca="false">SUM(B210:M210)</f>
        <v>4204445.39</v>
      </c>
    </row>
    <row r="211" customFormat="false" ht="15" hidden="false" customHeight="true" outlineLevel="0" collapsed="false">
      <c r="A211" s="7" t="s">
        <v>220</v>
      </c>
      <c r="B211" s="8" t="n">
        <v>215347.76</v>
      </c>
      <c r="C211" s="8" t="n">
        <v>226783.18</v>
      </c>
      <c r="D211" s="8" t="n">
        <v>196703.72</v>
      </c>
      <c r="E211" s="8" t="n">
        <v>187286.72</v>
      </c>
      <c r="F211" s="8" t="n">
        <v>262692.47</v>
      </c>
      <c r="G211" s="8" t="n">
        <v>184478.15</v>
      </c>
      <c r="H211" s="8" t="n">
        <v>154676.11</v>
      </c>
      <c r="I211" s="8" t="n">
        <v>202921.65</v>
      </c>
      <c r="J211" s="8" t="n">
        <v>176071.41</v>
      </c>
      <c r="K211" s="8" t="n">
        <v>181866.73</v>
      </c>
      <c r="L211" s="8" t="n">
        <v>202641.32</v>
      </c>
      <c r="M211" s="8" t="n">
        <v>211270.42</v>
      </c>
      <c r="N211" s="9" t="n">
        <f aca="false">SUM(B211:M211)</f>
        <v>2402739.64</v>
      </c>
    </row>
    <row r="212" customFormat="false" ht="15" hidden="false" customHeight="true" outlineLevel="0" collapsed="false">
      <c r="A212" s="7" t="s">
        <v>221</v>
      </c>
      <c r="B212" s="8" t="n">
        <v>174517.45</v>
      </c>
      <c r="C212" s="8" t="n">
        <v>183758.85</v>
      </c>
      <c r="D212" s="8" t="n">
        <v>159385.96</v>
      </c>
      <c r="E212" s="8" t="n">
        <v>151755.5</v>
      </c>
      <c r="F212" s="8" t="n">
        <v>212855.6</v>
      </c>
      <c r="G212" s="8" t="n">
        <v>149479.75</v>
      </c>
      <c r="H212" s="8" t="n">
        <v>125331.64</v>
      </c>
      <c r="I212" s="8" t="n">
        <v>164424.24</v>
      </c>
      <c r="J212" s="8" t="n">
        <v>142667.93</v>
      </c>
      <c r="K212" s="8" t="n">
        <v>147565.92</v>
      </c>
      <c r="L212" s="8" t="n">
        <v>164197.12</v>
      </c>
      <c r="M212" s="8" t="n">
        <v>171229.64</v>
      </c>
      <c r="N212" s="9" t="n">
        <f aca="false">SUM(B212:M212)</f>
        <v>1947169.6</v>
      </c>
    </row>
    <row r="213" customFormat="false" ht="15" hidden="false" customHeight="true" outlineLevel="0" collapsed="false">
      <c r="A213" s="7" t="s">
        <v>222</v>
      </c>
      <c r="B213" s="8" t="n">
        <v>249310.61</v>
      </c>
      <c r="C213" s="8" t="n">
        <v>262512.65</v>
      </c>
      <c r="D213" s="8" t="n">
        <v>227694.2</v>
      </c>
      <c r="E213" s="8" t="n">
        <v>216793.56</v>
      </c>
      <c r="F213" s="8" t="n">
        <v>304079.38</v>
      </c>
      <c r="G213" s="8" t="n">
        <v>213542.5</v>
      </c>
      <c r="H213" s="8" t="n">
        <v>179045.2</v>
      </c>
      <c r="I213" s="8" t="n">
        <v>234891.75</v>
      </c>
      <c r="J213" s="8" t="n">
        <v>203811.3</v>
      </c>
      <c r="K213" s="8" t="n">
        <v>210718.26</v>
      </c>
      <c r="L213" s="8" t="n">
        <v>234567.29</v>
      </c>
      <c r="M213" s="8" t="n">
        <v>244595.68</v>
      </c>
      <c r="N213" s="9" t="n">
        <f aca="false">SUM(B213:M213)</f>
        <v>2781562.38</v>
      </c>
    </row>
    <row r="214" customFormat="false" ht="15" hidden="false" customHeight="true" outlineLevel="0" collapsed="false">
      <c r="A214" s="7" t="s">
        <v>223</v>
      </c>
      <c r="B214" s="8" t="n">
        <v>673138.58</v>
      </c>
      <c r="C214" s="8" t="n">
        <v>708784.02</v>
      </c>
      <c r="D214" s="8" t="n">
        <v>614774.26</v>
      </c>
      <c r="E214" s="8" t="n">
        <v>585342.5</v>
      </c>
      <c r="F214" s="8" t="n">
        <v>821014.26</v>
      </c>
      <c r="G214" s="8" t="n">
        <v>576564.63</v>
      </c>
      <c r="H214" s="8" t="n">
        <v>483421.91</v>
      </c>
      <c r="I214" s="8" t="n">
        <v>634207.65</v>
      </c>
      <c r="J214" s="8" t="n">
        <v>550290.39</v>
      </c>
      <c r="K214" s="8" t="n">
        <v>569415.92</v>
      </c>
      <c r="L214" s="8" t="n">
        <v>633331.55</v>
      </c>
      <c r="M214" s="8" t="n">
        <v>660503.66</v>
      </c>
      <c r="N214" s="9" t="n">
        <f aca="false">SUM(B214:M214)</f>
        <v>7510789.33</v>
      </c>
    </row>
    <row r="215" customFormat="false" ht="15" hidden="false" customHeight="true" outlineLevel="0" collapsed="false">
      <c r="A215" s="7" t="s">
        <v>224</v>
      </c>
      <c r="B215" s="8" t="n">
        <v>538369.31</v>
      </c>
      <c r="C215" s="8" t="n">
        <v>566957.87</v>
      </c>
      <c r="D215" s="8" t="n">
        <v>491759.27</v>
      </c>
      <c r="E215" s="8" t="n">
        <v>468216.75</v>
      </c>
      <c r="F215" s="8" t="n">
        <v>656731.08</v>
      </c>
      <c r="G215" s="8" t="n">
        <v>461195.28</v>
      </c>
      <c r="H215" s="8" t="n">
        <v>386690.25</v>
      </c>
      <c r="I215" s="8" t="n">
        <v>507304.07</v>
      </c>
      <c r="J215" s="8" t="n">
        <v>440178.44</v>
      </c>
      <c r="K215" s="8" t="n">
        <v>454307.45</v>
      </c>
      <c r="L215" s="8" t="n">
        <v>506603.28</v>
      </c>
      <c r="M215" s="8" t="n">
        <v>528103.99</v>
      </c>
      <c r="N215" s="9" t="n">
        <f aca="false">SUM(B215:M215)</f>
        <v>6006417.04</v>
      </c>
    </row>
    <row r="216" customFormat="false" ht="15" hidden="false" customHeight="true" outlineLevel="0" collapsed="false">
      <c r="A216" s="7" t="s">
        <v>225</v>
      </c>
      <c r="B216" s="8" t="n">
        <v>373965.88</v>
      </c>
      <c r="C216" s="8" t="n">
        <v>393768.92</v>
      </c>
      <c r="D216" s="8" t="n">
        <v>341541.27</v>
      </c>
      <c r="E216" s="8" t="n">
        <v>325190.3</v>
      </c>
      <c r="F216" s="8" t="n">
        <v>456119.07</v>
      </c>
      <c r="G216" s="8" t="n">
        <v>320313.71</v>
      </c>
      <c r="H216" s="8" t="n">
        <v>268567.74</v>
      </c>
      <c r="I216" s="8" t="n">
        <v>352337.62</v>
      </c>
      <c r="J216" s="8" t="n">
        <v>305716.92</v>
      </c>
      <c r="K216" s="8" t="n">
        <v>316926.62</v>
      </c>
      <c r="L216" s="8" t="n">
        <v>351850.89</v>
      </c>
      <c r="M216" s="8" t="n">
        <v>367063.56</v>
      </c>
      <c r="N216" s="9" t="n">
        <f aca="false">SUM(B216:M216)</f>
        <v>4173362.5</v>
      </c>
    </row>
    <row r="217" customFormat="false" ht="15" hidden="false" customHeight="true" outlineLevel="0" collapsed="false">
      <c r="A217" s="7" t="s">
        <v>226</v>
      </c>
      <c r="B217" s="8" t="n">
        <v>224379.57</v>
      </c>
      <c r="C217" s="8" t="n">
        <v>236261.38</v>
      </c>
      <c r="D217" s="8" t="n">
        <v>204924.79</v>
      </c>
      <c r="E217" s="8" t="n">
        <v>195114.2</v>
      </c>
      <c r="F217" s="8" t="n">
        <v>273671.45</v>
      </c>
      <c r="G217" s="8" t="n">
        <v>192188.26</v>
      </c>
      <c r="H217" s="8" t="n">
        <v>161140.67</v>
      </c>
      <c r="I217" s="8" t="n">
        <v>211402.58</v>
      </c>
      <c r="J217" s="8" t="n">
        <v>183430.19</v>
      </c>
      <c r="K217" s="8" t="n">
        <v>189587.97</v>
      </c>
      <c r="L217" s="8" t="n">
        <v>211110.55</v>
      </c>
      <c r="M217" s="8" t="n">
        <v>220124.4</v>
      </c>
      <c r="N217" s="9" t="n">
        <f aca="false">SUM(B217:M217)</f>
        <v>2503336.01</v>
      </c>
    </row>
    <row r="218" customFormat="false" ht="15" hidden="false" customHeight="true" outlineLevel="0" collapsed="false">
      <c r="A218" s="7" t="s">
        <v>227</v>
      </c>
      <c r="B218" s="8" t="n">
        <v>215347.76</v>
      </c>
      <c r="C218" s="8" t="n">
        <v>226783.18</v>
      </c>
      <c r="D218" s="8" t="n">
        <v>196703.72</v>
      </c>
      <c r="E218" s="8" t="n">
        <v>187286.72</v>
      </c>
      <c r="F218" s="8" t="n">
        <v>262692.47</v>
      </c>
      <c r="G218" s="8" t="n">
        <v>184478.15</v>
      </c>
      <c r="H218" s="8" t="n">
        <v>154676.11</v>
      </c>
      <c r="I218" s="8" t="n">
        <v>202921.65</v>
      </c>
      <c r="J218" s="8" t="n">
        <v>176071.41</v>
      </c>
      <c r="K218" s="8" t="n">
        <v>181308.43</v>
      </c>
      <c r="L218" s="8" t="n">
        <v>202641.32</v>
      </c>
      <c r="M218" s="8" t="n">
        <v>211158.59</v>
      </c>
      <c r="N218" s="9" t="n">
        <f aca="false">SUM(B218:M218)</f>
        <v>2402069.51</v>
      </c>
    </row>
    <row r="219" customFormat="false" ht="15" hidden="false" customHeight="true" outlineLevel="0" collapsed="false">
      <c r="A219" s="7" t="s">
        <v>228</v>
      </c>
      <c r="B219" s="8" t="n">
        <v>1825946.62</v>
      </c>
      <c r="C219" s="8" t="n">
        <v>1922789.39</v>
      </c>
      <c r="D219" s="8" t="n">
        <v>1667759.69</v>
      </c>
      <c r="E219" s="8" t="n">
        <v>1587917.24</v>
      </c>
      <c r="F219" s="8" t="n">
        <v>2227247.64</v>
      </c>
      <c r="G219" s="8" t="n">
        <v>1564104.63</v>
      </c>
      <c r="H219" s="8" t="n">
        <v>1311427.01</v>
      </c>
      <c r="I219" s="8" t="n">
        <v>1720478.6</v>
      </c>
      <c r="J219" s="8" t="n">
        <v>1492827.82</v>
      </c>
      <c r="K219" s="8" t="n">
        <v>1542808.32</v>
      </c>
      <c r="L219" s="8" t="n">
        <v>1718101.93</v>
      </c>
      <c r="M219" s="8" t="n">
        <v>1791433.16</v>
      </c>
      <c r="N219" s="9" t="n">
        <f aca="false">SUM(B219:M219)</f>
        <v>20372842.05</v>
      </c>
    </row>
    <row r="220" customFormat="false" ht="15" hidden="false" customHeight="true" outlineLevel="0" collapsed="false">
      <c r="A220" s="7" t="s">
        <v>229</v>
      </c>
      <c r="B220" s="8" t="n">
        <v>423827.99</v>
      </c>
      <c r="C220" s="8" t="n">
        <v>446271.44</v>
      </c>
      <c r="D220" s="8" t="n">
        <v>387080.09</v>
      </c>
      <c r="E220" s="8" t="n">
        <v>368549</v>
      </c>
      <c r="F220" s="8" t="n">
        <v>516934.93</v>
      </c>
      <c r="G220" s="8" t="n">
        <v>363022.21</v>
      </c>
      <c r="H220" s="8" t="n">
        <v>304376.79</v>
      </c>
      <c r="I220" s="8" t="n">
        <v>399315.95</v>
      </c>
      <c r="J220" s="8" t="n">
        <v>346479.18</v>
      </c>
      <c r="K220" s="8" t="n">
        <v>358045.56</v>
      </c>
      <c r="L220" s="8" t="n">
        <v>398764.34</v>
      </c>
      <c r="M220" s="8" t="n">
        <v>415777.44</v>
      </c>
      <c r="N220" s="9" t="n">
        <f aca="false">SUM(B220:M220)</f>
        <v>4728444.92</v>
      </c>
    </row>
    <row r="221" customFormat="false" ht="15" hidden="false" customHeight="true" outlineLevel="0" collapsed="false">
      <c r="A221" s="7" t="s">
        <v>230</v>
      </c>
      <c r="B221" s="8" t="n">
        <v>269184.69</v>
      </c>
      <c r="C221" s="8" t="n">
        <v>283478.96</v>
      </c>
      <c r="D221" s="8" t="n">
        <v>245879.64</v>
      </c>
      <c r="E221" s="8" t="n">
        <v>234108.37</v>
      </c>
      <c r="F221" s="8" t="n">
        <v>328365.56</v>
      </c>
      <c r="G221" s="8" t="n">
        <v>230597.67</v>
      </c>
      <c r="H221" s="8" t="n">
        <v>193345.16</v>
      </c>
      <c r="I221" s="8" t="n">
        <v>253652.07</v>
      </c>
      <c r="J221" s="8" t="n">
        <v>220089.24</v>
      </c>
      <c r="K221" s="8" t="n">
        <v>227333.39</v>
      </c>
      <c r="L221" s="8" t="n">
        <v>253301.66</v>
      </c>
      <c r="M221" s="8" t="n">
        <v>264088.02</v>
      </c>
      <c r="N221" s="9" t="n">
        <f aca="false">SUM(B221:M221)</f>
        <v>3003424.43</v>
      </c>
    </row>
    <row r="222" customFormat="false" ht="15" hidden="false" customHeight="true" outlineLevel="0" collapsed="false">
      <c r="A222" s="7" t="s">
        <v>231</v>
      </c>
      <c r="B222" s="8" t="n">
        <v>323021.59</v>
      </c>
      <c r="C222" s="8" t="n">
        <v>340174.74</v>
      </c>
      <c r="D222" s="8" t="n">
        <v>295055.55</v>
      </c>
      <c r="E222" s="8" t="n">
        <v>280930.06</v>
      </c>
      <c r="F222" s="8" t="n">
        <v>394038.66</v>
      </c>
      <c r="G222" s="8" t="n">
        <v>276717.2</v>
      </c>
      <c r="H222" s="8" t="n">
        <v>232014.15</v>
      </c>
      <c r="I222" s="8" t="n">
        <v>304382.46</v>
      </c>
      <c r="J222" s="8" t="n">
        <v>264107.1</v>
      </c>
      <c r="K222" s="8" t="n">
        <v>272532.63</v>
      </c>
      <c r="L222" s="8" t="n">
        <v>303961.99</v>
      </c>
      <c r="M222" s="8" t="n">
        <v>316852.06</v>
      </c>
      <c r="N222" s="9" t="n">
        <f aca="false">SUM(B222:M222)</f>
        <v>3603788.19</v>
      </c>
    </row>
    <row r="223" customFormat="false" ht="15" hidden="false" customHeight="true" outlineLevel="0" collapsed="false">
      <c r="A223" s="7" t="s">
        <v>232</v>
      </c>
      <c r="B223" s="8" t="n">
        <v>323021.59</v>
      </c>
      <c r="C223" s="8" t="n">
        <v>340174.74</v>
      </c>
      <c r="D223" s="8" t="n">
        <v>295055.55</v>
      </c>
      <c r="E223" s="8" t="n">
        <v>280930.06</v>
      </c>
      <c r="F223" s="8" t="n">
        <v>394038.66</v>
      </c>
      <c r="G223" s="8" t="n">
        <v>276717.2</v>
      </c>
      <c r="H223" s="8" t="n">
        <v>232014.15</v>
      </c>
      <c r="I223" s="8" t="n">
        <v>304382.46</v>
      </c>
      <c r="J223" s="8" t="n">
        <v>264107.1</v>
      </c>
      <c r="K223" s="8" t="n">
        <v>272532.63</v>
      </c>
      <c r="L223" s="8" t="n">
        <v>303961.99</v>
      </c>
      <c r="M223" s="8" t="n">
        <v>316852.06</v>
      </c>
      <c r="N223" s="9" t="n">
        <f aca="false">SUM(B223:M223)</f>
        <v>3603788.19</v>
      </c>
    </row>
    <row r="224" customFormat="false" ht="15" hidden="false" customHeight="true" outlineLevel="0" collapsed="false">
      <c r="A224" s="7" t="s">
        <v>233</v>
      </c>
      <c r="B224" s="8" t="n">
        <v>1879783.57</v>
      </c>
      <c r="C224" s="8" t="n">
        <v>1979485.18</v>
      </c>
      <c r="D224" s="8" t="n">
        <v>1716935.6</v>
      </c>
      <c r="E224" s="8" t="n">
        <v>1634738.92</v>
      </c>
      <c r="F224" s="8" t="n">
        <v>2292920.75</v>
      </c>
      <c r="G224" s="8" t="n">
        <v>1610224.18</v>
      </c>
      <c r="H224" s="8" t="n">
        <v>1350096.05</v>
      </c>
      <c r="I224" s="8" t="n">
        <v>1771209.01</v>
      </c>
      <c r="J224" s="8" t="n">
        <v>1536845.67</v>
      </c>
      <c r="K224" s="8" t="n">
        <v>1587716.67</v>
      </c>
      <c r="L224" s="8" t="n">
        <v>1768762.23</v>
      </c>
      <c r="M224" s="8" t="n">
        <v>1844138.88</v>
      </c>
      <c r="N224" s="9" t="n">
        <f aca="false">SUM(B224:M224)</f>
        <v>20972856.71</v>
      </c>
    </row>
    <row r="225" customFormat="false" ht="15" hidden="false" customHeight="true" outlineLevel="0" collapsed="false">
      <c r="A225" s="7" t="s">
        <v>234</v>
      </c>
      <c r="B225" s="8" t="n">
        <v>249310.61</v>
      </c>
      <c r="C225" s="8" t="n">
        <v>262512.65</v>
      </c>
      <c r="D225" s="8" t="n">
        <v>227694.2</v>
      </c>
      <c r="E225" s="8" t="n">
        <v>216793.56</v>
      </c>
      <c r="F225" s="8" t="n">
        <v>304079.38</v>
      </c>
      <c r="G225" s="8" t="n">
        <v>213542.5</v>
      </c>
      <c r="H225" s="8" t="n">
        <v>179045.2</v>
      </c>
      <c r="I225" s="8" t="n">
        <v>234891.75</v>
      </c>
      <c r="J225" s="8" t="n">
        <v>203811.3</v>
      </c>
      <c r="K225" s="8" t="n">
        <v>210718.26</v>
      </c>
      <c r="L225" s="8" t="n">
        <v>234567.29</v>
      </c>
      <c r="M225" s="8" t="n">
        <v>244595.68</v>
      </c>
      <c r="N225" s="9" t="n">
        <f aca="false">SUM(B225:M225)</f>
        <v>2781562.38</v>
      </c>
    </row>
    <row r="226" customFormat="false" ht="15" hidden="false" customHeight="true" outlineLevel="0" collapsed="false">
      <c r="A226" s="7" t="s">
        <v>235</v>
      </c>
      <c r="B226" s="8" t="n">
        <v>274241.65</v>
      </c>
      <c r="C226" s="8" t="n">
        <v>288763.9</v>
      </c>
      <c r="D226" s="8" t="n">
        <v>250463.62</v>
      </c>
      <c r="E226" s="8" t="n">
        <v>238472.91</v>
      </c>
      <c r="F226" s="8" t="n">
        <v>334487.31</v>
      </c>
      <c r="G226" s="8" t="n">
        <v>234896.75</v>
      </c>
      <c r="H226" s="8" t="n">
        <v>196949.69</v>
      </c>
      <c r="I226" s="8" t="n">
        <v>258380.92</v>
      </c>
      <c r="J226" s="8" t="n">
        <v>224192.43</v>
      </c>
      <c r="K226" s="8" t="n">
        <v>231572.64</v>
      </c>
      <c r="L226" s="8" t="n">
        <v>258024</v>
      </c>
      <c r="M226" s="8" t="n">
        <v>269011.68</v>
      </c>
      <c r="N226" s="9" t="n">
        <f aca="false">SUM(B226:M226)</f>
        <v>3059457.5</v>
      </c>
    </row>
    <row r="227" customFormat="false" ht="15" hidden="false" customHeight="true" outlineLevel="0" collapsed="false">
      <c r="A227" s="7" t="s">
        <v>236</v>
      </c>
      <c r="B227" s="8" t="n">
        <v>174517.45</v>
      </c>
      <c r="C227" s="8" t="n">
        <v>183758.85</v>
      </c>
      <c r="D227" s="8" t="n">
        <v>159385.96</v>
      </c>
      <c r="E227" s="8" t="n">
        <v>151755.5</v>
      </c>
      <c r="F227" s="8" t="n">
        <v>212855.6</v>
      </c>
      <c r="G227" s="8" t="n">
        <v>149479.75</v>
      </c>
      <c r="H227" s="8" t="n">
        <v>125331.64</v>
      </c>
      <c r="I227" s="8" t="n">
        <v>164424.24</v>
      </c>
      <c r="J227" s="8" t="n">
        <v>142667.93</v>
      </c>
      <c r="K227" s="8" t="n">
        <v>147473.56</v>
      </c>
      <c r="L227" s="8" t="n">
        <v>164197.12</v>
      </c>
      <c r="M227" s="8" t="n">
        <v>171211.15</v>
      </c>
      <c r="N227" s="9" t="n">
        <f aca="false">SUM(B227:M227)</f>
        <v>1947058.75</v>
      </c>
    </row>
    <row r="228" customFormat="false" ht="15" hidden="false" customHeight="true" outlineLevel="0" collapsed="false">
      <c r="A228" s="7" t="s">
        <v>237</v>
      </c>
      <c r="B228" s="8" t="n">
        <v>174517.45</v>
      </c>
      <c r="C228" s="8" t="n">
        <v>183758.85</v>
      </c>
      <c r="D228" s="8" t="n">
        <v>159385.96</v>
      </c>
      <c r="E228" s="8" t="n">
        <v>151755.5</v>
      </c>
      <c r="F228" s="8" t="n">
        <v>212855.6</v>
      </c>
      <c r="G228" s="8" t="n">
        <v>149479.75</v>
      </c>
      <c r="H228" s="8" t="n">
        <v>125331.64</v>
      </c>
      <c r="I228" s="8" t="n">
        <v>164424.24</v>
      </c>
      <c r="J228" s="8" t="n">
        <v>142667.93</v>
      </c>
      <c r="K228" s="8" t="n">
        <v>147787.45</v>
      </c>
      <c r="L228" s="8" t="n">
        <v>164197.12</v>
      </c>
      <c r="M228" s="8" t="n">
        <v>171274</v>
      </c>
      <c r="N228" s="9" t="n">
        <f aca="false">SUM(B228:M228)</f>
        <v>1947435.49</v>
      </c>
    </row>
    <row r="229" customFormat="false" ht="15" hidden="false" customHeight="true" outlineLevel="0" collapsed="false">
      <c r="A229" s="7" t="s">
        <v>238</v>
      </c>
      <c r="B229" s="8" t="n">
        <v>161510.82</v>
      </c>
      <c r="C229" s="8" t="n">
        <v>170087.39</v>
      </c>
      <c r="D229" s="8" t="n">
        <v>147527.8</v>
      </c>
      <c r="E229" s="8" t="n">
        <v>140465.04</v>
      </c>
      <c r="F229" s="8" t="n">
        <v>197019.36</v>
      </c>
      <c r="G229" s="8" t="n">
        <v>138358.63</v>
      </c>
      <c r="H229" s="8" t="n">
        <v>116007.1</v>
      </c>
      <c r="I229" s="8" t="n">
        <v>152191.27</v>
      </c>
      <c r="J229" s="8" t="n">
        <v>132053.56</v>
      </c>
      <c r="K229" s="8" t="n">
        <v>136400.08</v>
      </c>
      <c r="L229" s="8" t="n">
        <v>151981.02</v>
      </c>
      <c r="M229" s="8" t="n">
        <v>158452.85</v>
      </c>
      <c r="N229" s="9" t="n">
        <f aca="false">SUM(B229:M229)</f>
        <v>1802054.92</v>
      </c>
    </row>
    <row r="230" customFormat="false" ht="15" hidden="false" customHeight="true" outlineLevel="0" collapsed="false">
      <c r="A230" s="7" t="s">
        <v>239</v>
      </c>
      <c r="B230" s="8" t="n">
        <v>174517.45</v>
      </c>
      <c r="C230" s="8" t="n">
        <v>183758.85</v>
      </c>
      <c r="D230" s="8" t="n">
        <v>159385.96</v>
      </c>
      <c r="E230" s="8" t="n">
        <v>151755.5</v>
      </c>
      <c r="F230" s="8" t="n">
        <v>212855.6</v>
      </c>
      <c r="G230" s="8" t="n">
        <v>149479.75</v>
      </c>
      <c r="H230" s="8" t="n">
        <v>125331.64</v>
      </c>
      <c r="I230" s="8" t="n">
        <v>164424.24</v>
      </c>
      <c r="J230" s="8" t="n">
        <v>142667.93</v>
      </c>
      <c r="K230" s="8" t="n">
        <v>147565.92</v>
      </c>
      <c r="L230" s="8" t="n">
        <v>164197.12</v>
      </c>
      <c r="M230" s="8" t="n">
        <v>171229.64</v>
      </c>
      <c r="N230" s="9" t="n">
        <f aca="false">SUM(B230:M230)</f>
        <v>1947169.6</v>
      </c>
    </row>
    <row r="231" customFormat="false" ht="15" hidden="false" customHeight="true" outlineLevel="0" collapsed="false">
      <c r="A231" s="7" t="s">
        <v>240</v>
      </c>
      <c r="B231" s="8" t="n">
        <v>215347.76</v>
      </c>
      <c r="C231" s="8" t="n">
        <v>226783.18</v>
      </c>
      <c r="D231" s="8" t="n">
        <v>196703.72</v>
      </c>
      <c r="E231" s="8" t="n">
        <v>187286.72</v>
      </c>
      <c r="F231" s="8" t="n">
        <v>262692.47</v>
      </c>
      <c r="G231" s="8" t="n">
        <v>184478.15</v>
      </c>
      <c r="H231" s="8" t="n">
        <v>154676.11</v>
      </c>
      <c r="I231" s="8" t="n">
        <v>202921.65</v>
      </c>
      <c r="J231" s="8" t="n">
        <v>176071.41</v>
      </c>
      <c r="K231" s="8" t="n">
        <v>181866.73</v>
      </c>
      <c r="L231" s="8" t="n">
        <v>202641.32</v>
      </c>
      <c r="M231" s="8" t="n">
        <v>211270.42</v>
      </c>
      <c r="N231" s="9" t="n">
        <f aca="false">SUM(B231:M231)</f>
        <v>2402739.64</v>
      </c>
    </row>
    <row r="232" customFormat="false" ht="15" hidden="false" customHeight="true" outlineLevel="0" collapsed="false">
      <c r="A232" s="7" t="s">
        <v>241</v>
      </c>
      <c r="B232" s="8" t="n">
        <v>323021.59</v>
      </c>
      <c r="C232" s="8" t="n">
        <v>340174.74</v>
      </c>
      <c r="D232" s="8" t="n">
        <v>295055.55</v>
      </c>
      <c r="E232" s="8" t="n">
        <v>280930.06</v>
      </c>
      <c r="F232" s="8" t="n">
        <v>394038.66</v>
      </c>
      <c r="G232" s="8" t="n">
        <v>276717.2</v>
      </c>
      <c r="H232" s="8" t="n">
        <v>232014.15</v>
      </c>
      <c r="I232" s="8" t="n">
        <v>304382.46</v>
      </c>
      <c r="J232" s="8" t="n">
        <v>264107.1</v>
      </c>
      <c r="K232" s="8" t="n">
        <v>272800.07</v>
      </c>
      <c r="L232" s="8" t="n">
        <v>303961.99</v>
      </c>
      <c r="M232" s="8" t="n">
        <v>316905.62</v>
      </c>
      <c r="N232" s="9" t="n">
        <f aca="false">SUM(B232:M232)</f>
        <v>3604109.19</v>
      </c>
    </row>
    <row r="233" customFormat="false" ht="15" hidden="false" customHeight="true" outlineLevel="0" collapsed="false">
      <c r="A233" s="7" t="s">
        <v>242</v>
      </c>
      <c r="B233" s="8" t="n">
        <v>161510.82</v>
      </c>
      <c r="C233" s="8" t="n">
        <v>170087.39</v>
      </c>
      <c r="D233" s="8" t="n">
        <v>147527.8</v>
      </c>
      <c r="E233" s="8" t="n">
        <v>140465.04</v>
      </c>
      <c r="F233" s="8" t="n">
        <v>197019.36</v>
      </c>
      <c r="G233" s="8" t="n">
        <v>138358.63</v>
      </c>
      <c r="H233" s="8" t="n">
        <v>116007.1</v>
      </c>
      <c r="I233" s="8" t="n">
        <v>152191.27</v>
      </c>
      <c r="J233" s="8" t="n">
        <v>132053.56</v>
      </c>
      <c r="K233" s="8" t="n">
        <v>136400.08</v>
      </c>
      <c r="L233" s="8" t="n">
        <v>151981.02</v>
      </c>
      <c r="M233" s="8" t="n">
        <v>158452.85</v>
      </c>
      <c r="N233" s="9" t="n">
        <f aca="false">SUM(B233:M233)</f>
        <v>1802054.92</v>
      </c>
    </row>
    <row r="234" customFormat="false" ht="15" hidden="false" customHeight="true" outlineLevel="0" collapsed="false">
      <c r="A234" s="7" t="s">
        <v>243</v>
      </c>
      <c r="B234" s="8" t="n">
        <v>161510.82</v>
      </c>
      <c r="C234" s="8" t="n">
        <v>170087.39</v>
      </c>
      <c r="D234" s="8" t="n">
        <v>147527.8</v>
      </c>
      <c r="E234" s="8" t="n">
        <v>140465.04</v>
      </c>
      <c r="F234" s="8" t="n">
        <v>197019.36</v>
      </c>
      <c r="G234" s="8" t="n">
        <v>138358.63</v>
      </c>
      <c r="H234" s="8" t="n">
        <v>116007.1</v>
      </c>
      <c r="I234" s="8" t="n">
        <v>152191.27</v>
      </c>
      <c r="J234" s="8" t="n">
        <v>132053.56</v>
      </c>
      <c r="K234" s="8" t="n">
        <v>136400.08</v>
      </c>
      <c r="L234" s="8" t="n">
        <v>151981.02</v>
      </c>
      <c r="M234" s="8" t="n">
        <v>158452.85</v>
      </c>
      <c r="N234" s="9" t="n">
        <f aca="false">SUM(B234:M234)</f>
        <v>1802054.92</v>
      </c>
    </row>
    <row r="235" customFormat="false" ht="15" hidden="false" customHeight="true" outlineLevel="0" collapsed="false">
      <c r="A235" s="7" t="s">
        <v>244</v>
      </c>
      <c r="B235" s="8" t="n">
        <v>174517.45</v>
      </c>
      <c r="C235" s="8" t="n">
        <v>183758.85</v>
      </c>
      <c r="D235" s="8" t="n">
        <v>159385.96</v>
      </c>
      <c r="E235" s="8" t="n">
        <v>151755.5</v>
      </c>
      <c r="F235" s="8" t="n">
        <v>212855.6</v>
      </c>
      <c r="G235" s="8" t="n">
        <v>149479.75</v>
      </c>
      <c r="H235" s="8" t="n">
        <v>125331.64</v>
      </c>
      <c r="I235" s="8" t="n">
        <v>164424.24</v>
      </c>
      <c r="J235" s="8" t="n">
        <v>142667.93</v>
      </c>
      <c r="K235" s="8" t="n">
        <v>147473.56</v>
      </c>
      <c r="L235" s="8" t="n">
        <v>164197.12</v>
      </c>
      <c r="M235" s="8" t="n">
        <v>171211.15</v>
      </c>
      <c r="N235" s="9" t="n">
        <f aca="false">SUM(B235:M235)</f>
        <v>1947058.75</v>
      </c>
    </row>
    <row r="236" customFormat="false" ht="15" hidden="false" customHeight="true" outlineLevel="0" collapsed="false">
      <c r="A236" s="7" t="s">
        <v>245</v>
      </c>
      <c r="B236" s="8" t="n">
        <v>376858.52</v>
      </c>
      <c r="C236" s="8" t="n">
        <v>396870.53</v>
      </c>
      <c r="D236" s="8" t="n">
        <v>344231.48</v>
      </c>
      <c r="E236" s="8" t="n">
        <v>327751.74</v>
      </c>
      <c r="F236" s="8" t="n">
        <v>459711.78</v>
      </c>
      <c r="G236" s="8" t="n">
        <v>322836.73</v>
      </c>
      <c r="H236" s="8" t="n">
        <v>270683.18</v>
      </c>
      <c r="I236" s="8" t="n">
        <v>355112.86</v>
      </c>
      <c r="J236" s="8" t="n">
        <v>308124.92</v>
      </c>
      <c r="K236" s="8" t="n">
        <v>317976.32</v>
      </c>
      <c r="L236" s="8" t="n">
        <v>354622.29</v>
      </c>
      <c r="M236" s="8" t="n">
        <v>369665.04</v>
      </c>
      <c r="N236" s="9" t="n">
        <f aca="false">SUM(B236:M236)</f>
        <v>4204445.39</v>
      </c>
    </row>
    <row r="237" customFormat="false" ht="15" hidden="false" customHeight="true" outlineLevel="0" collapsed="false">
      <c r="A237" s="7" t="s">
        <v>246</v>
      </c>
      <c r="B237" s="8" t="n">
        <v>915227.8</v>
      </c>
      <c r="C237" s="8" t="n">
        <v>963828.33</v>
      </c>
      <c r="D237" s="8" t="n">
        <v>835990.7</v>
      </c>
      <c r="E237" s="8" t="n">
        <v>795968.42</v>
      </c>
      <c r="F237" s="8" t="n">
        <v>1116442.82</v>
      </c>
      <c r="G237" s="8" t="n">
        <v>784031.99</v>
      </c>
      <c r="H237" s="8" t="n">
        <v>657373.37</v>
      </c>
      <c r="I237" s="8" t="n">
        <v>862416.88</v>
      </c>
      <c r="J237" s="8" t="n">
        <v>748303.37</v>
      </c>
      <c r="K237" s="8" t="n">
        <v>772375.07</v>
      </c>
      <c r="L237" s="8" t="n">
        <v>861225.55</v>
      </c>
      <c r="M237" s="8" t="n">
        <v>897787.24</v>
      </c>
      <c r="N237" s="9" t="n">
        <f aca="false">SUM(B237:M237)</f>
        <v>10210971.54</v>
      </c>
    </row>
    <row r="238" customFormat="false" ht="15" hidden="false" customHeight="true" outlineLevel="0" collapsed="false">
      <c r="A238" s="7" t="s">
        <v>247</v>
      </c>
      <c r="B238" s="8" t="n">
        <v>161510.82</v>
      </c>
      <c r="C238" s="8" t="n">
        <v>170087.39</v>
      </c>
      <c r="D238" s="8" t="n">
        <v>147527.8</v>
      </c>
      <c r="E238" s="8" t="n">
        <v>140465.04</v>
      </c>
      <c r="F238" s="8" t="n">
        <v>197019.36</v>
      </c>
      <c r="G238" s="8" t="n">
        <v>138358.63</v>
      </c>
      <c r="H238" s="8" t="n">
        <v>116007.1</v>
      </c>
      <c r="I238" s="8" t="n">
        <v>152191.27</v>
      </c>
      <c r="J238" s="8" t="n">
        <v>132053.56</v>
      </c>
      <c r="K238" s="8" t="n">
        <v>136958.38</v>
      </c>
      <c r="L238" s="8" t="n">
        <v>151981.02</v>
      </c>
      <c r="M238" s="8" t="n">
        <v>158564.68</v>
      </c>
      <c r="N238" s="9" t="n">
        <f aca="false">SUM(B238:M238)</f>
        <v>1802725.05</v>
      </c>
    </row>
    <row r="239" customFormat="false" ht="15" hidden="false" customHeight="true" outlineLevel="0" collapsed="false">
      <c r="A239" s="7" t="s">
        <v>248</v>
      </c>
      <c r="B239" s="8" t="n">
        <v>224379.57</v>
      </c>
      <c r="C239" s="8" t="n">
        <v>236261.38</v>
      </c>
      <c r="D239" s="8" t="n">
        <v>204924.79</v>
      </c>
      <c r="E239" s="8" t="n">
        <v>195114.2</v>
      </c>
      <c r="F239" s="8" t="n">
        <v>273671.45</v>
      </c>
      <c r="G239" s="8" t="n">
        <v>192188.26</v>
      </c>
      <c r="H239" s="8" t="n">
        <v>161140.67</v>
      </c>
      <c r="I239" s="8" t="n">
        <v>211402.58</v>
      </c>
      <c r="J239" s="8" t="n">
        <v>183430.19</v>
      </c>
      <c r="K239" s="8" t="n">
        <v>189587.97</v>
      </c>
      <c r="L239" s="8" t="n">
        <v>211110.55</v>
      </c>
      <c r="M239" s="8" t="n">
        <v>220124.4</v>
      </c>
      <c r="N239" s="9" t="n">
        <f aca="false">SUM(B239:M239)</f>
        <v>2503336.01</v>
      </c>
    </row>
    <row r="240" customFormat="false" ht="15" hidden="false" customHeight="true" outlineLevel="0" collapsed="false">
      <c r="A240" s="7" t="s">
        <v>249</v>
      </c>
      <c r="B240" s="8" t="n">
        <v>484532.38</v>
      </c>
      <c r="C240" s="8" t="n">
        <v>510262.06</v>
      </c>
      <c r="D240" s="8" t="n">
        <v>442583.32</v>
      </c>
      <c r="E240" s="8" t="n">
        <v>421395.06</v>
      </c>
      <c r="F240" s="8" t="n">
        <v>591057.98</v>
      </c>
      <c r="G240" s="8" t="n">
        <v>415075.78</v>
      </c>
      <c r="H240" s="8" t="n">
        <v>348021.2</v>
      </c>
      <c r="I240" s="8" t="n">
        <v>456573.69</v>
      </c>
      <c r="J240" s="8" t="n">
        <v>396160.6</v>
      </c>
      <c r="K240" s="8" t="n">
        <v>408863.77</v>
      </c>
      <c r="L240" s="8" t="n">
        <v>455942.94</v>
      </c>
      <c r="M240" s="8" t="n">
        <v>475291.03</v>
      </c>
      <c r="N240" s="9" t="n">
        <f aca="false">SUM(B240:M240)</f>
        <v>5405759.81</v>
      </c>
    </row>
    <row r="241" customFormat="false" ht="15" hidden="false" customHeight="true" outlineLevel="0" collapsed="false">
      <c r="A241" s="7" t="s">
        <v>442</v>
      </c>
      <c r="B241" s="8" t="n">
        <v>323021.79</v>
      </c>
      <c r="C241" s="8" t="n">
        <v>340173.99</v>
      </c>
      <c r="D241" s="8" t="n">
        <v>295056.13</v>
      </c>
      <c r="E241" s="8" t="n">
        <v>280931.21</v>
      </c>
      <c r="F241" s="8" t="n">
        <v>394038.74</v>
      </c>
      <c r="G241" s="8" t="n">
        <v>276717.18</v>
      </c>
      <c r="H241" s="8" t="n">
        <v>232014.26</v>
      </c>
      <c r="I241" s="8" t="n">
        <v>304383.68</v>
      </c>
      <c r="J241" s="8" t="n">
        <v>264107.15</v>
      </c>
      <c r="K241" s="8" t="n">
        <v>270714.15</v>
      </c>
      <c r="L241" s="8" t="n">
        <v>303962.74</v>
      </c>
      <c r="M241" s="8" t="n">
        <v>316488.91</v>
      </c>
      <c r="N241" s="9" t="n">
        <f aca="false">SUM(B241:M241)</f>
        <v>3601609.93</v>
      </c>
    </row>
    <row r="242" customFormat="false" ht="15" hidden="false" customHeight="true" outlineLevel="0" collapsed="false">
      <c r="A242" s="7" t="s">
        <v>250</v>
      </c>
      <c r="B242" s="8" t="n">
        <v>224379.57</v>
      </c>
      <c r="C242" s="8" t="n">
        <v>236261.38</v>
      </c>
      <c r="D242" s="8" t="n">
        <v>204924.79</v>
      </c>
      <c r="E242" s="8" t="n">
        <v>195114.2</v>
      </c>
      <c r="F242" s="8" t="n">
        <v>273671.45</v>
      </c>
      <c r="G242" s="8" t="n">
        <v>192188.26</v>
      </c>
      <c r="H242" s="8" t="n">
        <v>161140.67</v>
      </c>
      <c r="I242" s="8" t="n">
        <v>211402.58</v>
      </c>
      <c r="J242" s="8" t="n">
        <v>183430.19</v>
      </c>
      <c r="K242" s="8" t="n">
        <v>189587.97</v>
      </c>
      <c r="L242" s="8" t="n">
        <v>211110.55</v>
      </c>
      <c r="M242" s="8" t="n">
        <v>220124.4</v>
      </c>
      <c r="N242" s="9" t="n">
        <f aca="false">SUM(B242:M242)</f>
        <v>2503336.01</v>
      </c>
    </row>
    <row r="243" customFormat="false" ht="15" hidden="false" customHeight="true" outlineLevel="0" collapsed="false">
      <c r="A243" s="7" t="s">
        <v>251</v>
      </c>
      <c r="B243" s="8" t="n">
        <v>274241.65</v>
      </c>
      <c r="C243" s="8" t="n">
        <v>288763.9</v>
      </c>
      <c r="D243" s="8" t="n">
        <v>250463.62</v>
      </c>
      <c r="E243" s="8" t="n">
        <v>238472.91</v>
      </c>
      <c r="F243" s="8" t="n">
        <v>334487.31</v>
      </c>
      <c r="G243" s="8" t="n">
        <v>234896.75</v>
      </c>
      <c r="H243" s="8" t="n">
        <v>196949.69</v>
      </c>
      <c r="I243" s="8" t="n">
        <v>258380.92</v>
      </c>
      <c r="J243" s="8" t="n">
        <v>224192.43</v>
      </c>
      <c r="K243" s="8" t="n">
        <v>232077.88</v>
      </c>
      <c r="L243" s="8" t="n">
        <v>258024</v>
      </c>
      <c r="M243" s="8" t="n">
        <v>269112.87</v>
      </c>
      <c r="N243" s="9" t="n">
        <f aca="false">SUM(B243:M243)</f>
        <v>3060063.93</v>
      </c>
    </row>
    <row r="244" customFormat="false" ht="15" hidden="false" customHeight="true" outlineLevel="0" collapsed="false">
      <c r="A244" s="7" t="s">
        <v>252</v>
      </c>
      <c r="B244" s="8" t="n">
        <v>484532.38</v>
      </c>
      <c r="C244" s="8" t="n">
        <v>510262.06</v>
      </c>
      <c r="D244" s="8" t="n">
        <v>442583.32</v>
      </c>
      <c r="E244" s="8" t="n">
        <v>421395.06</v>
      </c>
      <c r="F244" s="8" t="n">
        <v>591057.98</v>
      </c>
      <c r="G244" s="8" t="n">
        <v>415075.78</v>
      </c>
      <c r="H244" s="8" t="n">
        <v>348021.2</v>
      </c>
      <c r="I244" s="8" t="n">
        <v>456573.69</v>
      </c>
      <c r="J244" s="8" t="n">
        <v>396160.6</v>
      </c>
      <c r="K244" s="8" t="n">
        <v>409200.09</v>
      </c>
      <c r="L244" s="8" t="n">
        <v>455942.94</v>
      </c>
      <c r="M244" s="8" t="n">
        <v>475358.38</v>
      </c>
      <c r="N244" s="9" t="n">
        <f aca="false">SUM(B244:M244)</f>
        <v>5406163.48</v>
      </c>
    </row>
    <row r="245" customFormat="false" ht="15" hidden="false" customHeight="true" outlineLevel="0" collapsed="false">
      <c r="A245" s="7" t="s">
        <v>253</v>
      </c>
      <c r="B245" s="8" t="n">
        <v>174517.45</v>
      </c>
      <c r="C245" s="8" t="n">
        <v>183758.85</v>
      </c>
      <c r="D245" s="8" t="n">
        <v>159385.96</v>
      </c>
      <c r="E245" s="8" t="n">
        <v>151755.5</v>
      </c>
      <c r="F245" s="8" t="n">
        <v>212855.6</v>
      </c>
      <c r="G245" s="8" t="n">
        <v>149479.75</v>
      </c>
      <c r="H245" s="8" t="n">
        <v>125331.64</v>
      </c>
      <c r="I245" s="8" t="n">
        <v>164424.24</v>
      </c>
      <c r="J245" s="8" t="n">
        <v>142667.93</v>
      </c>
      <c r="K245" s="8" t="n">
        <v>147473.56</v>
      </c>
      <c r="L245" s="8" t="n">
        <v>164197.12</v>
      </c>
      <c r="M245" s="8" t="n">
        <v>171211.15</v>
      </c>
      <c r="N245" s="9" t="n">
        <f aca="false">SUM(B245:M245)</f>
        <v>1947058.75</v>
      </c>
    </row>
    <row r="246" customFormat="false" ht="15" hidden="false" customHeight="true" outlineLevel="0" collapsed="false">
      <c r="A246" s="7" t="s">
        <v>254</v>
      </c>
      <c r="B246" s="8" t="n">
        <v>224379.57</v>
      </c>
      <c r="C246" s="8" t="n">
        <v>236261.38</v>
      </c>
      <c r="D246" s="8" t="n">
        <v>204924.79</v>
      </c>
      <c r="E246" s="8" t="n">
        <v>195114.2</v>
      </c>
      <c r="F246" s="8" t="n">
        <v>273671.45</v>
      </c>
      <c r="G246" s="8" t="n">
        <v>192188.26</v>
      </c>
      <c r="H246" s="8" t="n">
        <v>161140.67</v>
      </c>
      <c r="I246" s="8" t="n">
        <v>211402.58</v>
      </c>
      <c r="J246" s="8" t="n">
        <v>183430.19</v>
      </c>
      <c r="K246" s="8" t="n">
        <v>189587.97</v>
      </c>
      <c r="L246" s="8" t="n">
        <v>211110.55</v>
      </c>
      <c r="M246" s="8" t="n">
        <v>220124.4</v>
      </c>
      <c r="N246" s="9" t="n">
        <f aca="false">SUM(B246:M246)</f>
        <v>2503336.01</v>
      </c>
    </row>
    <row r="247" customFormat="false" ht="15" hidden="false" customHeight="true" outlineLevel="0" collapsed="false">
      <c r="A247" s="7" t="s">
        <v>255</v>
      </c>
      <c r="B247" s="8" t="n">
        <v>269184.69</v>
      </c>
      <c r="C247" s="8" t="n">
        <v>283478.96</v>
      </c>
      <c r="D247" s="8" t="n">
        <v>245879.64</v>
      </c>
      <c r="E247" s="8" t="n">
        <v>234108.37</v>
      </c>
      <c r="F247" s="8" t="n">
        <v>328365.56</v>
      </c>
      <c r="G247" s="8" t="n">
        <v>230597.67</v>
      </c>
      <c r="H247" s="8" t="n">
        <v>193345.16</v>
      </c>
      <c r="I247" s="8" t="n">
        <v>253652.07</v>
      </c>
      <c r="J247" s="8" t="n">
        <v>220089.24</v>
      </c>
      <c r="K247" s="8" t="n">
        <v>226986.11</v>
      </c>
      <c r="L247" s="8" t="n">
        <v>253301.66</v>
      </c>
      <c r="M247" s="8" t="n">
        <v>264018.45</v>
      </c>
      <c r="N247" s="9" t="n">
        <f aca="false">SUM(B247:M247)</f>
        <v>3003007.58</v>
      </c>
    </row>
    <row r="248" customFormat="false" ht="15" hidden="false" customHeight="true" outlineLevel="0" collapsed="false">
      <c r="A248" s="7" t="s">
        <v>256</v>
      </c>
      <c r="B248" s="8" t="n">
        <v>161510.82</v>
      </c>
      <c r="C248" s="8" t="n">
        <v>170087.39</v>
      </c>
      <c r="D248" s="8" t="n">
        <v>147527.8</v>
      </c>
      <c r="E248" s="8" t="n">
        <v>140465.04</v>
      </c>
      <c r="F248" s="8" t="n">
        <v>197019.36</v>
      </c>
      <c r="G248" s="8" t="n">
        <v>138358.63</v>
      </c>
      <c r="H248" s="8" t="n">
        <v>116007.1</v>
      </c>
      <c r="I248" s="8" t="n">
        <v>152191.27</v>
      </c>
      <c r="J248" s="8" t="n">
        <v>132053.56</v>
      </c>
      <c r="K248" s="8" t="n">
        <v>136400.08</v>
      </c>
      <c r="L248" s="8" t="n">
        <v>151981.02</v>
      </c>
      <c r="M248" s="8" t="n">
        <v>158452.85</v>
      </c>
      <c r="N248" s="9" t="n">
        <f aca="false">SUM(B248:M248)</f>
        <v>1802054.92</v>
      </c>
    </row>
    <row r="249" customFormat="false" ht="15" hidden="false" customHeight="true" outlineLevel="0" collapsed="false">
      <c r="A249" s="7" t="s">
        <v>257</v>
      </c>
      <c r="B249" s="8" t="n">
        <v>324103.78</v>
      </c>
      <c r="C249" s="8" t="n">
        <v>341266.39</v>
      </c>
      <c r="D249" s="8" t="n">
        <v>296002.46</v>
      </c>
      <c r="E249" s="8" t="n">
        <v>281831.61</v>
      </c>
      <c r="F249" s="8" t="n">
        <v>395303.2</v>
      </c>
      <c r="G249" s="8" t="n">
        <v>277605.23</v>
      </c>
      <c r="H249" s="8" t="n">
        <v>232758.71</v>
      </c>
      <c r="I249" s="8" t="n">
        <v>305359.26</v>
      </c>
      <c r="J249" s="8" t="n">
        <v>264954.66</v>
      </c>
      <c r="K249" s="8" t="n">
        <v>273816.75</v>
      </c>
      <c r="L249" s="8" t="n">
        <v>304937.44</v>
      </c>
      <c r="M249" s="8" t="n">
        <v>317950.93</v>
      </c>
      <c r="N249" s="9" t="n">
        <f aca="false">SUM(B249:M249)</f>
        <v>3615890.42</v>
      </c>
    </row>
    <row r="250" customFormat="false" ht="15" hidden="false" customHeight="true" outlineLevel="0" collapsed="false">
      <c r="A250" s="7" t="s">
        <v>258</v>
      </c>
      <c r="B250" s="8" t="n">
        <v>274241.65</v>
      </c>
      <c r="C250" s="8" t="n">
        <v>288763.9</v>
      </c>
      <c r="D250" s="8" t="n">
        <v>250463.62</v>
      </c>
      <c r="E250" s="8" t="n">
        <v>238472.91</v>
      </c>
      <c r="F250" s="8" t="n">
        <v>334487.31</v>
      </c>
      <c r="G250" s="8" t="n">
        <v>234896.75</v>
      </c>
      <c r="H250" s="8" t="n">
        <v>196949.69</v>
      </c>
      <c r="I250" s="8" t="n">
        <v>258380.92</v>
      </c>
      <c r="J250" s="8" t="n">
        <v>224192.43</v>
      </c>
      <c r="K250" s="8" t="n">
        <v>231702.37</v>
      </c>
      <c r="L250" s="8" t="n">
        <v>258024</v>
      </c>
      <c r="M250" s="8" t="n">
        <v>269037.67</v>
      </c>
      <c r="N250" s="9" t="n">
        <f aca="false">SUM(B250:M250)</f>
        <v>3059613.22</v>
      </c>
    </row>
    <row r="251" customFormat="false" ht="15" hidden="false" customHeight="true" outlineLevel="0" collapsed="false">
      <c r="A251" s="7" t="s">
        <v>259</v>
      </c>
      <c r="B251" s="8" t="n">
        <v>174517.45</v>
      </c>
      <c r="C251" s="8" t="n">
        <v>183758.85</v>
      </c>
      <c r="D251" s="8" t="n">
        <v>159385.96</v>
      </c>
      <c r="E251" s="8" t="n">
        <v>151755.5</v>
      </c>
      <c r="F251" s="8" t="n">
        <v>212855.6</v>
      </c>
      <c r="G251" s="8" t="n">
        <v>149479.75</v>
      </c>
      <c r="H251" s="8" t="n">
        <v>125331.64</v>
      </c>
      <c r="I251" s="8" t="n">
        <v>164424.24</v>
      </c>
      <c r="J251" s="8" t="n">
        <v>142667.93</v>
      </c>
      <c r="K251" s="8" t="n">
        <v>147473.56</v>
      </c>
      <c r="L251" s="8" t="n">
        <v>164197.12</v>
      </c>
      <c r="M251" s="8" t="n">
        <v>171211.15</v>
      </c>
      <c r="N251" s="9" t="n">
        <f aca="false">SUM(B251:M251)</f>
        <v>1947058.75</v>
      </c>
    </row>
    <row r="252" customFormat="false" ht="15" hidden="false" customHeight="true" outlineLevel="0" collapsed="false">
      <c r="A252" s="7" t="s">
        <v>260</v>
      </c>
      <c r="B252" s="8" t="n">
        <v>274241.65</v>
      </c>
      <c r="C252" s="8" t="n">
        <v>288763.9</v>
      </c>
      <c r="D252" s="8" t="n">
        <v>250463.62</v>
      </c>
      <c r="E252" s="8" t="n">
        <v>238472.91</v>
      </c>
      <c r="F252" s="8" t="n">
        <v>334487.31</v>
      </c>
      <c r="G252" s="8" t="n">
        <v>234896.75</v>
      </c>
      <c r="H252" s="8" t="n">
        <v>196949.69</v>
      </c>
      <c r="I252" s="8" t="n">
        <v>258380.92</v>
      </c>
      <c r="J252" s="8" t="n">
        <v>224192.43</v>
      </c>
      <c r="K252" s="8" t="n">
        <v>231702.37</v>
      </c>
      <c r="L252" s="8" t="n">
        <v>258024</v>
      </c>
      <c r="M252" s="8" t="n">
        <v>269037.67</v>
      </c>
      <c r="N252" s="9" t="n">
        <f aca="false">SUM(B252:M252)</f>
        <v>3059613.22</v>
      </c>
    </row>
    <row r="253" customFormat="false" ht="15" hidden="false" customHeight="true" outlineLevel="0" collapsed="false">
      <c r="A253" s="7" t="s">
        <v>261</v>
      </c>
      <c r="B253" s="8" t="n">
        <v>215347.76</v>
      </c>
      <c r="C253" s="8" t="n">
        <v>226783.18</v>
      </c>
      <c r="D253" s="8" t="n">
        <v>196703.72</v>
      </c>
      <c r="E253" s="8" t="n">
        <v>187286.72</v>
      </c>
      <c r="F253" s="8" t="n">
        <v>262692.47</v>
      </c>
      <c r="G253" s="8" t="n">
        <v>184478.15</v>
      </c>
      <c r="H253" s="8" t="n">
        <v>154676.11</v>
      </c>
      <c r="I253" s="8" t="n">
        <v>202921.65</v>
      </c>
      <c r="J253" s="8" t="n">
        <v>176071.41</v>
      </c>
      <c r="K253" s="8" t="n">
        <v>181866.73</v>
      </c>
      <c r="L253" s="8" t="n">
        <v>202641.32</v>
      </c>
      <c r="M253" s="8" t="n">
        <v>211270.42</v>
      </c>
      <c r="N253" s="9" t="n">
        <f aca="false">SUM(B253:M253)</f>
        <v>2402739.64</v>
      </c>
    </row>
    <row r="254" customFormat="false" ht="15" hidden="false" customHeight="true" outlineLevel="0" collapsed="false">
      <c r="A254" s="7" t="s">
        <v>262</v>
      </c>
      <c r="B254" s="8" t="n">
        <v>430695.45</v>
      </c>
      <c r="C254" s="8" t="n">
        <v>453566.31</v>
      </c>
      <c r="D254" s="8" t="n">
        <v>393407.42</v>
      </c>
      <c r="E254" s="8" t="n">
        <v>374573.4</v>
      </c>
      <c r="F254" s="8" t="n">
        <v>525384.89</v>
      </c>
      <c r="G254" s="8" t="n">
        <v>368956.27</v>
      </c>
      <c r="H254" s="8" t="n">
        <v>309352.2</v>
      </c>
      <c r="I254" s="8" t="n">
        <v>405843.27</v>
      </c>
      <c r="J254" s="8" t="n">
        <v>352142.77</v>
      </c>
      <c r="K254" s="8" t="n">
        <v>363733.39</v>
      </c>
      <c r="L254" s="8" t="n">
        <v>405282.62</v>
      </c>
      <c r="M254" s="8" t="n">
        <v>422540.79</v>
      </c>
      <c r="N254" s="9" t="n">
        <f aca="false">SUM(B254:M254)</f>
        <v>4805478.78</v>
      </c>
    </row>
    <row r="255" customFormat="false" ht="15" hidden="false" customHeight="true" outlineLevel="0" collapsed="false">
      <c r="A255" s="7" t="s">
        <v>263</v>
      </c>
      <c r="B255" s="8" t="n">
        <v>473690.11</v>
      </c>
      <c r="C255" s="8" t="n">
        <v>498773.97</v>
      </c>
      <c r="D255" s="8" t="n">
        <v>432618.93</v>
      </c>
      <c r="E255" s="8" t="n">
        <v>411907.72</v>
      </c>
      <c r="F255" s="8" t="n">
        <v>577750.78</v>
      </c>
      <c r="G255" s="8" t="n">
        <v>405730.67</v>
      </c>
      <c r="H255" s="8" t="n">
        <v>340185.8</v>
      </c>
      <c r="I255" s="8" t="n">
        <v>446294.28</v>
      </c>
      <c r="J255" s="8" t="n">
        <v>387241.41</v>
      </c>
      <c r="K255" s="8" t="n">
        <v>400030.23</v>
      </c>
      <c r="L255" s="8" t="n">
        <v>445677.78</v>
      </c>
      <c r="M255" s="8" t="n">
        <v>464664.71</v>
      </c>
      <c r="N255" s="9" t="n">
        <f aca="false">SUM(B255:M255)</f>
        <v>5284566.39</v>
      </c>
    </row>
    <row r="256" customFormat="false" ht="15" hidden="false" customHeight="true" outlineLevel="0" collapsed="false">
      <c r="A256" s="7" t="s">
        <v>264</v>
      </c>
      <c r="B256" s="8" t="n">
        <v>324103.78</v>
      </c>
      <c r="C256" s="8" t="n">
        <v>341266.39</v>
      </c>
      <c r="D256" s="8" t="n">
        <v>296002.46</v>
      </c>
      <c r="E256" s="8" t="n">
        <v>281831.61</v>
      </c>
      <c r="F256" s="8" t="n">
        <v>395303.2</v>
      </c>
      <c r="G256" s="8" t="n">
        <v>277605.23</v>
      </c>
      <c r="H256" s="8" t="n">
        <v>232758.71</v>
      </c>
      <c r="I256" s="8" t="n">
        <v>305359.26</v>
      </c>
      <c r="J256" s="8" t="n">
        <v>264954.66</v>
      </c>
      <c r="K256" s="8" t="n">
        <v>273816.75</v>
      </c>
      <c r="L256" s="8" t="n">
        <v>304937.44</v>
      </c>
      <c r="M256" s="8" t="n">
        <v>317950.93</v>
      </c>
      <c r="N256" s="9" t="n">
        <f aca="false">SUM(B256:M256)</f>
        <v>3615890.42</v>
      </c>
    </row>
    <row r="257" customFormat="false" ht="15" hidden="false" customHeight="true" outlineLevel="0" collapsed="false">
      <c r="A257" s="7" t="s">
        <v>265</v>
      </c>
      <c r="B257" s="8" t="n">
        <v>199448.52</v>
      </c>
      <c r="C257" s="8" t="n">
        <v>210010.13</v>
      </c>
      <c r="D257" s="8" t="n">
        <v>182155.38</v>
      </c>
      <c r="E257" s="8" t="n">
        <v>173434.86</v>
      </c>
      <c r="F257" s="8" t="n">
        <v>243263.51</v>
      </c>
      <c r="G257" s="8" t="n">
        <v>170834.03</v>
      </c>
      <c r="H257" s="8" t="n">
        <v>143236.16</v>
      </c>
      <c r="I257" s="8" t="n">
        <v>187913.42</v>
      </c>
      <c r="J257" s="8" t="n">
        <v>163049.07</v>
      </c>
      <c r="K257" s="8" t="n">
        <v>168794.53</v>
      </c>
      <c r="L257" s="8" t="n">
        <v>187653.83</v>
      </c>
      <c r="M257" s="8" t="n">
        <v>195720.62</v>
      </c>
      <c r="N257" s="9" t="n">
        <f aca="false">SUM(B257:M257)</f>
        <v>2225514.06</v>
      </c>
    </row>
    <row r="258" customFormat="false" ht="15" hidden="false" customHeight="true" outlineLevel="0" collapsed="false">
      <c r="A258" s="7" t="s">
        <v>266</v>
      </c>
      <c r="B258" s="8" t="n">
        <v>299172.73</v>
      </c>
      <c r="C258" s="8" t="n">
        <v>315015.15</v>
      </c>
      <c r="D258" s="8" t="n">
        <v>273233.04</v>
      </c>
      <c r="E258" s="8" t="n">
        <v>260152.26</v>
      </c>
      <c r="F258" s="8" t="n">
        <v>364895.27</v>
      </c>
      <c r="G258" s="8" t="n">
        <v>256250.99</v>
      </c>
      <c r="H258" s="8" t="n">
        <v>214854.2</v>
      </c>
      <c r="I258" s="8" t="n">
        <v>281870.1</v>
      </c>
      <c r="J258" s="8" t="n">
        <v>244573.55</v>
      </c>
      <c r="K258" s="8" t="n">
        <v>252832.63</v>
      </c>
      <c r="L258" s="8" t="n">
        <v>281480.73</v>
      </c>
      <c r="M258" s="8" t="n">
        <v>293508.94</v>
      </c>
      <c r="N258" s="9" t="n">
        <f aca="false">SUM(B258:M258)</f>
        <v>3337839.59</v>
      </c>
    </row>
    <row r="259" customFormat="false" ht="15" hidden="false" customHeight="true" outlineLevel="0" collapsed="false">
      <c r="A259" s="7" t="s">
        <v>267</v>
      </c>
      <c r="B259" s="8" t="n">
        <v>448759.05</v>
      </c>
      <c r="C259" s="8" t="n">
        <v>472522.71</v>
      </c>
      <c r="D259" s="8" t="n">
        <v>409849.52</v>
      </c>
      <c r="E259" s="8" t="n">
        <v>390228.39</v>
      </c>
      <c r="F259" s="8" t="n">
        <v>547342.85</v>
      </c>
      <c r="G259" s="8" t="n">
        <v>384376.45</v>
      </c>
      <c r="H259" s="8" t="n">
        <v>322281.29</v>
      </c>
      <c r="I259" s="8" t="n">
        <v>422805.13</v>
      </c>
      <c r="J259" s="8" t="n">
        <v>366860.28</v>
      </c>
      <c r="K259" s="8" t="n">
        <v>379175.84</v>
      </c>
      <c r="L259" s="8" t="n">
        <v>422221.06</v>
      </c>
      <c r="M259" s="8" t="n">
        <v>440248.72</v>
      </c>
      <c r="N259" s="9" t="n">
        <f aca="false">SUM(B259:M259)</f>
        <v>5006671.29</v>
      </c>
    </row>
    <row r="260" customFormat="false" ht="15" hidden="false" customHeight="true" outlineLevel="0" collapsed="false">
      <c r="A260" s="7" t="s">
        <v>268</v>
      </c>
      <c r="B260" s="8" t="n">
        <v>215347.76</v>
      </c>
      <c r="C260" s="8" t="n">
        <v>226783.18</v>
      </c>
      <c r="D260" s="8" t="n">
        <v>196703.72</v>
      </c>
      <c r="E260" s="8" t="n">
        <v>187286.72</v>
      </c>
      <c r="F260" s="8" t="n">
        <v>262692.47</v>
      </c>
      <c r="G260" s="8" t="n">
        <v>184478.15</v>
      </c>
      <c r="H260" s="8" t="n">
        <v>154676.11</v>
      </c>
      <c r="I260" s="8" t="n">
        <v>202921.65</v>
      </c>
      <c r="J260" s="8" t="n">
        <v>176071.41</v>
      </c>
      <c r="K260" s="8" t="n">
        <v>181866.73</v>
      </c>
      <c r="L260" s="8" t="n">
        <v>202641.32</v>
      </c>
      <c r="M260" s="8" t="n">
        <v>211270.42</v>
      </c>
      <c r="N260" s="9" t="n">
        <f aca="false">SUM(B260:M260)</f>
        <v>2402739.64</v>
      </c>
    </row>
    <row r="261" customFormat="false" ht="15" hidden="false" customHeight="true" outlineLevel="0" collapsed="false">
      <c r="A261" s="7" t="s">
        <v>269</v>
      </c>
      <c r="B261" s="8" t="n">
        <v>324103.78</v>
      </c>
      <c r="C261" s="8" t="n">
        <v>341266.39</v>
      </c>
      <c r="D261" s="8" t="n">
        <v>296002.46</v>
      </c>
      <c r="E261" s="8" t="n">
        <v>281831.61</v>
      </c>
      <c r="F261" s="8" t="n">
        <v>395303.2</v>
      </c>
      <c r="G261" s="8" t="n">
        <v>277605.23</v>
      </c>
      <c r="H261" s="8" t="n">
        <v>232758.71</v>
      </c>
      <c r="I261" s="8" t="n">
        <v>305359.26</v>
      </c>
      <c r="J261" s="8" t="n">
        <v>264954.66</v>
      </c>
      <c r="K261" s="8" t="n">
        <v>274107.16</v>
      </c>
      <c r="L261" s="8" t="n">
        <v>304937.44</v>
      </c>
      <c r="M261" s="8" t="n">
        <v>318009.09</v>
      </c>
      <c r="N261" s="9" t="n">
        <f aca="false">SUM(B261:M261)</f>
        <v>3616238.99</v>
      </c>
    </row>
    <row r="262" customFormat="false" ht="15" hidden="false" customHeight="true" outlineLevel="0" collapsed="false">
      <c r="A262" s="7" t="s">
        <v>270</v>
      </c>
      <c r="B262" s="8" t="n">
        <v>376858.52</v>
      </c>
      <c r="C262" s="8" t="n">
        <v>396870.53</v>
      </c>
      <c r="D262" s="8" t="n">
        <v>344231.48</v>
      </c>
      <c r="E262" s="8" t="n">
        <v>327751.74</v>
      </c>
      <c r="F262" s="8" t="n">
        <v>459711.78</v>
      </c>
      <c r="G262" s="8" t="n">
        <v>322836.73</v>
      </c>
      <c r="H262" s="8" t="n">
        <v>270683.18</v>
      </c>
      <c r="I262" s="8" t="n">
        <v>355112.86</v>
      </c>
      <c r="J262" s="8" t="n">
        <v>308124.92</v>
      </c>
      <c r="K262" s="8" t="n">
        <v>319036.1</v>
      </c>
      <c r="L262" s="8" t="n">
        <v>354622.29</v>
      </c>
      <c r="M262" s="8" t="n">
        <v>369877.33</v>
      </c>
      <c r="N262" s="9" t="n">
        <f aca="false">SUM(B262:M262)</f>
        <v>4205717.46</v>
      </c>
    </row>
    <row r="263" customFormat="false" ht="15" hidden="false" customHeight="true" outlineLevel="0" collapsed="false">
      <c r="A263" s="7" t="s">
        <v>271</v>
      </c>
      <c r="B263" s="8" t="n">
        <v>215347.76</v>
      </c>
      <c r="C263" s="8" t="n">
        <v>226783.18</v>
      </c>
      <c r="D263" s="8" t="n">
        <v>196703.72</v>
      </c>
      <c r="E263" s="8" t="n">
        <v>187286.72</v>
      </c>
      <c r="F263" s="8" t="n">
        <v>262692.47</v>
      </c>
      <c r="G263" s="8" t="n">
        <v>184478.15</v>
      </c>
      <c r="H263" s="8" t="n">
        <v>154676.11</v>
      </c>
      <c r="I263" s="8" t="n">
        <v>202921.65</v>
      </c>
      <c r="J263" s="8" t="n">
        <v>176071.41</v>
      </c>
      <c r="K263" s="8" t="n">
        <v>181866.73</v>
      </c>
      <c r="L263" s="8" t="n">
        <v>202641.32</v>
      </c>
      <c r="M263" s="8" t="n">
        <v>211270.42</v>
      </c>
      <c r="N263" s="9" t="n">
        <f aca="false">SUM(B263:M263)</f>
        <v>2402739.64</v>
      </c>
    </row>
    <row r="264" customFormat="false" ht="15" hidden="false" customHeight="true" outlineLevel="0" collapsed="false">
      <c r="A264" s="7" t="s">
        <v>272</v>
      </c>
      <c r="B264" s="8" t="n">
        <v>269184.69</v>
      </c>
      <c r="C264" s="8" t="n">
        <v>283478.96</v>
      </c>
      <c r="D264" s="8" t="n">
        <v>245879.64</v>
      </c>
      <c r="E264" s="8" t="n">
        <v>234108.37</v>
      </c>
      <c r="F264" s="8" t="n">
        <v>328365.56</v>
      </c>
      <c r="G264" s="8" t="n">
        <v>230597.67</v>
      </c>
      <c r="H264" s="8" t="n">
        <v>193345.16</v>
      </c>
      <c r="I264" s="8" t="n">
        <v>253652.07</v>
      </c>
      <c r="J264" s="8" t="n">
        <v>220089.24</v>
      </c>
      <c r="K264" s="8" t="n">
        <v>227891.71</v>
      </c>
      <c r="L264" s="8" t="n">
        <v>253301.66</v>
      </c>
      <c r="M264" s="8" t="n">
        <v>264199.87</v>
      </c>
      <c r="N264" s="9" t="n">
        <f aca="false">SUM(B264:M264)</f>
        <v>3004094.6</v>
      </c>
    </row>
    <row r="265" customFormat="false" ht="15" hidden="false" customHeight="true" outlineLevel="0" collapsed="false">
      <c r="A265" s="7" t="s">
        <v>273</v>
      </c>
      <c r="B265" s="8" t="n">
        <v>269184.69</v>
      </c>
      <c r="C265" s="8" t="n">
        <v>283478.96</v>
      </c>
      <c r="D265" s="8" t="n">
        <v>245879.64</v>
      </c>
      <c r="E265" s="8" t="n">
        <v>234108.37</v>
      </c>
      <c r="F265" s="8" t="n">
        <v>328365.56</v>
      </c>
      <c r="G265" s="8" t="n">
        <v>230597.67</v>
      </c>
      <c r="H265" s="8" t="n">
        <v>193345.16</v>
      </c>
      <c r="I265" s="8" t="n">
        <v>253652.07</v>
      </c>
      <c r="J265" s="8" t="n">
        <v>220089.24</v>
      </c>
      <c r="K265" s="8" t="n">
        <v>226986.11</v>
      </c>
      <c r="L265" s="8" t="n">
        <v>253301.66</v>
      </c>
      <c r="M265" s="8" t="n">
        <v>264018.45</v>
      </c>
      <c r="N265" s="9" t="n">
        <f aca="false">SUM(B265:M265)</f>
        <v>3003007.58</v>
      </c>
    </row>
    <row r="266" customFormat="false" ht="15" hidden="false" customHeight="true" outlineLevel="0" collapsed="false">
      <c r="A266" s="7" t="s">
        <v>274</v>
      </c>
      <c r="B266" s="8" t="n">
        <v>573414.35</v>
      </c>
      <c r="C266" s="8" t="n">
        <v>603779</v>
      </c>
      <c r="D266" s="8" t="n">
        <v>523696.6</v>
      </c>
      <c r="E266" s="8" t="n">
        <v>498625.11</v>
      </c>
      <c r="F266" s="8" t="n">
        <v>699382.52</v>
      </c>
      <c r="G266" s="8" t="n">
        <v>491147.67</v>
      </c>
      <c r="H266" s="8" t="n">
        <v>411803.85</v>
      </c>
      <c r="I266" s="8" t="n">
        <v>540250.97</v>
      </c>
      <c r="J266" s="8" t="n">
        <v>468765.91</v>
      </c>
      <c r="K266" s="8" t="n">
        <v>484388.78</v>
      </c>
      <c r="L266" s="8" t="n">
        <v>539504.65</v>
      </c>
      <c r="M266" s="8" t="n">
        <v>562517.24</v>
      </c>
      <c r="N266" s="9" t="n">
        <f aca="false">SUM(B266:M266)</f>
        <v>6397276.65</v>
      </c>
    </row>
    <row r="267" customFormat="false" ht="15" hidden="false" customHeight="true" outlineLevel="0" collapsed="false">
      <c r="A267" s="7" t="s">
        <v>275</v>
      </c>
      <c r="B267" s="8" t="n">
        <v>174517.45</v>
      </c>
      <c r="C267" s="8" t="n">
        <v>183758.85</v>
      </c>
      <c r="D267" s="8" t="n">
        <v>159385.96</v>
      </c>
      <c r="E267" s="8" t="n">
        <v>151755.5</v>
      </c>
      <c r="F267" s="8" t="n">
        <v>212855.6</v>
      </c>
      <c r="G267" s="8" t="n">
        <v>149479.75</v>
      </c>
      <c r="H267" s="8" t="n">
        <v>125331.64</v>
      </c>
      <c r="I267" s="8" t="n">
        <v>164424.24</v>
      </c>
      <c r="J267" s="8" t="n">
        <v>142667.93</v>
      </c>
      <c r="K267" s="8" t="n">
        <v>147473.56</v>
      </c>
      <c r="L267" s="8" t="n">
        <v>164197.12</v>
      </c>
      <c r="M267" s="8" t="n">
        <v>171211.15</v>
      </c>
      <c r="N267" s="9" t="n">
        <f aca="false">SUM(B267:M267)</f>
        <v>1947058.75</v>
      </c>
    </row>
    <row r="268" customFormat="false" ht="15" hidden="false" customHeight="true" outlineLevel="0" collapsed="false">
      <c r="A268" s="7" t="s">
        <v>276</v>
      </c>
      <c r="B268" s="8" t="n">
        <v>448759.05</v>
      </c>
      <c r="C268" s="8" t="n">
        <v>472522.71</v>
      </c>
      <c r="D268" s="8" t="n">
        <v>409849.52</v>
      </c>
      <c r="E268" s="8" t="n">
        <v>390228.39</v>
      </c>
      <c r="F268" s="8" t="n">
        <v>547342.85</v>
      </c>
      <c r="G268" s="8" t="n">
        <v>384376.45</v>
      </c>
      <c r="H268" s="8" t="n">
        <v>322281.29</v>
      </c>
      <c r="I268" s="8" t="n">
        <v>422805.13</v>
      </c>
      <c r="J268" s="8" t="n">
        <v>366860.28</v>
      </c>
      <c r="K268" s="8" t="n">
        <v>379175.84</v>
      </c>
      <c r="L268" s="8" t="n">
        <v>422221.06</v>
      </c>
      <c r="M268" s="8" t="n">
        <v>440248.72</v>
      </c>
      <c r="N268" s="9" t="n">
        <f aca="false">SUM(B268:M268)</f>
        <v>5006671.29</v>
      </c>
    </row>
    <row r="269" customFormat="false" ht="15" hidden="false" customHeight="true" outlineLevel="0" collapsed="false">
      <c r="A269" s="7" t="s">
        <v>277</v>
      </c>
      <c r="B269" s="8" t="n">
        <v>224379.57</v>
      </c>
      <c r="C269" s="8" t="n">
        <v>236261.38</v>
      </c>
      <c r="D269" s="8" t="n">
        <v>204924.79</v>
      </c>
      <c r="E269" s="8" t="n">
        <v>195114.2</v>
      </c>
      <c r="F269" s="8" t="n">
        <v>273671.45</v>
      </c>
      <c r="G269" s="8" t="n">
        <v>192188.26</v>
      </c>
      <c r="H269" s="8" t="n">
        <v>161140.67</v>
      </c>
      <c r="I269" s="8" t="n">
        <v>211402.58</v>
      </c>
      <c r="J269" s="8" t="n">
        <v>183430.19</v>
      </c>
      <c r="K269" s="8" t="n">
        <v>189587.97</v>
      </c>
      <c r="L269" s="8" t="n">
        <v>211110.55</v>
      </c>
      <c r="M269" s="8" t="n">
        <v>220124.4</v>
      </c>
      <c r="N269" s="9" t="n">
        <f aca="false">SUM(B269:M269)</f>
        <v>2503336.01</v>
      </c>
    </row>
    <row r="270" customFormat="false" ht="15" hidden="false" customHeight="true" outlineLevel="0" collapsed="false">
      <c r="A270" s="7" t="s">
        <v>278</v>
      </c>
      <c r="B270" s="8" t="n">
        <v>269184.69</v>
      </c>
      <c r="C270" s="8" t="n">
        <v>283478.96</v>
      </c>
      <c r="D270" s="8" t="n">
        <v>245879.64</v>
      </c>
      <c r="E270" s="8" t="n">
        <v>234108.37</v>
      </c>
      <c r="F270" s="8" t="n">
        <v>328365.56</v>
      </c>
      <c r="G270" s="8" t="n">
        <v>230597.67</v>
      </c>
      <c r="H270" s="8" t="n">
        <v>193345.16</v>
      </c>
      <c r="I270" s="8" t="n">
        <v>253652.07</v>
      </c>
      <c r="J270" s="8" t="n">
        <v>220089.24</v>
      </c>
      <c r="K270" s="8" t="n">
        <v>227333.39</v>
      </c>
      <c r="L270" s="8" t="n">
        <v>253301.66</v>
      </c>
      <c r="M270" s="8" t="n">
        <v>264088.02</v>
      </c>
      <c r="N270" s="9" t="n">
        <f aca="false">SUM(B270:M270)</f>
        <v>3003424.43</v>
      </c>
    </row>
    <row r="271" customFormat="false" ht="15" hidden="false" customHeight="true" outlineLevel="0" collapsed="false">
      <c r="A271" s="7" t="s">
        <v>279</v>
      </c>
      <c r="B271" s="8" t="n">
        <v>376858.52</v>
      </c>
      <c r="C271" s="8" t="n">
        <v>396870.53</v>
      </c>
      <c r="D271" s="8" t="n">
        <v>344231.48</v>
      </c>
      <c r="E271" s="8" t="n">
        <v>327751.74</v>
      </c>
      <c r="F271" s="8" t="n">
        <v>459711.78</v>
      </c>
      <c r="G271" s="8" t="n">
        <v>322836.73</v>
      </c>
      <c r="H271" s="8" t="n">
        <v>270683.18</v>
      </c>
      <c r="I271" s="8" t="n">
        <v>355112.86</v>
      </c>
      <c r="J271" s="8" t="n">
        <v>308124.92</v>
      </c>
      <c r="K271" s="8" t="n">
        <v>318266.73</v>
      </c>
      <c r="L271" s="8" t="n">
        <v>354622.29</v>
      </c>
      <c r="M271" s="8" t="n">
        <v>369723.2</v>
      </c>
      <c r="N271" s="9" t="n">
        <f aca="false">SUM(B271:M271)</f>
        <v>4204793.96</v>
      </c>
    </row>
    <row r="272" customFormat="false" ht="15" hidden="false" customHeight="true" outlineLevel="0" collapsed="false">
      <c r="A272" s="7" t="s">
        <v>280</v>
      </c>
      <c r="B272" s="8" t="n">
        <v>269184.69</v>
      </c>
      <c r="C272" s="8" t="n">
        <v>283478.96</v>
      </c>
      <c r="D272" s="8" t="n">
        <v>245879.64</v>
      </c>
      <c r="E272" s="8" t="n">
        <v>234108.37</v>
      </c>
      <c r="F272" s="8" t="n">
        <v>328365.56</v>
      </c>
      <c r="G272" s="8" t="n">
        <v>230597.67</v>
      </c>
      <c r="H272" s="8" t="n">
        <v>193345.16</v>
      </c>
      <c r="I272" s="8" t="n">
        <v>253652.07</v>
      </c>
      <c r="J272" s="8" t="n">
        <v>220089.24</v>
      </c>
      <c r="K272" s="8" t="n">
        <v>227333.39</v>
      </c>
      <c r="L272" s="8" t="n">
        <v>253301.66</v>
      </c>
      <c r="M272" s="8" t="n">
        <v>264088.02</v>
      </c>
      <c r="N272" s="9" t="n">
        <f aca="false">SUM(B272:M272)</f>
        <v>3003424.43</v>
      </c>
    </row>
    <row r="273" customFormat="false" ht="15" hidden="false" customHeight="true" outlineLevel="0" collapsed="false">
      <c r="A273" s="7" t="s">
        <v>281</v>
      </c>
      <c r="B273" s="8" t="n">
        <v>349034.83</v>
      </c>
      <c r="C273" s="8" t="n">
        <v>367517.66</v>
      </c>
      <c r="D273" s="8" t="n">
        <v>318771.86</v>
      </c>
      <c r="E273" s="8" t="n">
        <v>303510.97</v>
      </c>
      <c r="F273" s="8" t="n">
        <v>425711.12</v>
      </c>
      <c r="G273" s="8" t="n">
        <v>298959.48</v>
      </c>
      <c r="H273" s="8" t="n">
        <v>250663.24</v>
      </c>
      <c r="I273" s="8" t="n">
        <v>328848.46</v>
      </c>
      <c r="J273" s="8" t="n">
        <v>285335.78</v>
      </c>
      <c r="K273" s="8" t="n">
        <v>294947.03</v>
      </c>
      <c r="L273" s="8" t="n">
        <v>328394.14</v>
      </c>
      <c r="M273" s="8" t="n">
        <v>342422.19</v>
      </c>
      <c r="N273" s="9" t="n">
        <f aca="false">SUM(B273:M273)</f>
        <v>3894116.76</v>
      </c>
    </row>
    <row r="274" customFormat="false" ht="15" hidden="false" customHeight="true" outlineLevel="0" collapsed="false">
      <c r="A274" s="7" t="s">
        <v>282</v>
      </c>
      <c r="B274" s="8" t="n">
        <v>174517.45</v>
      </c>
      <c r="C274" s="8" t="n">
        <v>183758.85</v>
      </c>
      <c r="D274" s="8" t="n">
        <v>159385.96</v>
      </c>
      <c r="E274" s="8" t="n">
        <v>151755.5</v>
      </c>
      <c r="F274" s="8" t="n">
        <v>212855.6</v>
      </c>
      <c r="G274" s="8" t="n">
        <v>149479.75</v>
      </c>
      <c r="H274" s="8" t="n">
        <v>125331.64</v>
      </c>
      <c r="I274" s="8" t="n">
        <v>164424.24</v>
      </c>
      <c r="J274" s="8" t="n">
        <v>142667.93</v>
      </c>
      <c r="K274" s="8" t="n">
        <v>147473.56</v>
      </c>
      <c r="L274" s="8" t="n">
        <v>164197.12</v>
      </c>
      <c r="M274" s="8" t="n">
        <v>171211.15</v>
      </c>
      <c r="N274" s="9" t="n">
        <f aca="false">SUM(B274:M274)</f>
        <v>1947058.75</v>
      </c>
    </row>
    <row r="275" customFormat="false" ht="15" hidden="false" customHeight="true" outlineLevel="0" collapsed="false">
      <c r="A275" s="7" t="s">
        <v>283</v>
      </c>
      <c r="B275" s="8" t="n">
        <v>161510.82</v>
      </c>
      <c r="C275" s="8" t="n">
        <v>170087.39</v>
      </c>
      <c r="D275" s="8" t="n">
        <v>147527.8</v>
      </c>
      <c r="E275" s="8" t="n">
        <v>140465.04</v>
      </c>
      <c r="F275" s="8" t="n">
        <v>197019.36</v>
      </c>
      <c r="G275" s="8" t="n">
        <v>138358.63</v>
      </c>
      <c r="H275" s="8" t="n">
        <v>116007.1</v>
      </c>
      <c r="I275" s="8" t="n">
        <v>152191.27</v>
      </c>
      <c r="J275" s="8" t="n">
        <v>132053.56</v>
      </c>
      <c r="K275" s="8" t="n">
        <v>136958.38</v>
      </c>
      <c r="L275" s="8" t="n">
        <v>151981.02</v>
      </c>
      <c r="M275" s="8" t="n">
        <v>158564.68</v>
      </c>
      <c r="N275" s="9" t="n">
        <f aca="false">SUM(B275:M275)</f>
        <v>1802725.05</v>
      </c>
    </row>
    <row r="276" customFormat="false" ht="15" hidden="false" customHeight="true" outlineLevel="0" collapsed="false">
      <c r="A276" s="7" t="s">
        <v>284</v>
      </c>
      <c r="B276" s="8" t="n">
        <v>430695.45</v>
      </c>
      <c r="C276" s="8" t="n">
        <v>453566.31</v>
      </c>
      <c r="D276" s="8" t="n">
        <v>393407.42</v>
      </c>
      <c r="E276" s="8" t="n">
        <v>374573.4</v>
      </c>
      <c r="F276" s="8" t="n">
        <v>525384.89</v>
      </c>
      <c r="G276" s="8" t="n">
        <v>368956.27</v>
      </c>
      <c r="H276" s="8" t="n">
        <v>309352.2</v>
      </c>
      <c r="I276" s="8" t="n">
        <v>405843.27</v>
      </c>
      <c r="J276" s="8" t="n">
        <v>352142.77</v>
      </c>
      <c r="K276" s="8" t="n">
        <v>363386.12</v>
      </c>
      <c r="L276" s="8" t="n">
        <v>405282.62</v>
      </c>
      <c r="M276" s="8" t="n">
        <v>422471.23</v>
      </c>
      <c r="N276" s="9" t="n">
        <f aca="false">SUM(B276:M276)</f>
        <v>4805061.95</v>
      </c>
    </row>
    <row r="277" customFormat="false" ht="15" hidden="false" customHeight="true" outlineLevel="0" collapsed="false">
      <c r="A277" s="7" t="s">
        <v>285</v>
      </c>
      <c r="B277" s="8" t="n">
        <v>323021.59</v>
      </c>
      <c r="C277" s="8" t="n">
        <v>340174.74</v>
      </c>
      <c r="D277" s="8" t="n">
        <v>295055.55</v>
      </c>
      <c r="E277" s="8" t="n">
        <v>280930.06</v>
      </c>
      <c r="F277" s="8" t="n">
        <v>394038.66</v>
      </c>
      <c r="G277" s="8" t="n">
        <v>276717.2</v>
      </c>
      <c r="H277" s="8" t="n">
        <v>232014.15</v>
      </c>
      <c r="I277" s="8" t="n">
        <v>304382.46</v>
      </c>
      <c r="J277" s="8" t="n">
        <v>264107.1</v>
      </c>
      <c r="K277" s="8" t="n">
        <v>272800.07</v>
      </c>
      <c r="L277" s="8" t="n">
        <v>303961.99</v>
      </c>
      <c r="M277" s="8" t="n">
        <v>316905.62</v>
      </c>
      <c r="N277" s="9" t="n">
        <f aca="false">SUM(B277:M277)</f>
        <v>3604109.19</v>
      </c>
    </row>
    <row r="278" customFormat="false" ht="15" hidden="false" customHeight="true" outlineLevel="0" collapsed="false">
      <c r="A278" s="7" t="s">
        <v>286</v>
      </c>
      <c r="B278" s="8" t="n">
        <v>376858.52</v>
      </c>
      <c r="C278" s="8" t="n">
        <v>396870.53</v>
      </c>
      <c r="D278" s="8" t="n">
        <v>344231.48</v>
      </c>
      <c r="E278" s="8" t="n">
        <v>327751.74</v>
      </c>
      <c r="F278" s="8" t="n">
        <v>459711.78</v>
      </c>
      <c r="G278" s="8" t="n">
        <v>322836.73</v>
      </c>
      <c r="H278" s="8" t="n">
        <v>270683.18</v>
      </c>
      <c r="I278" s="8" t="n">
        <v>355112.86</v>
      </c>
      <c r="J278" s="8" t="n">
        <v>308124.92</v>
      </c>
      <c r="K278" s="8" t="n">
        <v>317976.32</v>
      </c>
      <c r="L278" s="8" t="n">
        <v>354622.29</v>
      </c>
      <c r="M278" s="8" t="n">
        <v>369665.04</v>
      </c>
      <c r="N278" s="9" t="n">
        <f aca="false">SUM(B278:M278)</f>
        <v>4204445.39</v>
      </c>
    </row>
    <row r="279" customFormat="false" ht="15" hidden="false" customHeight="true" outlineLevel="0" collapsed="false">
      <c r="A279" s="7" t="s">
        <v>287</v>
      </c>
      <c r="B279" s="8" t="n">
        <v>215347.76</v>
      </c>
      <c r="C279" s="8" t="n">
        <v>226783.18</v>
      </c>
      <c r="D279" s="8" t="n">
        <v>196703.72</v>
      </c>
      <c r="E279" s="8" t="n">
        <v>187286.72</v>
      </c>
      <c r="F279" s="8" t="n">
        <v>262692.47</v>
      </c>
      <c r="G279" s="8" t="n">
        <v>184478.15</v>
      </c>
      <c r="H279" s="8" t="n">
        <v>154676.11</v>
      </c>
      <c r="I279" s="8" t="n">
        <v>202921.65</v>
      </c>
      <c r="J279" s="8" t="n">
        <v>176071.41</v>
      </c>
      <c r="K279" s="8" t="n">
        <v>182983.38</v>
      </c>
      <c r="L279" s="8" t="n">
        <v>202641.32</v>
      </c>
      <c r="M279" s="8" t="n">
        <v>211494.13</v>
      </c>
      <c r="N279" s="9" t="n">
        <f aca="false">SUM(B279:M279)</f>
        <v>2404080</v>
      </c>
    </row>
    <row r="280" customFormat="false" ht="15" hidden="false" customHeight="true" outlineLevel="0" collapsed="false">
      <c r="A280" s="7" t="s">
        <v>288</v>
      </c>
      <c r="B280" s="8" t="n">
        <v>215347.76</v>
      </c>
      <c r="C280" s="8" t="n">
        <v>226783.18</v>
      </c>
      <c r="D280" s="8" t="n">
        <v>196703.72</v>
      </c>
      <c r="E280" s="8" t="n">
        <v>187286.72</v>
      </c>
      <c r="F280" s="8" t="n">
        <v>262692.47</v>
      </c>
      <c r="G280" s="8" t="n">
        <v>184478.15</v>
      </c>
      <c r="H280" s="8" t="n">
        <v>154676.11</v>
      </c>
      <c r="I280" s="8" t="n">
        <v>202921.65</v>
      </c>
      <c r="J280" s="8" t="n">
        <v>176071.41</v>
      </c>
      <c r="K280" s="8" t="n">
        <v>181866.73</v>
      </c>
      <c r="L280" s="8" t="n">
        <v>202641.32</v>
      </c>
      <c r="M280" s="8" t="n">
        <v>211270.42</v>
      </c>
      <c r="N280" s="9" t="n">
        <f aca="false">SUM(B280:M280)</f>
        <v>2402739.64</v>
      </c>
    </row>
    <row r="281" customFormat="false" ht="15" hidden="false" customHeight="true" outlineLevel="0" collapsed="false">
      <c r="A281" s="7" t="s">
        <v>289</v>
      </c>
      <c r="B281" s="8" t="n">
        <v>274241.65</v>
      </c>
      <c r="C281" s="8" t="n">
        <v>288763.9</v>
      </c>
      <c r="D281" s="8" t="n">
        <v>250463.62</v>
      </c>
      <c r="E281" s="8" t="n">
        <v>238472.91</v>
      </c>
      <c r="F281" s="8" t="n">
        <v>334487.31</v>
      </c>
      <c r="G281" s="8" t="n">
        <v>234896.75</v>
      </c>
      <c r="H281" s="8" t="n">
        <v>196949.69</v>
      </c>
      <c r="I281" s="8" t="n">
        <v>258380.92</v>
      </c>
      <c r="J281" s="8" t="n">
        <v>224192.43</v>
      </c>
      <c r="K281" s="8" t="n">
        <v>231702.37</v>
      </c>
      <c r="L281" s="8" t="n">
        <v>258024</v>
      </c>
      <c r="M281" s="8" t="n">
        <v>269037.67</v>
      </c>
      <c r="N281" s="9" t="n">
        <f aca="false">SUM(B281:M281)</f>
        <v>3059613.22</v>
      </c>
    </row>
    <row r="282" customFormat="false" ht="15" hidden="false" customHeight="true" outlineLevel="0" collapsed="false">
      <c r="A282" s="7" t="s">
        <v>290</v>
      </c>
      <c r="B282" s="8" t="n">
        <v>174517.45</v>
      </c>
      <c r="C282" s="8" t="n">
        <v>183758.85</v>
      </c>
      <c r="D282" s="8" t="n">
        <v>159385.96</v>
      </c>
      <c r="E282" s="8" t="n">
        <v>151755.5</v>
      </c>
      <c r="F282" s="8" t="n">
        <v>212855.6</v>
      </c>
      <c r="G282" s="8" t="n">
        <v>149479.75</v>
      </c>
      <c r="H282" s="8" t="n">
        <v>125331.64</v>
      </c>
      <c r="I282" s="8" t="n">
        <v>164424.24</v>
      </c>
      <c r="J282" s="8" t="n">
        <v>142667.93</v>
      </c>
      <c r="K282" s="8" t="n">
        <v>147473.56</v>
      </c>
      <c r="L282" s="8" t="n">
        <v>164197.12</v>
      </c>
      <c r="M282" s="8" t="n">
        <v>171211.15</v>
      </c>
      <c r="N282" s="9" t="n">
        <f aca="false">SUM(B282:M282)</f>
        <v>1947058.75</v>
      </c>
    </row>
    <row r="283" customFormat="false" ht="15" hidden="false" customHeight="true" outlineLevel="0" collapsed="false">
      <c r="A283" s="7" t="s">
        <v>291</v>
      </c>
      <c r="B283" s="8" t="n">
        <v>199448.52</v>
      </c>
      <c r="C283" s="8" t="n">
        <v>210010.13</v>
      </c>
      <c r="D283" s="8" t="n">
        <v>182155.38</v>
      </c>
      <c r="E283" s="8" t="n">
        <v>173434.86</v>
      </c>
      <c r="F283" s="8" t="n">
        <v>243263.51</v>
      </c>
      <c r="G283" s="8" t="n">
        <v>170834.03</v>
      </c>
      <c r="H283" s="8" t="n">
        <v>143236.16</v>
      </c>
      <c r="I283" s="8" t="n">
        <v>187913.42</v>
      </c>
      <c r="J283" s="8" t="n">
        <v>163049.07</v>
      </c>
      <c r="K283" s="8" t="n">
        <v>169139.24</v>
      </c>
      <c r="L283" s="8" t="n">
        <v>187653.83</v>
      </c>
      <c r="M283" s="8" t="n">
        <v>195789.66</v>
      </c>
      <c r="N283" s="9" t="n">
        <f aca="false">SUM(B283:M283)</f>
        <v>2225927.81</v>
      </c>
    </row>
    <row r="284" customFormat="false" ht="15" hidden="false" customHeight="true" outlineLevel="0" collapsed="false">
      <c r="A284" s="7" t="s">
        <v>292</v>
      </c>
      <c r="B284" s="8" t="n">
        <v>161510.82</v>
      </c>
      <c r="C284" s="8" t="n">
        <v>170087.39</v>
      </c>
      <c r="D284" s="8" t="n">
        <v>147527.8</v>
      </c>
      <c r="E284" s="8" t="n">
        <v>140465.04</v>
      </c>
      <c r="F284" s="8" t="n">
        <v>197019.36</v>
      </c>
      <c r="G284" s="8" t="n">
        <v>138358.63</v>
      </c>
      <c r="H284" s="8" t="n">
        <v>116007.1</v>
      </c>
      <c r="I284" s="8" t="n">
        <v>152191.27</v>
      </c>
      <c r="J284" s="8" t="n">
        <v>132053.56</v>
      </c>
      <c r="K284" s="8" t="n">
        <v>136400.08</v>
      </c>
      <c r="L284" s="8" t="n">
        <v>151981.02</v>
      </c>
      <c r="M284" s="8" t="n">
        <v>158452.85</v>
      </c>
      <c r="N284" s="9" t="n">
        <f aca="false">SUM(B284:M284)</f>
        <v>1802054.92</v>
      </c>
    </row>
    <row r="285" customFormat="false" ht="15" hidden="false" customHeight="true" outlineLevel="0" collapsed="false">
      <c r="A285" s="7" t="s">
        <v>293</v>
      </c>
      <c r="B285" s="8" t="n">
        <v>174517.45</v>
      </c>
      <c r="C285" s="8" t="n">
        <v>183758.85</v>
      </c>
      <c r="D285" s="8" t="n">
        <v>159385.96</v>
      </c>
      <c r="E285" s="8" t="n">
        <v>151755.5</v>
      </c>
      <c r="F285" s="8" t="n">
        <v>212855.6</v>
      </c>
      <c r="G285" s="8" t="n">
        <v>149479.75</v>
      </c>
      <c r="H285" s="8" t="n">
        <v>125331.64</v>
      </c>
      <c r="I285" s="8" t="n">
        <v>164424.24</v>
      </c>
      <c r="J285" s="8" t="n">
        <v>142667.93</v>
      </c>
      <c r="K285" s="8" t="n">
        <v>148042.37</v>
      </c>
      <c r="L285" s="8" t="n">
        <v>164197.12</v>
      </c>
      <c r="M285" s="8" t="n">
        <v>171325.08</v>
      </c>
      <c r="N285" s="9" t="n">
        <f aca="false">SUM(B285:M285)</f>
        <v>1947741.49</v>
      </c>
    </row>
    <row r="286" customFormat="false" ht="15" hidden="false" customHeight="true" outlineLevel="0" collapsed="false">
      <c r="A286" s="7" t="s">
        <v>294</v>
      </c>
      <c r="B286" s="8" t="n">
        <v>376858.52</v>
      </c>
      <c r="C286" s="8" t="n">
        <v>396870.53</v>
      </c>
      <c r="D286" s="8" t="n">
        <v>344231.48</v>
      </c>
      <c r="E286" s="8" t="n">
        <v>327751.74</v>
      </c>
      <c r="F286" s="8" t="n">
        <v>459711.78</v>
      </c>
      <c r="G286" s="8" t="n">
        <v>322836.73</v>
      </c>
      <c r="H286" s="8" t="n">
        <v>270683.18</v>
      </c>
      <c r="I286" s="8" t="n">
        <v>355112.86</v>
      </c>
      <c r="J286" s="8" t="n">
        <v>308124.92</v>
      </c>
      <c r="K286" s="8" t="n">
        <v>317976.32</v>
      </c>
      <c r="L286" s="8" t="n">
        <v>354622.29</v>
      </c>
      <c r="M286" s="8" t="n">
        <v>369665.04</v>
      </c>
      <c r="N286" s="9" t="n">
        <f aca="false">SUM(B286:M286)</f>
        <v>4204445.39</v>
      </c>
    </row>
    <row r="287" customFormat="false" ht="15" hidden="false" customHeight="true" outlineLevel="0" collapsed="false">
      <c r="A287" s="7" t="s">
        <v>295</v>
      </c>
      <c r="B287" s="8" t="n">
        <v>430695.45</v>
      </c>
      <c r="C287" s="8" t="n">
        <v>453566.31</v>
      </c>
      <c r="D287" s="8" t="n">
        <v>393407.42</v>
      </c>
      <c r="E287" s="8" t="n">
        <v>374573.4</v>
      </c>
      <c r="F287" s="8" t="n">
        <v>525384.89</v>
      </c>
      <c r="G287" s="8" t="n">
        <v>368956.27</v>
      </c>
      <c r="H287" s="8" t="n">
        <v>309352.2</v>
      </c>
      <c r="I287" s="8" t="n">
        <v>405843.27</v>
      </c>
      <c r="J287" s="8" t="n">
        <v>352142.77</v>
      </c>
      <c r="K287" s="8" t="n">
        <v>363386.12</v>
      </c>
      <c r="L287" s="8" t="n">
        <v>405282.62</v>
      </c>
      <c r="M287" s="8" t="n">
        <v>422471.23</v>
      </c>
      <c r="N287" s="9" t="n">
        <f aca="false">SUM(B287:M287)</f>
        <v>4805061.95</v>
      </c>
    </row>
    <row r="288" customFormat="false" ht="15" hidden="false" customHeight="true" outlineLevel="0" collapsed="false">
      <c r="A288" s="7" t="s">
        <v>296</v>
      </c>
      <c r="B288" s="8" t="n">
        <v>174517.45</v>
      </c>
      <c r="C288" s="8" t="n">
        <v>183758.85</v>
      </c>
      <c r="D288" s="8" t="n">
        <v>159385.96</v>
      </c>
      <c r="E288" s="8" t="n">
        <v>151755.5</v>
      </c>
      <c r="F288" s="8" t="n">
        <v>212855.6</v>
      </c>
      <c r="G288" s="8" t="n">
        <v>149479.75</v>
      </c>
      <c r="H288" s="8" t="n">
        <v>125331.64</v>
      </c>
      <c r="I288" s="8" t="n">
        <v>164424.24</v>
      </c>
      <c r="J288" s="8" t="n">
        <v>142667.93</v>
      </c>
      <c r="K288" s="8" t="n">
        <v>147695.09</v>
      </c>
      <c r="L288" s="8" t="n">
        <v>164197.12</v>
      </c>
      <c r="M288" s="8" t="n">
        <v>171255.51</v>
      </c>
      <c r="N288" s="9" t="n">
        <f aca="false">SUM(B288:M288)</f>
        <v>1947324.64</v>
      </c>
    </row>
    <row r="289" customFormat="false" ht="15" hidden="false" customHeight="true" outlineLevel="0" collapsed="false">
      <c r="A289" s="7" t="s">
        <v>297</v>
      </c>
      <c r="B289" s="8" t="n">
        <v>269184.69</v>
      </c>
      <c r="C289" s="8" t="n">
        <v>283478.96</v>
      </c>
      <c r="D289" s="8" t="n">
        <v>245879.64</v>
      </c>
      <c r="E289" s="8" t="n">
        <v>234108.37</v>
      </c>
      <c r="F289" s="8" t="n">
        <v>328365.56</v>
      </c>
      <c r="G289" s="8" t="n">
        <v>230597.67</v>
      </c>
      <c r="H289" s="8" t="n">
        <v>193345.16</v>
      </c>
      <c r="I289" s="8" t="n">
        <v>253652.07</v>
      </c>
      <c r="J289" s="8" t="n">
        <v>220089.24</v>
      </c>
      <c r="K289" s="8" t="n">
        <v>227333.39</v>
      </c>
      <c r="L289" s="8" t="n">
        <v>253301.66</v>
      </c>
      <c r="M289" s="8" t="n">
        <v>264088.02</v>
      </c>
      <c r="N289" s="9" t="n">
        <f aca="false">SUM(B289:M289)</f>
        <v>3003424.43</v>
      </c>
    </row>
    <row r="290" customFormat="false" ht="15" hidden="false" customHeight="true" outlineLevel="0" collapsed="false">
      <c r="A290" s="7" t="s">
        <v>298</v>
      </c>
      <c r="B290" s="8" t="n">
        <v>376858.52</v>
      </c>
      <c r="C290" s="8" t="n">
        <v>396870.53</v>
      </c>
      <c r="D290" s="8" t="n">
        <v>344231.48</v>
      </c>
      <c r="E290" s="8" t="n">
        <v>327751.74</v>
      </c>
      <c r="F290" s="8" t="n">
        <v>459711.78</v>
      </c>
      <c r="G290" s="8" t="n">
        <v>322836.73</v>
      </c>
      <c r="H290" s="8" t="n">
        <v>270683.18</v>
      </c>
      <c r="I290" s="8" t="n">
        <v>355112.86</v>
      </c>
      <c r="J290" s="8" t="n">
        <v>308124.92</v>
      </c>
      <c r="K290" s="8" t="n">
        <v>317919.44</v>
      </c>
      <c r="L290" s="8" t="n">
        <v>354622.29</v>
      </c>
      <c r="M290" s="8" t="n">
        <v>369653.63</v>
      </c>
      <c r="N290" s="9" t="n">
        <f aca="false">SUM(B290:M290)</f>
        <v>4204377.1</v>
      </c>
    </row>
    <row r="291" customFormat="false" ht="15" hidden="false" customHeight="true" outlineLevel="0" collapsed="false">
      <c r="A291" s="7" t="s">
        <v>299</v>
      </c>
      <c r="B291" s="8" t="n">
        <v>324103.78</v>
      </c>
      <c r="C291" s="8" t="n">
        <v>341266.39</v>
      </c>
      <c r="D291" s="8" t="n">
        <v>296002.46</v>
      </c>
      <c r="E291" s="8" t="n">
        <v>281831.61</v>
      </c>
      <c r="F291" s="8" t="n">
        <v>395303.2</v>
      </c>
      <c r="G291" s="8" t="n">
        <v>277605.23</v>
      </c>
      <c r="H291" s="8" t="n">
        <v>232758.71</v>
      </c>
      <c r="I291" s="8" t="n">
        <v>305359.26</v>
      </c>
      <c r="J291" s="8" t="n">
        <v>264954.66</v>
      </c>
      <c r="K291" s="8" t="n">
        <v>273816.75</v>
      </c>
      <c r="L291" s="8" t="n">
        <v>304937.44</v>
      </c>
      <c r="M291" s="8" t="n">
        <v>317950.93</v>
      </c>
      <c r="N291" s="9" t="n">
        <f aca="false">SUM(B291:M291)</f>
        <v>3615890.42</v>
      </c>
    </row>
    <row r="292" customFormat="false" ht="15" hidden="false" customHeight="true" outlineLevel="0" collapsed="false">
      <c r="A292" s="7" t="s">
        <v>300</v>
      </c>
      <c r="B292" s="8" t="n">
        <v>161510.82</v>
      </c>
      <c r="C292" s="8" t="n">
        <v>170087.39</v>
      </c>
      <c r="D292" s="8" t="n">
        <v>147527.8</v>
      </c>
      <c r="E292" s="8" t="n">
        <v>140465.04</v>
      </c>
      <c r="F292" s="8" t="n">
        <v>197019.36</v>
      </c>
      <c r="G292" s="8" t="n">
        <v>138358.63</v>
      </c>
      <c r="H292" s="8" t="n">
        <v>116007.1</v>
      </c>
      <c r="I292" s="8" t="n">
        <v>152191.27</v>
      </c>
      <c r="J292" s="8" t="n">
        <v>132053.56</v>
      </c>
      <c r="K292" s="8" t="n">
        <v>136400.08</v>
      </c>
      <c r="L292" s="8" t="n">
        <v>151981.02</v>
      </c>
      <c r="M292" s="8" t="n">
        <v>158452.85</v>
      </c>
      <c r="N292" s="9" t="n">
        <f aca="false">SUM(B292:M292)</f>
        <v>1802054.92</v>
      </c>
    </row>
    <row r="293" customFormat="false" ht="15" hidden="false" customHeight="true" outlineLevel="0" collapsed="false">
      <c r="A293" s="7" t="s">
        <v>301</v>
      </c>
      <c r="B293" s="8" t="n">
        <v>274241.65</v>
      </c>
      <c r="C293" s="8" t="n">
        <v>288763.9</v>
      </c>
      <c r="D293" s="8" t="n">
        <v>250463.62</v>
      </c>
      <c r="E293" s="8" t="n">
        <v>238472.91</v>
      </c>
      <c r="F293" s="8" t="n">
        <v>334487.31</v>
      </c>
      <c r="G293" s="8" t="n">
        <v>234896.75</v>
      </c>
      <c r="H293" s="8" t="n">
        <v>196949.69</v>
      </c>
      <c r="I293" s="8" t="n">
        <v>258380.92</v>
      </c>
      <c r="J293" s="8" t="n">
        <v>224192.43</v>
      </c>
      <c r="K293" s="8" t="n">
        <v>231702.37</v>
      </c>
      <c r="L293" s="8" t="n">
        <v>258024</v>
      </c>
      <c r="M293" s="8" t="n">
        <v>269037.67</v>
      </c>
      <c r="N293" s="9" t="n">
        <f aca="false">SUM(B293:M293)</f>
        <v>3059613.22</v>
      </c>
    </row>
    <row r="294" customFormat="false" ht="15" hidden="false" customHeight="true" outlineLevel="0" collapsed="false">
      <c r="A294" s="7" t="s">
        <v>302</v>
      </c>
      <c r="B294" s="8" t="n">
        <v>323021.59</v>
      </c>
      <c r="C294" s="8" t="n">
        <v>340174.74</v>
      </c>
      <c r="D294" s="8" t="n">
        <v>295055.55</v>
      </c>
      <c r="E294" s="8" t="n">
        <v>280930.06</v>
      </c>
      <c r="F294" s="8" t="n">
        <v>394038.66</v>
      </c>
      <c r="G294" s="8" t="n">
        <v>276717.2</v>
      </c>
      <c r="H294" s="8" t="n">
        <v>232014.15</v>
      </c>
      <c r="I294" s="8" t="n">
        <v>304382.46</v>
      </c>
      <c r="J294" s="8" t="n">
        <v>264107.1</v>
      </c>
      <c r="K294" s="8" t="n">
        <v>272800.07</v>
      </c>
      <c r="L294" s="8" t="n">
        <v>303961.99</v>
      </c>
      <c r="M294" s="8" t="n">
        <v>316905.62</v>
      </c>
      <c r="N294" s="9" t="n">
        <f aca="false">SUM(B294:M294)</f>
        <v>3604109.19</v>
      </c>
    </row>
    <row r="295" customFormat="false" ht="15" hidden="false" customHeight="true" outlineLevel="0" collapsed="false">
      <c r="A295" s="7" t="s">
        <v>303</v>
      </c>
      <c r="B295" s="8" t="n">
        <v>161510.82</v>
      </c>
      <c r="C295" s="8" t="n">
        <v>170087.39</v>
      </c>
      <c r="D295" s="8" t="n">
        <v>147527.8</v>
      </c>
      <c r="E295" s="8" t="n">
        <v>140465.04</v>
      </c>
      <c r="F295" s="8" t="n">
        <v>197019.36</v>
      </c>
      <c r="G295" s="8" t="n">
        <v>138358.63</v>
      </c>
      <c r="H295" s="8" t="n">
        <v>116007.1</v>
      </c>
      <c r="I295" s="8" t="n">
        <v>152191.27</v>
      </c>
      <c r="J295" s="8" t="n">
        <v>132053.56</v>
      </c>
      <c r="K295" s="8" t="n">
        <v>136958.38</v>
      </c>
      <c r="L295" s="8" t="n">
        <v>151981.02</v>
      </c>
      <c r="M295" s="8" t="n">
        <v>158564.68</v>
      </c>
      <c r="N295" s="9" t="n">
        <f aca="false">SUM(B295:M295)</f>
        <v>1802725.05</v>
      </c>
    </row>
    <row r="296" customFormat="false" ht="15" hidden="false" customHeight="true" outlineLevel="0" collapsed="false">
      <c r="A296" s="7" t="s">
        <v>304</v>
      </c>
      <c r="B296" s="8" t="n">
        <v>324103.78</v>
      </c>
      <c r="C296" s="8" t="n">
        <v>341266.39</v>
      </c>
      <c r="D296" s="8" t="n">
        <v>296002.46</v>
      </c>
      <c r="E296" s="8" t="n">
        <v>281831.61</v>
      </c>
      <c r="F296" s="8" t="n">
        <v>395303.2</v>
      </c>
      <c r="G296" s="8" t="n">
        <v>277605.23</v>
      </c>
      <c r="H296" s="8" t="n">
        <v>232758.71</v>
      </c>
      <c r="I296" s="8" t="n">
        <v>305359.26</v>
      </c>
      <c r="J296" s="8" t="n">
        <v>264954.66</v>
      </c>
      <c r="K296" s="8" t="n">
        <v>274107.16</v>
      </c>
      <c r="L296" s="8" t="n">
        <v>304937.44</v>
      </c>
      <c r="M296" s="8" t="n">
        <v>318009.09</v>
      </c>
      <c r="N296" s="9" t="n">
        <f aca="false">SUM(B296:M296)</f>
        <v>3616238.99</v>
      </c>
    </row>
    <row r="297" customFormat="false" ht="15" hidden="false" customHeight="true" outlineLevel="0" collapsed="false">
      <c r="A297" s="7" t="s">
        <v>305</v>
      </c>
      <c r="B297" s="8" t="n">
        <v>376858.52</v>
      </c>
      <c r="C297" s="8" t="n">
        <v>396870.53</v>
      </c>
      <c r="D297" s="8" t="n">
        <v>344231.48</v>
      </c>
      <c r="E297" s="8" t="n">
        <v>327751.74</v>
      </c>
      <c r="F297" s="8" t="n">
        <v>459711.78</v>
      </c>
      <c r="G297" s="8" t="n">
        <v>322836.73</v>
      </c>
      <c r="H297" s="8" t="n">
        <v>270683.18</v>
      </c>
      <c r="I297" s="8" t="n">
        <v>355112.86</v>
      </c>
      <c r="J297" s="8" t="n">
        <v>308124.92</v>
      </c>
      <c r="K297" s="8" t="n">
        <v>318266.73</v>
      </c>
      <c r="L297" s="8" t="n">
        <v>354622.29</v>
      </c>
      <c r="M297" s="8" t="n">
        <v>369723.2</v>
      </c>
      <c r="N297" s="9" t="n">
        <f aca="false">SUM(B297:M297)</f>
        <v>4204793.96</v>
      </c>
    </row>
    <row r="298" customFormat="false" ht="15" hidden="false" customHeight="true" outlineLevel="0" collapsed="false">
      <c r="A298" s="7" t="s">
        <v>306</v>
      </c>
      <c r="B298" s="8" t="n">
        <v>373965.88</v>
      </c>
      <c r="C298" s="8" t="n">
        <v>393768.92</v>
      </c>
      <c r="D298" s="8" t="n">
        <v>341541.27</v>
      </c>
      <c r="E298" s="8" t="n">
        <v>325190.3</v>
      </c>
      <c r="F298" s="8" t="n">
        <v>456119.07</v>
      </c>
      <c r="G298" s="8" t="n">
        <v>320313.71</v>
      </c>
      <c r="H298" s="8" t="n">
        <v>268567.74</v>
      </c>
      <c r="I298" s="8" t="n">
        <v>352337.62</v>
      </c>
      <c r="J298" s="8" t="n">
        <v>305716.92</v>
      </c>
      <c r="K298" s="8" t="n">
        <v>315931.13</v>
      </c>
      <c r="L298" s="8" t="n">
        <v>351850.89</v>
      </c>
      <c r="M298" s="8" t="n">
        <v>366864.16</v>
      </c>
      <c r="N298" s="9" t="n">
        <f aca="false">SUM(B298:M298)</f>
        <v>4172167.61</v>
      </c>
    </row>
    <row r="299" customFormat="false" ht="15" hidden="false" customHeight="true" outlineLevel="0" collapsed="false">
      <c r="A299" s="7" t="s">
        <v>307</v>
      </c>
      <c r="B299" s="8" t="n">
        <v>274241.67</v>
      </c>
      <c r="C299" s="8" t="n">
        <v>288763.88</v>
      </c>
      <c r="D299" s="8" t="n">
        <v>250463.63</v>
      </c>
      <c r="E299" s="8" t="n">
        <v>238472.91</v>
      </c>
      <c r="F299" s="8" t="n">
        <v>334487.32</v>
      </c>
      <c r="G299" s="8" t="n">
        <v>234896.74</v>
      </c>
      <c r="H299" s="8" t="n">
        <v>196949.71</v>
      </c>
      <c r="I299" s="8" t="n">
        <v>258380.93</v>
      </c>
      <c r="J299" s="8" t="n">
        <v>224192.42</v>
      </c>
      <c r="K299" s="8" t="n">
        <v>231848.48</v>
      </c>
      <c r="L299" s="8" t="n">
        <v>258024</v>
      </c>
      <c r="M299" s="8" t="n">
        <v>269066.94</v>
      </c>
      <c r="N299" s="9" t="n">
        <f aca="false">SUM(B299:M299)</f>
        <v>3059788.63</v>
      </c>
    </row>
    <row r="300" customFormat="false" ht="15" hidden="false" customHeight="true" outlineLevel="0" collapsed="false">
      <c r="A300" s="7" t="s">
        <v>308</v>
      </c>
      <c r="B300" s="8" t="n">
        <v>772862.78</v>
      </c>
      <c r="C300" s="8" t="n">
        <v>813789.03</v>
      </c>
      <c r="D300" s="8" t="n">
        <v>705851.89</v>
      </c>
      <c r="E300" s="8" t="n">
        <v>672059.91</v>
      </c>
      <c r="F300" s="8" t="n">
        <v>942645.97</v>
      </c>
      <c r="G300" s="8" t="n">
        <v>661981.62</v>
      </c>
      <c r="H300" s="8" t="n">
        <v>555039.95</v>
      </c>
      <c r="I300" s="8" t="n">
        <v>728164.34</v>
      </c>
      <c r="J300" s="8" t="n">
        <v>631814.9</v>
      </c>
      <c r="K300" s="8" t="n">
        <v>652846.36</v>
      </c>
      <c r="L300" s="8" t="n">
        <v>727158.43</v>
      </c>
      <c r="M300" s="8" t="n">
        <v>758170.24</v>
      </c>
      <c r="N300" s="9" t="n">
        <f aca="false">SUM(B300:M300)</f>
        <v>8622385.42</v>
      </c>
    </row>
    <row r="301" customFormat="false" ht="15" hidden="false" customHeight="true" outlineLevel="0" collapsed="false">
      <c r="A301" s="7" t="s">
        <v>309</v>
      </c>
      <c r="B301" s="8" t="n">
        <v>249310.61</v>
      </c>
      <c r="C301" s="8" t="n">
        <v>262512.65</v>
      </c>
      <c r="D301" s="8" t="n">
        <v>227694.2</v>
      </c>
      <c r="E301" s="8" t="n">
        <v>216793.56</v>
      </c>
      <c r="F301" s="8" t="n">
        <v>304079.38</v>
      </c>
      <c r="G301" s="8" t="n">
        <v>213542.5</v>
      </c>
      <c r="H301" s="8" t="n">
        <v>179045.2</v>
      </c>
      <c r="I301" s="8" t="n">
        <v>234891.75</v>
      </c>
      <c r="J301" s="8" t="n">
        <v>203811.3</v>
      </c>
      <c r="K301" s="8" t="n">
        <v>210718.26</v>
      </c>
      <c r="L301" s="8" t="n">
        <v>234567.29</v>
      </c>
      <c r="M301" s="8" t="n">
        <v>244595.68</v>
      </c>
      <c r="N301" s="9" t="n">
        <f aca="false">SUM(B301:M301)</f>
        <v>2781562.38</v>
      </c>
    </row>
    <row r="302" customFormat="false" ht="15" hidden="false" customHeight="true" outlineLevel="0" collapsed="false">
      <c r="A302" s="7" t="s">
        <v>310</v>
      </c>
      <c r="B302" s="8" t="n">
        <v>174517.45</v>
      </c>
      <c r="C302" s="8" t="n">
        <v>183758.85</v>
      </c>
      <c r="D302" s="8" t="n">
        <v>159385.96</v>
      </c>
      <c r="E302" s="8" t="n">
        <v>151755.5</v>
      </c>
      <c r="F302" s="8" t="n">
        <v>212855.6</v>
      </c>
      <c r="G302" s="8" t="n">
        <v>149479.75</v>
      </c>
      <c r="H302" s="8" t="n">
        <v>125331.64</v>
      </c>
      <c r="I302" s="8" t="n">
        <v>164424.24</v>
      </c>
      <c r="J302" s="8" t="n">
        <v>142667.93</v>
      </c>
      <c r="K302" s="8" t="n">
        <v>147473.56</v>
      </c>
      <c r="L302" s="8" t="n">
        <v>164197.12</v>
      </c>
      <c r="M302" s="8" t="n">
        <v>171211.15</v>
      </c>
      <c r="N302" s="9" t="n">
        <f aca="false">SUM(B302:M302)</f>
        <v>1947058.75</v>
      </c>
    </row>
    <row r="303" customFormat="false" ht="15" hidden="false" customHeight="true" outlineLevel="0" collapsed="false">
      <c r="A303" s="7" t="s">
        <v>311</v>
      </c>
      <c r="B303" s="8" t="n">
        <v>323021.59</v>
      </c>
      <c r="C303" s="8" t="n">
        <v>340174.74</v>
      </c>
      <c r="D303" s="8" t="n">
        <v>295055.55</v>
      </c>
      <c r="E303" s="8" t="n">
        <v>280930.06</v>
      </c>
      <c r="F303" s="8" t="n">
        <v>394038.66</v>
      </c>
      <c r="G303" s="8" t="n">
        <v>276717.2</v>
      </c>
      <c r="H303" s="8" t="n">
        <v>232014.15</v>
      </c>
      <c r="I303" s="8" t="n">
        <v>304382.46</v>
      </c>
      <c r="J303" s="8" t="n">
        <v>264107.1</v>
      </c>
      <c r="K303" s="8" t="n">
        <v>272452.79</v>
      </c>
      <c r="L303" s="8" t="n">
        <v>303961.99</v>
      </c>
      <c r="M303" s="8" t="n">
        <v>316836.05</v>
      </c>
      <c r="N303" s="9" t="n">
        <f aca="false">SUM(B303:M303)</f>
        <v>3603692.34</v>
      </c>
    </row>
    <row r="304" customFormat="false" ht="15" hidden="false" customHeight="true" outlineLevel="0" collapsed="false">
      <c r="A304" s="7" t="s">
        <v>312</v>
      </c>
      <c r="B304" s="8" t="n">
        <v>323021.59</v>
      </c>
      <c r="C304" s="8" t="n">
        <v>340174.74</v>
      </c>
      <c r="D304" s="8" t="n">
        <v>295055.55</v>
      </c>
      <c r="E304" s="8" t="n">
        <v>280930.06</v>
      </c>
      <c r="F304" s="8" t="n">
        <v>394038.66</v>
      </c>
      <c r="G304" s="8" t="n">
        <v>276717.2</v>
      </c>
      <c r="H304" s="8" t="n">
        <v>232014.15</v>
      </c>
      <c r="I304" s="8" t="n">
        <v>304382.46</v>
      </c>
      <c r="J304" s="8" t="n">
        <v>264107.1</v>
      </c>
      <c r="K304" s="8" t="n">
        <v>272800.07</v>
      </c>
      <c r="L304" s="8" t="n">
        <v>303961.99</v>
      </c>
      <c r="M304" s="8" t="n">
        <v>316905.62</v>
      </c>
      <c r="N304" s="9" t="n">
        <f aca="false">SUM(B304:M304)</f>
        <v>3604109.19</v>
      </c>
    </row>
    <row r="305" customFormat="false" ht="15" hidden="false" customHeight="true" outlineLevel="0" collapsed="false">
      <c r="A305" s="7" t="s">
        <v>313</v>
      </c>
      <c r="B305" s="8" t="n">
        <v>373965.88</v>
      </c>
      <c r="C305" s="8" t="n">
        <v>393768.92</v>
      </c>
      <c r="D305" s="8" t="n">
        <v>341541.27</v>
      </c>
      <c r="E305" s="8" t="n">
        <v>325190.3</v>
      </c>
      <c r="F305" s="8" t="n">
        <v>456119.07</v>
      </c>
      <c r="G305" s="8" t="n">
        <v>320313.71</v>
      </c>
      <c r="H305" s="8" t="n">
        <v>268567.74</v>
      </c>
      <c r="I305" s="8" t="n">
        <v>352337.62</v>
      </c>
      <c r="J305" s="8" t="n">
        <v>305716.92</v>
      </c>
      <c r="K305" s="8" t="n">
        <v>316368.28</v>
      </c>
      <c r="L305" s="8" t="n">
        <v>351850.89</v>
      </c>
      <c r="M305" s="8" t="n">
        <v>366951.7</v>
      </c>
      <c r="N305" s="9" t="n">
        <f aca="false">SUM(B305:M305)</f>
        <v>4172692.3</v>
      </c>
    </row>
    <row r="306" customFormat="false" ht="15" hidden="false" customHeight="true" outlineLevel="0" collapsed="false">
      <c r="A306" s="7" t="s">
        <v>314</v>
      </c>
      <c r="B306" s="8" t="n">
        <v>274241.65</v>
      </c>
      <c r="C306" s="8" t="n">
        <v>288763.9</v>
      </c>
      <c r="D306" s="8" t="n">
        <v>250463.62</v>
      </c>
      <c r="E306" s="8" t="n">
        <v>238472.91</v>
      </c>
      <c r="F306" s="8" t="n">
        <v>334487.31</v>
      </c>
      <c r="G306" s="8" t="n">
        <v>234896.75</v>
      </c>
      <c r="H306" s="8" t="n">
        <v>196949.69</v>
      </c>
      <c r="I306" s="8" t="n">
        <v>258380.92</v>
      </c>
      <c r="J306" s="8" t="n">
        <v>224192.43</v>
      </c>
      <c r="K306" s="8" t="n">
        <v>231572.64</v>
      </c>
      <c r="L306" s="8" t="n">
        <v>258024</v>
      </c>
      <c r="M306" s="8" t="n">
        <v>269011.68</v>
      </c>
      <c r="N306" s="9" t="n">
        <f aca="false">SUM(B306:M306)</f>
        <v>3059457.5</v>
      </c>
    </row>
    <row r="307" customFormat="false" ht="15" hidden="false" customHeight="true" outlineLevel="0" collapsed="false">
      <c r="A307" s="7" t="s">
        <v>315</v>
      </c>
      <c r="B307" s="8" t="n">
        <v>324103.78</v>
      </c>
      <c r="C307" s="8" t="n">
        <v>341266.39</v>
      </c>
      <c r="D307" s="8" t="n">
        <v>296002.46</v>
      </c>
      <c r="E307" s="8" t="n">
        <v>281831.61</v>
      </c>
      <c r="F307" s="8" t="n">
        <v>395303.2</v>
      </c>
      <c r="G307" s="8" t="n">
        <v>277605.23</v>
      </c>
      <c r="H307" s="8" t="n">
        <v>232758.71</v>
      </c>
      <c r="I307" s="8" t="n">
        <v>305359.26</v>
      </c>
      <c r="J307" s="8" t="n">
        <v>264954.66</v>
      </c>
      <c r="K307" s="8" t="n">
        <v>274223.09</v>
      </c>
      <c r="L307" s="8" t="n">
        <v>304937.44</v>
      </c>
      <c r="M307" s="8" t="n">
        <v>318032.29</v>
      </c>
      <c r="N307" s="9" t="n">
        <f aca="false">SUM(B307:M307)</f>
        <v>3616378.12</v>
      </c>
    </row>
    <row r="308" customFormat="false" ht="15" hidden="false" customHeight="true" outlineLevel="0" collapsed="false">
      <c r="A308" s="7" t="s">
        <v>316</v>
      </c>
      <c r="B308" s="8" t="n">
        <v>224379.57</v>
      </c>
      <c r="C308" s="8" t="n">
        <v>236261.38</v>
      </c>
      <c r="D308" s="8" t="n">
        <v>204924.79</v>
      </c>
      <c r="E308" s="8" t="n">
        <v>195114.2</v>
      </c>
      <c r="F308" s="8" t="n">
        <v>273671.45</v>
      </c>
      <c r="G308" s="8" t="n">
        <v>192188.26</v>
      </c>
      <c r="H308" s="8" t="n">
        <v>161140.67</v>
      </c>
      <c r="I308" s="8" t="n">
        <v>211402.58</v>
      </c>
      <c r="J308" s="8" t="n">
        <v>183430.19</v>
      </c>
      <c r="K308" s="8" t="n">
        <v>189587.97</v>
      </c>
      <c r="L308" s="8" t="n">
        <v>211110.55</v>
      </c>
      <c r="M308" s="8" t="n">
        <v>220124.4</v>
      </c>
      <c r="N308" s="9" t="n">
        <f aca="false">SUM(B308:M308)</f>
        <v>2503336.01</v>
      </c>
    </row>
    <row r="309" customFormat="false" ht="15" hidden="false" customHeight="true" outlineLevel="0" collapsed="false">
      <c r="A309" s="7" t="s">
        <v>317</v>
      </c>
      <c r="B309" s="8" t="n">
        <v>199448.52</v>
      </c>
      <c r="C309" s="8" t="n">
        <v>210010.13</v>
      </c>
      <c r="D309" s="8" t="n">
        <v>182155.38</v>
      </c>
      <c r="E309" s="8" t="n">
        <v>173434.86</v>
      </c>
      <c r="F309" s="8" t="n">
        <v>243263.51</v>
      </c>
      <c r="G309" s="8" t="n">
        <v>170834.03</v>
      </c>
      <c r="H309" s="8" t="n">
        <v>143236.16</v>
      </c>
      <c r="I309" s="8" t="n">
        <v>187913.42</v>
      </c>
      <c r="J309" s="8" t="n">
        <v>163049.07</v>
      </c>
      <c r="K309" s="8" t="n">
        <v>169386.3</v>
      </c>
      <c r="L309" s="8" t="n">
        <v>187653.83</v>
      </c>
      <c r="M309" s="8" t="n">
        <v>195839.17</v>
      </c>
      <c r="N309" s="9" t="n">
        <f aca="false">SUM(B309:M309)</f>
        <v>2226224.38</v>
      </c>
    </row>
    <row r="310" customFormat="false" ht="15" hidden="false" customHeight="true" outlineLevel="0" collapsed="false">
      <c r="A310" s="7" t="s">
        <v>318</v>
      </c>
      <c r="B310" s="8" t="n">
        <v>323021.59</v>
      </c>
      <c r="C310" s="8" t="n">
        <v>340174.74</v>
      </c>
      <c r="D310" s="8" t="n">
        <v>295055.55</v>
      </c>
      <c r="E310" s="8" t="n">
        <v>280930.06</v>
      </c>
      <c r="F310" s="8" t="n">
        <v>394038.66</v>
      </c>
      <c r="G310" s="8" t="n">
        <v>276717.2</v>
      </c>
      <c r="H310" s="8" t="n">
        <v>232014.15</v>
      </c>
      <c r="I310" s="8" t="n">
        <v>304382.46</v>
      </c>
      <c r="J310" s="8" t="n">
        <v>264107.1</v>
      </c>
      <c r="K310" s="8" t="n">
        <v>272452.79</v>
      </c>
      <c r="L310" s="8" t="n">
        <v>303961.99</v>
      </c>
      <c r="M310" s="8" t="n">
        <v>316836.05</v>
      </c>
      <c r="N310" s="9" t="n">
        <f aca="false">SUM(B310:M310)</f>
        <v>3603692.34</v>
      </c>
    </row>
    <row r="311" customFormat="false" ht="15" hidden="false" customHeight="true" outlineLevel="0" collapsed="false">
      <c r="A311" s="7" t="s">
        <v>319</v>
      </c>
      <c r="B311" s="8" t="n">
        <v>324103.78</v>
      </c>
      <c r="C311" s="8" t="n">
        <v>341266.39</v>
      </c>
      <c r="D311" s="8" t="n">
        <v>296002.46</v>
      </c>
      <c r="E311" s="8" t="n">
        <v>281831.61</v>
      </c>
      <c r="F311" s="8" t="n">
        <v>395303.2</v>
      </c>
      <c r="G311" s="8" t="n">
        <v>277605.23</v>
      </c>
      <c r="H311" s="8" t="n">
        <v>232758.71</v>
      </c>
      <c r="I311" s="8" t="n">
        <v>305359.26</v>
      </c>
      <c r="J311" s="8" t="n">
        <v>264954.66</v>
      </c>
      <c r="K311" s="8" t="n">
        <v>273816.75</v>
      </c>
      <c r="L311" s="8" t="n">
        <v>304937.44</v>
      </c>
      <c r="M311" s="8" t="n">
        <v>317950.93</v>
      </c>
      <c r="N311" s="9" t="n">
        <f aca="false">SUM(B311:M311)</f>
        <v>3615890.42</v>
      </c>
    </row>
    <row r="312" customFormat="false" ht="15" hidden="false" customHeight="true" outlineLevel="0" collapsed="false">
      <c r="A312" s="7" t="s">
        <v>320</v>
      </c>
      <c r="B312" s="8" t="n">
        <v>174517.45</v>
      </c>
      <c r="C312" s="8" t="n">
        <v>183758.85</v>
      </c>
      <c r="D312" s="8" t="n">
        <v>159385.96</v>
      </c>
      <c r="E312" s="8" t="n">
        <v>151755.5</v>
      </c>
      <c r="F312" s="8" t="n">
        <v>212855.6</v>
      </c>
      <c r="G312" s="8" t="n">
        <v>149479.75</v>
      </c>
      <c r="H312" s="8" t="n">
        <v>125331.64</v>
      </c>
      <c r="I312" s="8" t="n">
        <v>164424.24</v>
      </c>
      <c r="J312" s="8" t="n">
        <v>142667.93</v>
      </c>
      <c r="K312" s="8" t="n">
        <v>147473.56</v>
      </c>
      <c r="L312" s="8" t="n">
        <v>164197.12</v>
      </c>
      <c r="M312" s="8" t="n">
        <v>171211.15</v>
      </c>
      <c r="N312" s="9" t="n">
        <f aca="false">SUM(B312:M312)</f>
        <v>1947058.75</v>
      </c>
    </row>
    <row r="313" customFormat="false" ht="15" hidden="false" customHeight="true" outlineLevel="0" collapsed="false">
      <c r="A313" s="7" t="s">
        <v>321</v>
      </c>
      <c r="B313" s="8" t="n">
        <v>349034.83</v>
      </c>
      <c r="C313" s="8" t="n">
        <v>367517.66</v>
      </c>
      <c r="D313" s="8" t="n">
        <v>318771.86</v>
      </c>
      <c r="E313" s="8" t="n">
        <v>303510.97</v>
      </c>
      <c r="F313" s="8" t="n">
        <v>425711.12</v>
      </c>
      <c r="G313" s="8" t="n">
        <v>298959.48</v>
      </c>
      <c r="H313" s="8" t="n">
        <v>250663.24</v>
      </c>
      <c r="I313" s="8" t="n">
        <v>328848.46</v>
      </c>
      <c r="J313" s="8" t="n">
        <v>285335.78</v>
      </c>
      <c r="K313" s="8" t="n">
        <v>295076.75</v>
      </c>
      <c r="L313" s="8" t="n">
        <v>328394.14</v>
      </c>
      <c r="M313" s="8" t="n">
        <v>342448.18</v>
      </c>
      <c r="N313" s="9" t="n">
        <f aca="false">SUM(B313:M313)</f>
        <v>3894272.47</v>
      </c>
    </row>
    <row r="314" customFormat="false" ht="15" hidden="false" customHeight="true" outlineLevel="0" collapsed="false">
      <c r="A314" s="7" t="s">
        <v>322</v>
      </c>
      <c r="B314" s="8" t="n">
        <v>538369.31</v>
      </c>
      <c r="C314" s="8" t="n">
        <v>566957.87</v>
      </c>
      <c r="D314" s="8" t="n">
        <v>491759.27</v>
      </c>
      <c r="E314" s="8" t="n">
        <v>468216.75</v>
      </c>
      <c r="F314" s="8" t="n">
        <v>656731.08</v>
      </c>
      <c r="G314" s="8" t="n">
        <v>461195.28</v>
      </c>
      <c r="H314" s="8" t="n">
        <v>386690.25</v>
      </c>
      <c r="I314" s="8" t="n">
        <v>507304.07</v>
      </c>
      <c r="J314" s="8" t="n">
        <v>440178.44</v>
      </c>
      <c r="K314" s="8" t="n">
        <v>454307.45</v>
      </c>
      <c r="L314" s="8" t="n">
        <v>506603.28</v>
      </c>
      <c r="M314" s="8" t="n">
        <v>528103.99</v>
      </c>
      <c r="N314" s="9" t="n">
        <f aca="false">SUM(B314:M314)</f>
        <v>6006417.04</v>
      </c>
    </row>
    <row r="315" customFormat="false" ht="15" hidden="false" customHeight="true" outlineLevel="0" collapsed="false">
      <c r="A315" s="7" t="s">
        <v>323</v>
      </c>
      <c r="B315" s="8" t="n">
        <v>373965.88</v>
      </c>
      <c r="C315" s="8" t="n">
        <v>393768.92</v>
      </c>
      <c r="D315" s="8" t="n">
        <v>341541.27</v>
      </c>
      <c r="E315" s="8" t="n">
        <v>325190.3</v>
      </c>
      <c r="F315" s="8" t="n">
        <v>456119.07</v>
      </c>
      <c r="G315" s="8" t="n">
        <v>320313.71</v>
      </c>
      <c r="H315" s="8" t="n">
        <v>268567.74</v>
      </c>
      <c r="I315" s="8" t="n">
        <v>352337.62</v>
      </c>
      <c r="J315" s="8" t="n">
        <v>305716.92</v>
      </c>
      <c r="K315" s="8" t="n">
        <v>315931.13</v>
      </c>
      <c r="L315" s="8" t="n">
        <v>351850.89</v>
      </c>
      <c r="M315" s="8" t="n">
        <v>366864.16</v>
      </c>
      <c r="N315" s="9" t="n">
        <f aca="false">SUM(B315:M315)</f>
        <v>4172167.61</v>
      </c>
    </row>
    <row r="316" customFormat="false" ht="15" hidden="false" customHeight="true" outlineLevel="0" collapsed="false">
      <c r="A316" s="7" t="s">
        <v>324</v>
      </c>
      <c r="B316" s="8" t="n">
        <v>323021.59</v>
      </c>
      <c r="C316" s="8" t="n">
        <v>340174.74</v>
      </c>
      <c r="D316" s="8" t="n">
        <v>295055.55</v>
      </c>
      <c r="E316" s="8" t="n">
        <v>280930.06</v>
      </c>
      <c r="F316" s="8" t="n">
        <v>394038.66</v>
      </c>
      <c r="G316" s="8" t="n">
        <v>276717.2</v>
      </c>
      <c r="H316" s="8" t="n">
        <v>232014.15</v>
      </c>
      <c r="I316" s="8" t="n">
        <v>304382.46</v>
      </c>
      <c r="J316" s="8" t="n">
        <v>264107.1</v>
      </c>
      <c r="K316" s="8" t="n">
        <v>272800.07</v>
      </c>
      <c r="L316" s="8" t="n">
        <v>303961.99</v>
      </c>
      <c r="M316" s="8" t="n">
        <v>316905.62</v>
      </c>
      <c r="N316" s="9" t="n">
        <f aca="false">SUM(B316:M316)</f>
        <v>3604109.19</v>
      </c>
    </row>
    <row r="317" customFormat="false" ht="15" hidden="false" customHeight="true" outlineLevel="0" collapsed="false">
      <c r="A317" s="7" t="s">
        <v>325</v>
      </c>
      <c r="B317" s="8" t="n">
        <v>861390.88</v>
      </c>
      <c r="C317" s="8" t="n">
        <v>907132.53</v>
      </c>
      <c r="D317" s="8" t="n">
        <v>786814.75</v>
      </c>
      <c r="E317" s="8" t="n">
        <v>749146.74</v>
      </c>
      <c r="F317" s="8" t="n">
        <v>1050769.71</v>
      </c>
      <c r="G317" s="8" t="n">
        <v>737912.46</v>
      </c>
      <c r="H317" s="8" t="n">
        <v>618704.34</v>
      </c>
      <c r="I317" s="8" t="n">
        <v>811686.48</v>
      </c>
      <c r="J317" s="8" t="n">
        <v>704285.48</v>
      </c>
      <c r="K317" s="8" t="n">
        <v>726213.84</v>
      </c>
      <c r="L317" s="8" t="n">
        <v>810565.19</v>
      </c>
      <c r="M317" s="8" t="n">
        <v>844830.51</v>
      </c>
      <c r="N317" s="9" t="n">
        <f aca="false">SUM(B317:M317)</f>
        <v>9609452.91</v>
      </c>
    </row>
    <row r="318" customFormat="false" ht="15" hidden="false" customHeight="true" outlineLevel="0" collapsed="false">
      <c r="A318" s="7" t="s">
        <v>326</v>
      </c>
      <c r="B318" s="8" t="n">
        <v>269184.69</v>
      </c>
      <c r="C318" s="8" t="n">
        <v>283478.96</v>
      </c>
      <c r="D318" s="8" t="n">
        <v>245879.64</v>
      </c>
      <c r="E318" s="8" t="n">
        <v>234108.37</v>
      </c>
      <c r="F318" s="8" t="n">
        <v>328365.56</v>
      </c>
      <c r="G318" s="8" t="n">
        <v>230597.67</v>
      </c>
      <c r="H318" s="8" t="n">
        <v>193345.16</v>
      </c>
      <c r="I318" s="8" t="n">
        <v>253652.07</v>
      </c>
      <c r="J318" s="8" t="n">
        <v>220089.24</v>
      </c>
      <c r="K318" s="8" t="n">
        <v>227544.43</v>
      </c>
      <c r="L318" s="8" t="n">
        <v>253301.66</v>
      </c>
      <c r="M318" s="8" t="n">
        <v>264130.3</v>
      </c>
      <c r="N318" s="9" t="n">
        <f aca="false">SUM(B318:M318)</f>
        <v>3003677.75</v>
      </c>
    </row>
    <row r="319" customFormat="false" ht="15" hidden="false" customHeight="true" outlineLevel="0" collapsed="false">
      <c r="A319" s="7" t="s">
        <v>327</v>
      </c>
      <c r="B319" s="8" t="n">
        <v>373965.88</v>
      </c>
      <c r="C319" s="8" t="n">
        <v>393768.92</v>
      </c>
      <c r="D319" s="8" t="n">
        <v>341541.27</v>
      </c>
      <c r="E319" s="8" t="n">
        <v>325190.3</v>
      </c>
      <c r="F319" s="8" t="n">
        <v>456119.07</v>
      </c>
      <c r="G319" s="8" t="n">
        <v>320313.71</v>
      </c>
      <c r="H319" s="8" t="n">
        <v>268567.74</v>
      </c>
      <c r="I319" s="8" t="n">
        <v>352337.62</v>
      </c>
      <c r="J319" s="8" t="n">
        <v>305716.92</v>
      </c>
      <c r="K319" s="8" t="n">
        <v>315931.13</v>
      </c>
      <c r="L319" s="8" t="n">
        <v>351850.89</v>
      </c>
      <c r="M319" s="8" t="n">
        <v>366864.16</v>
      </c>
      <c r="N319" s="9" t="n">
        <f aca="false">SUM(B319:M319)</f>
        <v>4172167.61</v>
      </c>
    </row>
    <row r="320" customFormat="false" ht="15" hidden="false" customHeight="true" outlineLevel="0" collapsed="false">
      <c r="A320" s="7" t="s">
        <v>328</v>
      </c>
      <c r="B320" s="8" t="n">
        <v>274241.65</v>
      </c>
      <c r="C320" s="8" t="n">
        <v>288763.9</v>
      </c>
      <c r="D320" s="8" t="n">
        <v>250463.62</v>
      </c>
      <c r="E320" s="8" t="n">
        <v>238472.91</v>
      </c>
      <c r="F320" s="8" t="n">
        <v>334487.31</v>
      </c>
      <c r="G320" s="8" t="n">
        <v>234896.75</v>
      </c>
      <c r="H320" s="8" t="n">
        <v>196949.69</v>
      </c>
      <c r="I320" s="8" t="n">
        <v>258380.92</v>
      </c>
      <c r="J320" s="8" t="n">
        <v>224192.43</v>
      </c>
      <c r="K320" s="8" t="n">
        <v>231572.64</v>
      </c>
      <c r="L320" s="8" t="n">
        <v>258024</v>
      </c>
      <c r="M320" s="8" t="n">
        <v>269011.68</v>
      </c>
      <c r="N320" s="9" t="n">
        <f aca="false">SUM(B320:M320)</f>
        <v>3059457.5</v>
      </c>
    </row>
    <row r="321" customFormat="false" ht="15" hidden="false" customHeight="true" outlineLevel="0" collapsed="false">
      <c r="A321" s="7" t="s">
        <v>329</v>
      </c>
      <c r="B321" s="8" t="n">
        <v>323021.59</v>
      </c>
      <c r="C321" s="8" t="n">
        <v>340174.74</v>
      </c>
      <c r="D321" s="8" t="n">
        <v>295055.55</v>
      </c>
      <c r="E321" s="8" t="n">
        <v>280930.06</v>
      </c>
      <c r="F321" s="8" t="n">
        <v>394038.66</v>
      </c>
      <c r="G321" s="8" t="n">
        <v>276717.2</v>
      </c>
      <c r="H321" s="8" t="n">
        <v>232014.15</v>
      </c>
      <c r="I321" s="8" t="n">
        <v>304382.46</v>
      </c>
      <c r="J321" s="8" t="n">
        <v>264107.1</v>
      </c>
      <c r="K321" s="8" t="n">
        <v>272800.07</v>
      </c>
      <c r="L321" s="8" t="n">
        <v>303961.99</v>
      </c>
      <c r="M321" s="8" t="n">
        <v>316905.62</v>
      </c>
      <c r="N321" s="9" t="n">
        <f aca="false">SUM(B321:M321)</f>
        <v>3604109.19</v>
      </c>
    </row>
    <row r="322" customFormat="false" ht="15" hidden="false" customHeight="true" outlineLevel="0" collapsed="false">
      <c r="A322" s="7" t="s">
        <v>330</v>
      </c>
      <c r="B322" s="8" t="n">
        <v>323021.59</v>
      </c>
      <c r="C322" s="8" t="n">
        <v>340174.74</v>
      </c>
      <c r="D322" s="8" t="n">
        <v>295055.55</v>
      </c>
      <c r="E322" s="8" t="n">
        <v>280930.06</v>
      </c>
      <c r="F322" s="8" t="n">
        <v>394038.66</v>
      </c>
      <c r="G322" s="8" t="n">
        <v>276717.2</v>
      </c>
      <c r="H322" s="8" t="n">
        <v>232014.15</v>
      </c>
      <c r="I322" s="8" t="n">
        <v>304382.46</v>
      </c>
      <c r="J322" s="8" t="n">
        <v>264107.1</v>
      </c>
      <c r="K322" s="8" t="n">
        <v>272532.63</v>
      </c>
      <c r="L322" s="8" t="n">
        <v>303961.99</v>
      </c>
      <c r="M322" s="8" t="n">
        <v>316852.06</v>
      </c>
      <c r="N322" s="9" t="n">
        <f aca="false">SUM(B322:M322)</f>
        <v>3603788.19</v>
      </c>
    </row>
    <row r="323" customFormat="false" ht="15" hidden="false" customHeight="true" outlineLevel="0" collapsed="false">
      <c r="A323" s="7" t="s">
        <v>331</v>
      </c>
      <c r="B323" s="8" t="n">
        <v>376858.52</v>
      </c>
      <c r="C323" s="8" t="n">
        <v>396870.53</v>
      </c>
      <c r="D323" s="8" t="n">
        <v>344231.48</v>
      </c>
      <c r="E323" s="8" t="n">
        <v>327751.74</v>
      </c>
      <c r="F323" s="8" t="n">
        <v>459711.78</v>
      </c>
      <c r="G323" s="8" t="n">
        <v>322836.73</v>
      </c>
      <c r="H323" s="8" t="n">
        <v>270683.18</v>
      </c>
      <c r="I323" s="8" t="n">
        <v>355112.86</v>
      </c>
      <c r="J323" s="8" t="n">
        <v>308124.92</v>
      </c>
      <c r="K323" s="8" t="n">
        <v>318266.73</v>
      </c>
      <c r="L323" s="8" t="n">
        <v>354622.29</v>
      </c>
      <c r="M323" s="8" t="n">
        <v>369723.2</v>
      </c>
      <c r="N323" s="9" t="n">
        <f aca="false">SUM(B323:M323)</f>
        <v>4204793.96</v>
      </c>
    </row>
    <row r="324" customFormat="false" ht="15" hidden="false" customHeight="true" outlineLevel="0" collapsed="false">
      <c r="A324" s="7" t="s">
        <v>332</v>
      </c>
      <c r="B324" s="8" t="n">
        <v>376858.52</v>
      </c>
      <c r="C324" s="8" t="n">
        <v>396870.53</v>
      </c>
      <c r="D324" s="8" t="n">
        <v>344231.48</v>
      </c>
      <c r="E324" s="8" t="n">
        <v>327751.74</v>
      </c>
      <c r="F324" s="8" t="n">
        <v>459711.78</v>
      </c>
      <c r="G324" s="8" t="n">
        <v>322836.73</v>
      </c>
      <c r="H324" s="8" t="n">
        <v>270683.18</v>
      </c>
      <c r="I324" s="8" t="n">
        <v>355112.86</v>
      </c>
      <c r="J324" s="8" t="n">
        <v>308124.92</v>
      </c>
      <c r="K324" s="8" t="n">
        <v>317976.32</v>
      </c>
      <c r="L324" s="8" t="n">
        <v>354622.29</v>
      </c>
      <c r="M324" s="8" t="n">
        <v>369665.04</v>
      </c>
      <c r="N324" s="9" t="n">
        <f aca="false">SUM(B324:M324)</f>
        <v>4204445.39</v>
      </c>
    </row>
    <row r="325" customFormat="false" ht="15" hidden="false" customHeight="true" outlineLevel="0" collapsed="false">
      <c r="A325" s="7" t="s">
        <v>333</v>
      </c>
      <c r="B325" s="8" t="n">
        <v>199448.52</v>
      </c>
      <c r="C325" s="8" t="n">
        <v>210010.13</v>
      </c>
      <c r="D325" s="8" t="n">
        <v>182155.38</v>
      </c>
      <c r="E325" s="8" t="n">
        <v>173434.86</v>
      </c>
      <c r="F325" s="8" t="n">
        <v>243263.51</v>
      </c>
      <c r="G325" s="8" t="n">
        <v>170834.03</v>
      </c>
      <c r="H325" s="8" t="n">
        <v>143236.16</v>
      </c>
      <c r="I325" s="8" t="n">
        <v>187913.42</v>
      </c>
      <c r="J325" s="8" t="n">
        <v>163049.07</v>
      </c>
      <c r="K325" s="8" t="n">
        <v>168978.06</v>
      </c>
      <c r="L325" s="8" t="n">
        <v>187653.83</v>
      </c>
      <c r="M325" s="8" t="n">
        <v>195757.39</v>
      </c>
      <c r="N325" s="9" t="n">
        <f aca="false">SUM(B325:M325)</f>
        <v>2225734.36</v>
      </c>
    </row>
    <row r="326" customFormat="false" ht="15" hidden="false" customHeight="true" outlineLevel="0" collapsed="false">
      <c r="A326" s="7" t="s">
        <v>334</v>
      </c>
      <c r="B326" s="8" t="n">
        <v>324103.78</v>
      </c>
      <c r="C326" s="8" t="n">
        <v>341266.39</v>
      </c>
      <c r="D326" s="8" t="n">
        <v>296002.46</v>
      </c>
      <c r="E326" s="8" t="n">
        <v>281831.61</v>
      </c>
      <c r="F326" s="8" t="n">
        <v>395303.2</v>
      </c>
      <c r="G326" s="8" t="n">
        <v>277605.23</v>
      </c>
      <c r="H326" s="8" t="n">
        <v>232758.71</v>
      </c>
      <c r="I326" s="8" t="n">
        <v>305359.26</v>
      </c>
      <c r="J326" s="8" t="n">
        <v>264954.66</v>
      </c>
      <c r="K326" s="8" t="n">
        <v>273816.75</v>
      </c>
      <c r="L326" s="8" t="n">
        <v>304937.44</v>
      </c>
      <c r="M326" s="8" t="n">
        <v>317950.93</v>
      </c>
      <c r="N326" s="9" t="n">
        <f aca="false">SUM(B326:M326)</f>
        <v>3615890.42</v>
      </c>
    </row>
    <row r="327" customFormat="false" ht="15" hidden="false" customHeight="true" outlineLevel="0" collapsed="false">
      <c r="A327" s="7" t="s">
        <v>335</v>
      </c>
      <c r="B327" s="8" t="n">
        <v>430695.45</v>
      </c>
      <c r="C327" s="8" t="n">
        <v>453566.31</v>
      </c>
      <c r="D327" s="8" t="n">
        <v>393407.42</v>
      </c>
      <c r="E327" s="8" t="n">
        <v>374573.4</v>
      </c>
      <c r="F327" s="8" t="n">
        <v>525384.89</v>
      </c>
      <c r="G327" s="8" t="n">
        <v>368956.27</v>
      </c>
      <c r="H327" s="8" t="n">
        <v>309352.2</v>
      </c>
      <c r="I327" s="8" t="n">
        <v>405843.27</v>
      </c>
      <c r="J327" s="8" t="n">
        <v>352142.77</v>
      </c>
      <c r="K327" s="8" t="n">
        <v>363733.39</v>
      </c>
      <c r="L327" s="8" t="n">
        <v>405282.62</v>
      </c>
      <c r="M327" s="8" t="n">
        <v>422540.79</v>
      </c>
      <c r="N327" s="9" t="n">
        <f aca="false">SUM(B327:M327)</f>
        <v>4805478.78</v>
      </c>
    </row>
    <row r="328" customFormat="false" ht="15" hidden="false" customHeight="true" outlineLevel="0" collapsed="false">
      <c r="A328" s="7" t="s">
        <v>336</v>
      </c>
      <c r="B328" s="8" t="n">
        <v>224379.57</v>
      </c>
      <c r="C328" s="8" t="n">
        <v>236261.38</v>
      </c>
      <c r="D328" s="8" t="n">
        <v>204924.79</v>
      </c>
      <c r="E328" s="8" t="n">
        <v>195114.2</v>
      </c>
      <c r="F328" s="8" t="n">
        <v>273671.45</v>
      </c>
      <c r="G328" s="8" t="n">
        <v>192188.26</v>
      </c>
      <c r="H328" s="8" t="n">
        <v>161140.67</v>
      </c>
      <c r="I328" s="8" t="n">
        <v>211402.58</v>
      </c>
      <c r="J328" s="8" t="n">
        <v>183430.19</v>
      </c>
      <c r="K328" s="8" t="n">
        <v>189587.97</v>
      </c>
      <c r="L328" s="8" t="n">
        <v>211110.55</v>
      </c>
      <c r="M328" s="8" t="n">
        <v>220124.4</v>
      </c>
      <c r="N328" s="9" t="n">
        <f aca="false">SUM(B328:M328)</f>
        <v>2503336.01</v>
      </c>
    </row>
    <row r="329" customFormat="false" ht="15" hidden="false" customHeight="true" outlineLevel="0" collapsed="false">
      <c r="A329" s="7" t="s">
        <v>337</v>
      </c>
      <c r="B329" s="8" t="n">
        <v>323021.59</v>
      </c>
      <c r="C329" s="8" t="n">
        <v>340174.74</v>
      </c>
      <c r="D329" s="8" t="n">
        <v>295055.55</v>
      </c>
      <c r="E329" s="8" t="n">
        <v>280930.06</v>
      </c>
      <c r="F329" s="8" t="n">
        <v>394038.66</v>
      </c>
      <c r="G329" s="8" t="n">
        <v>276717.2</v>
      </c>
      <c r="H329" s="8" t="n">
        <v>232014.15</v>
      </c>
      <c r="I329" s="8" t="n">
        <v>304382.46</v>
      </c>
      <c r="J329" s="8" t="n">
        <v>264107.1</v>
      </c>
      <c r="K329" s="8" t="n">
        <v>272800.07</v>
      </c>
      <c r="L329" s="8" t="n">
        <v>303961.99</v>
      </c>
      <c r="M329" s="8" t="n">
        <v>316905.62</v>
      </c>
      <c r="N329" s="9" t="n">
        <f aca="false">SUM(B329:M329)</f>
        <v>3604109.19</v>
      </c>
    </row>
    <row r="330" customFormat="false" ht="15" hidden="false" customHeight="true" outlineLevel="0" collapsed="false">
      <c r="A330" s="7" t="s">
        <v>338</v>
      </c>
      <c r="B330" s="8" t="n">
        <v>423828</v>
      </c>
      <c r="C330" s="8" t="n">
        <v>446271.44</v>
      </c>
      <c r="D330" s="8" t="n">
        <v>387080.1</v>
      </c>
      <c r="E330" s="8" t="n">
        <v>368549.02</v>
      </c>
      <c r="F330" s="8" t="n">
        <v>516934.92</v>
      </c>
      <c r="G330" s="8" t="n">
        <v>363022.2</v>
      </c>
      <c r="H330" s="8" t="n">
        <v>304376.79</v>
      </c>
      <c r="I330" s="8" t="n">
        <v>399315.95</v>
      </c>
      <c r="J330" s="8" t="n">
        <v>346479.16</v>
      </c>
      <c r="K330" s="8" t="n">
        <v>358252.67</v>
      </c>
      <c r="L330" s="8" t="n">
        <v>398764.34</v>
      </c>
      <c r="M330" s="8" t="n">
        <v>415818.93</v>
      </c>
      <c r="N330" s="9" t="n">
        <f aca="false">SUM(B330:M330)</f>
        <v>4728693.52</v>
      </c>
    </row>
    <row r="331" customFormat="false" ht="15" hidden="false" customHeight="true" outlineLevel="0" collapsed="false">
      <c r="A331" s="7" t="s">
        <v>339</v>
      </c>
      <c r="B331" s="8" t="n">
        <v>376858.52</v>
      </c>
      <c r="C331" s="8" t="n">
        <v>396870.53</v>
      </c>
      <c r="D331" s="8" t="n">
        <v>344231.48</v>
      </c>
      <c r="E331" s="8" t="n">
        <v>327751.74</v>
      </c>
      <c r="F331" s="8" t="n">
        <v>459711.78</v>
      </c>
      <c r="G331" s="8" t="n">
        <v>322836.73</v>
      </c>
      <c r="H331" s="8" t="n">
        <v>270683.18</v>
      </c>
      <c r="I331" s="8" t="n">
        <v>355112.86</v>
      </c>
      <c r="J331" s="8" t="n">
        <v>308124.92</v>
      </c>
      <c r="K331" s="8" t="n">
        <v>318266.73</v>
      </c>
      <c r="L331" s="8" t="n">
        <v>354622.29</v>
      </c>
      <c r="M331" s="8" t="n">
        <v>369723.2</v>
      </c>
      <c r="N331" s="9" t="n">
        <f aca="false">SUM(B331:M331)</f>
        <v>4204793.96</v>
      </c>
    </row>
    <row r="332" customFormat="false" ht="15" hidden="false" customHeight="true" outlineLevel="0" collapsed="false">
      <c r="A332" s="7" t="s">
        <v>340</v>
      </c>
      <c r="B332" s="8" t="n">
        <v>269184.69</v>
      </c>
      <c r="C332" s="8" t="n">
        <v>283478.96</v>
      </c>
      <c r="D332" s="8" t="n">
        <v>245879.64</v>
      </c>
      <c r="E332" s="8" t="n">
        <v>234108.37</v>
      </c>
      <c r="F332" s="8" t="n">
        <v>328365.56</v>
      </c>
      <c r="G332" s="8" t="n">
        <v>230597.67</v>
      </c>
      <c r="H332" s="8" t="n">
        <v>193345.16</v>
      </c>
      <c r="I332" s="8" t="n">
        <v>253652.07</v>
      </c>
      <c r="J332" s="8" t="n">
        <v>220089.24</v>
      </c>
      <c r="K332" s="8" t="n">
        <v>227088.9</v>
      </c>
      <c r="L332" s="8" t="n">
        <v>253301.66</v>
      </c>
      <c r="M332" s="8" t="n">
        <v>264039.04</v>
      </c>
      <c r="N332" s="9" t="n">
        <f aca="false">SUM(B332:M332)</f>
        <v>3003130.96</v>
      </c>
    </row>
    <row r="333" customFormat="false" ht="15" hidden="false" customHeight="true" outlineLevel="0" collapsed="false">
      <c r="A333" s="7" t="s">
        <v>341</v>
      </c>
      <c r="B333" s="8" t="n">
        <v>538369.31</v>
      </c>
      <c r="C333" s="8" t="n">
        <v>566957.87</v>
      </c>
      <c r="D333" s="8" t="n">
        <v>491759.27</v>
      </c>
      <c r="E333" s="8" t="n">
        <v>468216.75</v>
      </c>
      <c r="F333" s="8" t="n">
        <v>656731.08</v>
      </c>
      <c r="G333" s="8" t="n">
        <v>461195.28</v>
      </c>
      <c r="H333" s="8" t="n">
        <v>386690.25</v>
      </c>
      <c r="I333" s="8" t="n">
        <v>507304.07</v>
      </c>
      <c r="J333" s="8" t="n">
        <v>440178.44</v>
      </c>
      <c r="K333" s="8" t="n">
        <v>454307.45</v>
      </c>
      <c r="L333" s="8" t="n">
        <v>506603.28</v>
      </c>
      <c r="M333" s="8" t="n">
        <v>528103.99</v>
      </c>
      <c r="N333" s="9" t="n">
        <f aca="false">SUM(B333:M333)</f>
        <v>6006417.04</v>
      </c>
    </row>
    <row r="334" customFormat="false" ht="15" hidden="false" customHeight="true" outlineLevel="0" collapsed="false">
      <c r="A334" s="7" t="s">
        <v>342</v>
      </c>
      <c r="B334" s="8" t="n">
        <v>269184.69</v>
      </c>
      <c r="C334" s="8" t="n">
        <v>283478.96</v>
      </c>
      <c r="D334" s="8" t="n">
        <v>245879.64</v>
      </c>
      <c r="E334" s="8" t="n">
        <v>234108.37</v>
      </c>
      <c r="F334" s="8" t="n">
        <v>328365.56</v>
      </c>
      <c r="G334" s="8" t="n">
        <v>230597.67</v>
      </c>
      <c r="H334" s="8" t="n">
        <v>193345.16</v>
      </c>
      <c r="I334" s="8" t="n">
        <v>253652.07</v>
      </c>
      <c r="J334" s="8" t="n">
        <v>220089.24</v>
      </c>
      <c r="K334" s="8" t="n">
        <v>227333.39</v>
      </c>
      <c r="L334" s="8" t="n">
        <v>253301.66</v>
      </c>
      <c r="M334" s="8" t="n">
        <v>264088.02</v>
      </c>
      <c r="N334" s="9" t="n">
        <f aca="false">SUM(B334:M334)</f>
        <v>3003424.43</v>
      </c>
    </row>
    <row r="335" customFormat="false" ht="15" hidden="false" customHeight="true" outlineLevel="0" collapsed="false">
      <c r="A335" s="7" t="s">
        <v>343</v>
      </c>
      <c r="B335" s="8" t="n">
        <v>274241.65</v>
      </c>
      <c r="C335" s="8" t="n">
        <v>288763.9</v>
      </c>
      <c r="D335" s="8" t="n">
        <v>250463.62</v>
      </c>
      <c r="E335" s="8" t="n">
        <v>238472.91</v>
      </c>
      <c r="F335" s="8" t="n">
        <v>334487.31</v>
      </c>
      <c r="G335" s="8" t="n">
        <v>234896.75</v>
      </c>
      <c r="H335" s="8" t="n">
        <v>196949.69</v>
      </c>
      <c r="I335" s="8" t="n">
        <v>258380.92</v>
      </c>
      <c r="J335" s="8" t="n">
        <v>224192.43</v>
      </c>
      <c r="K335" s="8" t="n">
        <v>231572.64</v>
      </c>
      <c r="L335" s="8" t="n">
        <v>258024</v>
      </c>
      <c r="M335" s="8" t="n">
        <v>269011.68</v>
      </c>
      <c r="N335" s="9" t="n">
        <f aca="false">SUM(B335:M335)</f>
        <v>3059457.5</v>
      </c>
    </row>
    <row r="336" customFormat="false" ht="15" hidden="false" customHeight="true" outlineLevel="0" collapsed="false">
      <c r="A336" s="7" t="s">
        <v>344</v>
      </c>
      <c r="B336" s="8" t="n">
        <v>269184.69</v>
      </c>
      <c r="C336" s="8" t="n">
        <v>283478.96</v>
      </c>
      <c r="D336" s="8" t="n">
        <v>245879.64</v>
      </c>
      <c r="E336" s="8" t="n">
        <v>234108.37</v>
      </c>
      <c r="F336" s="8" t="n">
        <v>328365.56</v>
      </c>
      <c r="G336" s="8" t="n">
        <v>230597.67</v>
      </c>
      <c r="H336" s="8" t="n">
        <v>193345.16</v>
      </c>
      <c r="I336" s="8" t="n">
        <v>253652.07</v>
      </c>
      <c r="J336" s="8" t="n">
        <v>220089.24</v>
      </c>
      <c r="K336" s="8" t="n">
        <v>227333.39</v>
      </c>
      <c r="L336" s="8" t="n">
        <v>253301.66</v>
      </c>
      <c r="M336" s="8" t="n">
        <v>264088.02</v>
      </c>
      <c r="N336" s="9" t="n">
        <f aca="false">SUM(B336:M336)</f>
        <v>3003424.43</v>
      </c>
    </row>
    <row r="337" customFormat="false" ht="15" hidden="false" customHeight="true" outlineLevel="0" collapsed="false">
      <c r="A337" s="7" t="s">
        <v>345</v>
      </c>
      <c r="B337" s="8" t="n">
        <v>224379.57</v>
      </c>
      <c r="C337" s="8" t="n">
        <v>236261.38</v>
      </c>
      <c r="D337" s="8" t="n">
        <v>204924.79</v>
      </c>
      <c r="E337" s="8" t="n">
        <v>195114.2</v>
      </c>
      <c r="F337" s="8" t="n">
        <v>273671.45</v>
      </c>
      <c r="G337" s="8" t="n">
        <v>192188.26</v>
      </c>
      <c r="H337" s="8" t="n">
        <v>161140.67</v>
      </c>
      <c r="I337" s="8" t="n">
        <v>211402.58</v>
      </c>
      <c r="J337" s="8" t="n">
        <v>183430.19</v>
      </c>
      <c r="K337" s="8" t="n">
        <v>189458.23</v>
      </c>
      <c r="L337" s="8" t="n">
        <v>211110.55</v>
      </c>
      <c r="M337" s="8" t="n">
        <v>220098.42</v>
      </c>
      <c r="N337" s="9" t="n">
        <f aca="false">SUM(B337:M337)</f>
        <v>2503180.29</v>
      </c>
    </row>
    <row r="338" customFormat="false" ht="15" hidden="false" customHeight="true" outlineLevel="0" collapsed="false">
      <c r="A338" s="7" t="s">
        <v>346</v>
      </c>
      <c r="B338" s="8" t="n">
        <v>430695.45</v>
      </c>
      <c r="C338" s="8" t="n">
        <v>453566.31</v>
      </c>
      <c r="D338" s="8" t="n">
        <v>393407.42</v>
      </c>
      <c r="E338" s="8" t="n">
        <v>374573.4</v>
      </c>
      <c r="F338" s="8" t="n">
        <v>525384.89</v>
      </c>
      <c r="G338" s="8" t="n">
        <v>368956.27</v>
      </c>
      <c r="H338" s="8" t="n">
        <v>309352.2</v>
      </c>
      <c r="I338" s="8" t="n">
        <v>405843.27</v>
      </c>
      <c r="J338" s="8" t="n">
        <v>352142.77</v>
      </c>
      <c r="K338" s="8" t="n">
        <v>363733.39</v>
      </c>
      <c r="L338" s="8" t="n">
        <v>405282.62</v>
      </c>
      <c r="M338" s="8" t="n">
        <v>422540.79</v>
      </c>
      <c r="N338" s="9" t="n">
        <f aca="false">SUM(B338:M338)</f>
        <v>4805478.78</v>
      </c>
    </row>
    <row r="339" customFormat="false" ht="15" hidden="false" customHeight="true" outlineLevel="0" collapsed="false">
      <c r="A339" s="7" t="s">
        <v>347</v>
      </c>
      <c r="B339" s="8" t="n">
        <v>161510.82</v>
      </c>
      <c r="C339" s="8" t="n">
        <v>170087.39</v>
      </c>
      <c r="D339" s="8" t="n">
        <v>147527.8</v>
      </c>
      <c r="E339" s="8" t="n">
        <v>140465.04</v>
      </c>
      <c r="F339" s="8" t="n">
        <v>197019.36</v>
      </c>
      <c r="G339" s="8" t="n">
        <v>138358.63</v>
      </c>
      <c r="H339" s="8" t="n">
        <v>116007.1</v>
      </c>
      <c r="I339" s="8" t="n">
        <v>152191.27</v>
      </c>
      <c r="J339" s="8" t="n">
        <v>132053.56</v>
      </c>
      <c r="K339" s="8" t="n">
        <v>136400.08</v>
      </c>
      <c r="L339" s="8" t="n">
        <v>151981.02</v>
      </c>
      <c r="M339" s="8" t="n">
        <v>158452.85</v>
      </c>
      <c r="N339" s="9" t="n">
        <f aca="false">SUM(B339:M339)</f>
        <v>1802054.92</v>
      </c>
    </row>
    <row r="340" customFormat="false" ht="15" hidden="false" customHeight="true" outlineLevel="0" collapsed="false">
      <c r="A340" s="7" t="s">
        <v>348</v>
      </c>
      <c r="B340" s="8" t="n">
        <v>398896.94</v>
      </c>
      <c r="C340" s="8" t="n">
        <v>420020.18</v>
      </c>
      <c r="D340" s="8" t="n">
        <v>364310.69</v>
      </c>
      <c r="E340" s="8" t="n">
        <v>346869.67</v>
      </c>
      <c r="F340" s="8" t="n">
        <v>486527</v>
      </c>
      <c r="G340" s="8" t="n">
        <v>341667.97</v>
      </c>
      <c r="H340" s="8" t="n">
        <v>286472.27</v>
      </c>
      <c r="I340" s="8" t="n">
        <v>375826.78</v>
      </c>
      <c r="J340" s="8" t="n">
        <v>326098.05</v>
      </c>
      <c r="K340" s="8" t="n">
        <v>337061.44</v>
      </c>
      <c r="L340" s="8" t="n">
        <v>375307.6</v>
      </c>
      <c r="M340" s="8" t="n">
        <v>391335.47</v>
      </c>
      <c r="N340" s="9" t="n">
        <f aca="false">SUM(B340:M340)</f>
        <v>4450394.06</v>
      </c>
    </row>
    <row r="341" customFormat="false" ht="15" hidden="false" customHeight="true" outlineLevel="0" collapsed="false">
      <c r="A341" s="7" t="s">
        <v>349</v>
      </c>
      <c r="B341" s="8" t="n">
        <v>215347.76</v>
      </c>
      <c r="C341" s="8" t="n">
        <v>226783.18</v>
      </c>
      <c r="D341" s="8" t="n">
        <v>196703.72</v>
      </c>
      <c r="E341" s="8" t="n">
        <v>187286.72</v>
      </c>
      <c r="F341" s="8" t="n">
        <v>262692.47</v>
      </c>
      <c r="G341" s="8" t="n">
        <v>184478.15</v>
      </c>
      <c r="H341" s="8" t="n">
        <v>154676.11</v>
      </c>
      <c r="I341" s="8" t="n">
        <v>202921.65</v>
      </c>
      <c r="J341" s="8" t="n">
        <v>176071.41</v>
      </c>
      <c r="K341" s="8" t="n">
        <v>181866.73</v>
      </c>
      <c r="L341" s="8" t="n">
        <v>202641.32</v>
      </c>
      <c r="M341" s="8" t="n">
        <v>211270.42</v>
      </c>
      <c r="N341" s="9" t="n">
        <f aca="false">SUM(B341:M341)</f>
        <v>2402739.64</v>
      </c>
    </row>
    <row r="342" customFormat="false" ht="15" hidden="false" customHeight="true" outlineLevel="0" collapsed="false">
      <c r="A342" s="7" t="s">
        <v>350</v>
      </c>
      <c r="B342" s="8" t="n">
        <v>12701828.48</v>
      </c>
      <c r="C342" s="8" t="n">
        <v>13348934.66</v>
      </c>
      <c r="D342" s="8" t="n">
        <v>11468193.06</v>
      </c>
      <c r="E342" s="8" t="n">
        <v>10919163.94</v>
      </c>
      <c r="F342" s="8" t="n">
        <v>15315459.39</v>
      </c>
      <c r="G342" s="8" t="n">
        <v>10755418.9</v>
      </c>
      <c r="H342" s="8" t="n">
        <v>9017904.86</v>
      </c>
      <c r="I342" s="8" t="n">
        <v>11830709.89</v>
      </c>
      <c r="J342" s="8" t="n">
        <v>10265290.67</v>
      </c>
      <c r="K342" s="8" t="n">
        <v>10605213.51</v>
      </c>
      <c r="L342" s="8" t="n">
        <v>11814366.71</v>
      </c>
      <c r="M342" s="8" t="n">
        <v>12317867.93</v>
      </c>
      <c r="N342" s="9" t="n">
        <f aca="false">SUM(B342:M342)</f>
        <v>140360352</v>
      </c>
    </row>
    <row r="343" customFormat="false" ht="15" hidden="false" customHeight="true" outlineLevel="0" collapsed="false">
      <c r="A343" s="7" t="s">
        <v>351</v>
      </c>
      <c r="B343" s="8" t="n">
        <v>323021.59</v>
      </c>
      <c r="C343" s="8" t="n">
        <v>340174.74</v>
      </c>
      <c r="D343" s="8" t="n">
        <v>295055.55</v>
      </c>
      <c r="E343" s="8" t="n">
        <v>280930.06</v>
      </c>
      <c r="F343" s="8" t="n">
        <v>394038.66</v>
      </c>
      <c r="G343" s="8" t="n">
        <v>276717.2</v>
      </c>
      <c r="H343" s="8" t="n">
        <v>232014.15</v>
      </c>
      <c r="I343" s="8" t="n">
        <v>304382.46</v>
      </c>
      <c r="J343" s="8" t="n">
        <v>264107.1</v>
      </c>
      <c r="K343" s="8" t="n">
        <v>272800.07</v>
      </c>
      <c r="L343" s="8" t="n">
        <v>303961.99</v>
      </c>
      <c r="M343" s="8" t="n">
        <v>316905.62</v>
      </c>
      <c r="N343" s="9" t="n">
        <f aca="false">SUM(B343:M343)</f>
        <v>3604109.19</v>
      </c>
    </row>
    <row r="344" customFormat="false" ht="15" hidden="false" customHeight="true" outlineLevel="0" collapsed="false">
      <c r="A344" s="7" t="s">
        <v>352</v>
      </c>
      <c r="B344" s="8" t="n">
        <v>323021.59</v>
      </c>
      <c r="C344" s="8" t="n">
        <v>340174.74</v>
      </c>
      <c r="D344" s="8" t="n">
        <v>295055.55</v>
      </c>
      <c r="E344" s="8" t="n">
        <v>280930.06</v>
      </c>
      <c r="F344" s="8" t="n">
        <v>394038.66</v>
      </c>
      <c r="G344" s="8" t="n">
        <v>276717.2</v>
      </c>
      <c r="H344" s="8" t="n">
        <v>232014.15</v>
      </c>
      <c r="I344" s="8" t="n">
        <v>304382.46</v>
      </c>
      <c r="J344" s="8" t="n">
        <v>264107.1</v>
      </c>
      <c r="K344" s="8" t="n">
        <v>272800.07</v>
      </c>
      <c r="L344" s="8" t="n">
        <v>303961.99</v>
      </c>
      <c r="M344" s="8" t="n">
        <v>316905.62</v>
      </c>
      <c r="N344" s="9" t="n">
        <f aca="false">SUM(B344:M344)</f>
        <v>3604109.19</v>
      </c>
    </row>
    <row r="345" customFormat="false" ht="15" hidden="false" customHeight="true" outlineLevel="0" collapsed="false">
      <c r="A345" s="7" t="s">
        <v>353</v>
      </c>
      <c r="B345" s="8" t="n">
        <v>376858.52</v>
      </c>
      <c r="C345" s="8" t="n">
        <v>396870.53</v>
      </c>
      <c r="D345" s="8" t="n">
        <v>344231.48</v>
      </c>
      <c r="E345" s="8" t="n">
        <v>327751.74</v>
      </c>
      <c r="F345" s="8" t="n">
        <v>459711.78</v>
      </c>
      <c r="G345" s="8" t="n">
        <v>322836.73</v>
      </c>
      <c r="H345" s="8" t="n">
        <v>270683.18</v>
      </c>
      <c r="I345" s="8" t="n">
        <v>355112.86</v>
      </c>
      <c r="J345" s="8" t="n">
        <v>308124.92</v>
      </c>
      <c r="K345" s="8" t="n">
        <v>317919.44</v>
      </c>
      <c r="L345" s="8" t="n">
        <v>354622.29</v>
      </c>
      <c r="M345" s="8" t="n">
        <v>369653.63</v>
      </c>
      <c r="N345" s="9" t="n">
        <f aca="false">SUM(B345:M345)</f>
        <v>4204377.1</v>
      </c>
    </row>
    <row r="346" customFormat="false" ht="15" hidden="false" customHeight="true" outlineLevel="0" collapsed="false">
      <c r="A346" s="7" t="s">
        <v>354</v>
      </c>
      <c r="B346" s="8" t="n">
        <v>161510.82</v>
      </c>
      <c r="C346" s="8" t="n">
        <v>170087.39</v>
      </c>
      <c r="D346" s="8" t="n">
        <v>147527.8</v>
      </c>
      <c r="E346" s="8" t="n">
        <v>140465.04</v>
      </c>
      <c r="F346" s="8" t="n">
        <v>197019.36</v>
      </c>
      <c r="G346" s="8" t="n">
        <v>138358.63</v>
      </c>
      <c r="H346" s="8" t="n">
        <v>116007.1</v>
      </c>
      <c r="I346" s="8" t="n">
        <v>152191.27</v>
      </c>
      <c r="J346" s="8" t="n">
        <v>132053.56</v>
      </c>
      <c r="K346" s="8" t="n">
        <v>136400.08</v>
      </c>
      <c r="L346" s="8" t="n">
        <v>151981.02</v>
      </c>
      <c r="M346" s="8" t="n">
        <v>158452.85</v>
      </c>
      <c r="N346" s="9" t="n">
        <f aca="false">SUM(B346:M346)</f>
        <v>1802054.92</v>
      </c>
    </row>
    <row r="347" customFormat="false" ht="15" hidden="false" customHeight="true" outlineLevel="0" collapsed="false">
      <c r="A347" s="7" t="s">
        <v>355</v>
      </c>
      <c r="B347" s="8" t="n">
        <v>215347.76</v>
      </c>
      <c r="C347" s="8" t="n">
        <v>226783.18</v>
      </c>
      <c r="D347" s="8" t="n">
        <v>196703.72</v>
      </c>
      <c r="E347" s="8" t="n">
        <v>187286.72</v>
      </c>
      <c r="F347" s="8" t="n">
        <v>262692.47</v>
      </c>
      <c r="G347" s="8" t="n">
        <v>184478.15</v>
      </c>
      <c r="H347" s="8" t="n">
        <v>154676.11</v>
      </c>
      <c r="I347" s="8" t="n">
        <v>202921.65</v>
      </c>
      <c r="J347" s="8" t="n">
        <v>176071.41</v>
      </c>
      <c r="K347" s="8" t="n">
        <v>181866.73</v>
      </c>
      <c r="L347" s="8" t="n">
        <v>202641.32</v>
      </c>
      <c r="M347" s="8" t="n">
        <v>211270.42</v>
      </c>
      <c r="N347" s="9" t="n">
        <f aca="false">SUM(B347:M347)</f>
        <v>2402739.64</v>
      </c>
    </row>
    <row r="348" customFormat="false" ht="15" hidden="false" customHeight="true" outlineLevel="0" collapsed="false">
      <c r="A348" s="7" t="s">
        <v>356</v>
      </c>
      <c r="B348" s="8" t="n">
        <v>274241.65</v>
      </c>
      <c r="C348" s="8" t="n">
        <v>288763.9</v>
      </c>
      <c r="D348" s="8" t="n">
        <v>250463.62</v>
      </c>
      <c r="E348" s="8" t="n">
        <v>238472.91</v>
      </c>
      <c r="F348" s="8" t="n">
        <v>334487.31</v>
      </c>
      <c r="G348" s="8" t="n">
        <v>234896.75</v>
      </c>
      <c r="H348" s="8" t="n">
        <v>196949.69</v>
      </c>
      <c r="I348" s="8" t="n">
        <v>258380.92</v>
      </c>
      <c r="J348" s="8" t="n">
        <v>224192.43</v>
      </c>
      <c r="K348" s="8" t="n">
        <v>231702.37</v>
      </c>
      <c r="L348" s="8" t="n">
        <v>258024</v>
      </c>
      <c r="M348" s="8" t="n">
        <v>269037.67</v>
      </c>
      <c r="N348" s="9" t="n">
        <f aca="false">SUM(B348:M348)</f>
        <v>3059613.22</v>
      </c>
    </row>
    <row r="349" customFormat="false" ht="15" hidden="false" customHeight="true" outlineLevel="0" collapsed="false">
      <c r="A349" s="7" t="s">
        <v>357</v>
      </c>
      <c r="B349" s="8" t="n">
        <v>473690.11</v>
      </c>
      <c r="C349" s="8" t="n">
        <v>498773.97</v>
      </c>
      <c r="D349" s="8" t="n">
        <v>432618.93</v>
      </c>
      <c r="E349" s="8" t="n">
        <v>411907.72</v>
      </c>
      <c r="F349" s="8" t="n">
        <v>577750.78</v>
      </c>
      <c r="G349" s="8" t="n">
        <v>405730.67</v>
      </c>
      <c r="H349" s="8" t="n">
        <v>340185.8</v>
      </c>
      <c r="I349" s="8" t="n">
        <v>446294.28</v>
      </c>
      <c r="J349" s="8" t="n">
        <v>387241.41</v>
      </c>
      <c r="K349" s="8" t="n">
        <v>400159.95</v>
      </c>
      <c r="L349" s="8" t="n">
        <v>445677.78</v>
      </c>
      <c r="M349" s="8" t="n">
        <v>464690.71</v>
      </c>
      <c r="N349" s="9" t="n">
        <f aca="false">SUM(B349:M349)</f>
        <v>5284722.11</v>
      </c>
    </row>
    <row r="350" customFormat="false" ht="15" hidden="false" customHeight="true" outlineLevel="0" collapsed="false">
      <c r="A350" s="7" t="s">
        <v>358</v>
      </c>
      <c r="B350" s="8" t="n">
        <v>376858.52</v>
      </c>
      <c r="C350" s="8" t="n">
        <v>396870.53</v>
      </c>
      <c r="D350" s="8" t="n">
        <v>344231.48</v>
      </c>
      <c r="E350" s="8" t="n">
        <v>327751.74</v>
      </c>
      <c r="F350" s="8" t="n">
        <v>459711.78</v>
      </c>
      <c r="G350" s="8" t="n">
        <v>322836.73</v>
      </c>
      <c r="H350" s="8" t="n">
        <v>270683.18</v>
      </c>
      <c r="I350" s="8" t="n">
        <v>355112.86</v>
      </c>
      <c r="J350" s="8" t="n">
        <v>308124.92</v>
      </c>
      <c r="K350" s="8" t="n">
        <v>317976.32</v>
      </c>
      <c r="L350" s="8" t="n">
        <v>354622.29</v>
      </c>
      <c r="M350" s="8" t="n">
        <v>369665.04</v>
      </c>
      <c r="N350" s="9" t="n">
        <f aca="false">SUM(B350:M350)</f>
        <v>4204445.39</v>
      </c>
    </row>
    <row r="351" customFormat="false" ht="15" hidden="false" customHeight="true" outlineLevel="0" collapsed="false">
      <c r="A351" s="7" t="s">
        <v>359</v>
      </c>
      <c r="B351" s="8" t="n">
        <v>174517.45</v>
      </c>
      <c r="C351" s="8" t="n">
        <v>183758.85</v>
      </c>
      <c r="D351" s="8" t="n">
        <v>159385.96</v>
      </c>
      <c r="E351" s="8" t="n">
        <v>151755.5</v>
      </c>
      <c r="F351" s="8" t="n">
        <v>212855.6</v>
      </c>
      <c r="G351" s="8" t="n">
        <v>149479.75</v>
      </c>
      <c r="H351" s="8" t="n">
        <v>125331.64</v>
      </c>
      <c r="I351" s="8" t="n">
        <v>164424.24</v>
      </c>
      <c r="J351" s="8" t="n">
        <v>142667.93</v>
      </c>
      <c r="K351" s="8" t="n">
        <v>147473.56</v>
      </c>
      <c r="L351" s="8" t="n">
        <v>164197.12</v>
      </c>
      <c r="M351" s="8" t="n">
        <v>171211.15</v>
      </c>
      <c r="N351" s="9" t="n">
        <f aca="false">SUM(B351:M351)</f>
        <v>1947058.75</v>
      </c>
    </row>
    <row r="352" customFormat="false" ht="15" hidden="false" customHeight="true" outlineLevel="0" collapsed="false">
      <c r="A352" s="7" t="s">
        <v>360</v>
      </c>
      <c r="B352" s="8" t="n">
        <v>430695.45</v>
      </c>
      <c r="C352" s="8" t="n">
        <v>453566.31</v>
      </c>
      <c r="D352" s="8" t="n">
        <v>393407.42</v>
      </c>
      <c r="E352" s="8" t="n">
        <v>374573.4</v>
      </c>
      <c r="F352" s="8" t="n">
        <v>525384.89</v>
      </c>
      <c r="G352" s="8" t="n">
        <v>368956.27</v>
      </c>
      <c r="H352" s="8" t="n">
        <v>309352.2</v>
      </c>
      <c r="I352" s="8" t="n">
        <v>405843.27</v>
      </c>
      <c r="J352" s="8" t="n">
        <v>352142.77</v>
      </c>
      <c r="K352" s="8" t="n">
        <v>363733.39</v>
      </c>
      <c r="L352" s="8" t="n">
        <v>405282.62</v>
      </c>
      <c r="M352" s="8" t="n">
        <v>422540.79</v>
      </c>
      <c r="N352" s="9" t="n">
        <f aca="false">SUM(B352:M352)</f>
        <v>4805478.78</v>
      </c>
    </row>
    <row r="353" customFormat="false" ht="15" hidden="false" customHeight="true" outlineLevel="0" collapsed="false">
      <c r="A353" s="7" t="s">
        <v>361</v>
      </c>
      <c r="B353" s="8" t="n">
        <v>373965.88</v>
      </c>
      <c r="C353" s="8" t="n">
        <v>393768.92</v>
      </c>
      <c r="D353" s="8" t="n">
        <v>341541.27</v>
      </c>
      <c r="E353" s="8" t="n">
        <v>325190.3</v>
      </c>
      <c r="F353" s="8" t="n">
        <v>456119.07</v>
      </c>
      <c r="G353" s="8" t="n">
        <v>320313.71</v>
      </c>
      <c r="H353" s="8" t="n">
        <v>268567.74</v>
      </c>
      <c r="I353" s="8" t="n">
        <v>352337.62</v>
      </c>
      <c r="J353" s="8" t="n">
        <v>305716.92</v>
      </c>
      <c r="K353" s="8" t="n">
        <v>315801.41</v>
      </c>
      <c r="L353" s="8" t="n">
        <v>351850.89</v>
      </c>
      <c r="M353" s="8" t="n">
        <v>366838.17</v>
      </c>
      <c r="N353" s="9" t="n">
        <f aca="false">SUM(B353:M353)</f>
        <v>4172011.9</v>
      </c>
    </row>
    <row r="354" customFormat="false" ht="15" hidden="false" customHeight="true" outlineLevel="0" collapsed="false">
      <c r="A354" s="7" t="s">
        <v>362</v>
      </c>
      <c r="B354" s="8" t="n">
        <v>174517.45</v>
      </c>
      <c r="C354" s="8" t="n">
        <v>183758.85</v>
      </c>
      <c r="D354" s="8" t="n">
        <v>159385.96</v>
      </c>
      <c r="E354" s="8" t="n">
        <v>151755.5</v>
      </c>
      <c r="F354" s="8" t="n">
        <v>212855.6</v>
      </c>
      <c r="G354" s="8" t="n">
        <v>149479.75</v>
      </c>
      <c r="H354" s="8" t="n">
        <v>125331.64</v>
      </c>
      <c r="I354" s="8" t="n">
        <v>164424.24</v>
      </c>
      <c r="J354" s="8" t="n">
        <v>142667.93</v>
      </c>
      <c r="K354" s="8" t="n">
        <v>147473.56</v>
      </c>
      <c r="L354" s="8" t="n">
        <v>164197.12</v>
      </c>
      <c r="M354" s="8" t="n">
        <v>171211.15</v>
      </c>
      <c r="N354" s="9" t="n">
        <f aca="false">SUM(B354:M354)</f>
        <v>1947058.75</v>
      </c>
    </row>
    <row r="355" customFormat="false" ht="15" hidden="false" customHeight="true" outlineLevel="0" collapsed="false">
      <c r="A355" s="7" t="s">
        <v>363</v>
      </c>
      <c r="B355" s="8" t="n">
        <v>573414.35</v>
      </c>
      <c r="C355" s="8" t="n">
        <v>603779</v>
      </c>
      <c r="D355" s="8" t="n">
        <v>523696.6</v>
      </c>
      <c r="E355" s="8" t="n">
        <v>498625.11</v>
      </c>
      <c r="F355" s="8" t="n">
        <v>699382.52</v>
      </c>
      <c r="G355" s="8" t="n">
        <v>491147.67</v>
      </c>
      <c r="H355" s="8" t="n">
        <v>411803.85</v>
      </c>
      <c r="I355" s="8" t="n">
        <v>540250.97</v>
      </c>
      <c r="J355" s="8" t="n">
        <v>468765.91</v>
      </c>
      <c r="K355" s="8" t="n">
        <v>484388.78</v>
      </c>
      <c r="L355" s="8" t="n">
        <v>539504.65</v>
      </c>
      <c r="M355" s="8" t="n">
        <v>562517.24</v>
      </c>
      <c r="N355" s="9" t="n">
        <f aca="false">SUM(B355:M355)</f>
        <v>6397276.65</v>
      </c>
    </row>
    <row r="356" customFormat="false" ht="15" hidden="false" customHeight="true" outlineLevel="0" collapsed="false">
      <c r="A356" s="7" t="s">
        <v>364</v>
      </c>
      <c r="B356" s="8" t="n">
        <v>699880.11</v>
      </c>
      <c r="C356" s="8" t="n">
        <v>737045.21</v>
      </c>
      <c r="D356" s="8" t="n">
        <v>639287.01</v>
      </c>
      <c r="E356" s="8" t="n">
        <v>608681.75</v>
      </c>
      <c r="F356" s="8" t="n">
        <v>853750.38</v>
      </c>
      <c r="G356" s="8" t="n">
        <v>599553.88</v>
      </c>
      <c r="H356" s="8" t="n">
        <v>502697.27</v>
      </c>
      <c r="I356" s="8" t="n">
        <v>659495.31</v>
      </c>
      <c r="J356" s="8" t="n">
        <v>572232</v>
      </c>
      <c r="K356" s="8" t="n">
        <v>591066.72</v>
      </c>
      <c r="L356" s="8" t="n">
        <v>658584.24</v>
      </c>
      <c r="M356" s="8" t="n">
        <v>686628.73</v>
      </c>
      <c r="N356" s="9" t="n">
        <f aca="false">SUM(B356:M356)</f>
        <v>7808902.61</v>
      </c>
    </row>
    <row r="357" customFormat="false" ht="15" hidden="false" customHeight="true" outlineLevel="0" collapsed="false">
      <c r="A357" s="7" t="s">
        <v>365</v>
      </c>
      <c r="B357" s="8" t="n">
        <v>484532.38</v>
      </c>
      <c r="C357" s="8" t="n">
        <v>510262.06</v>
      </c>
      <c r="D357" s="8" t="n">
        <v>442583.32</v>
      </c>
      <c r="E357" s="8" t="n">
        <v>421395.06</v>
      </c>
      <c r="F357" s="8" t="n">
        <v>591057.98</v>
      </c>
      <c r="G357" s="8" t="n">
        <v>415075.78</v>
      </c>
      <c r="H357" s="8" t="n">
        <v>348021.2</v>
      </c>
      <c r="I357" s="8" t="n">
        <v>456573.69</v>
      </c>
      <c r="J357" s="8" t="n">
        <v>396160.6</v>
      </c>
      <c r="K357" s="8" t="n">
        <v>409200.09</v>
      </c>
      <c r="L357" s="8" t="n">
        <v>455942.94</v>
      </c>
      <c r="M357" s="8" t="n">
        <v>475358.38</v>
      </c>
      <c r="N357" s="9" t="n">
        <f aca="false">SUM(B357:M357)</f>
        <v>5406163.48</v>
      </c>
    </row>
    <row r="358" customFormat="false" ht="15" hidden="false" customHeight="true" outlineLevel="0" collapsed="false">
      <c r="A358" s="7" t="s">
        <v>366</v>
      </c>
      <c r="B358" s="8" t="n">
        <v>323021.59</v>
      </c>
      <c r="C358" s="8" t="n">
        <v>340174.74</v>
      </c>
      <c r="D358" s="8" t="n">
        <v>295055.55</v>
      </c>
      <c r="E358" s="8" t="n">
        <v>280930.06</v>
      </c>
      <c r="F358" s="8" t="n">
        <v>394038.66</v>
      </c>
      <c r="G358" s="8" t="n">
        <v>276717.2</v>
      </c>
      <c r="H358" s="8" t="n">
        <v>232014.15</v>
      </c>
      <c r="I358" s="8" t="n">
        <v>304382.46</v>
      </c>
      <c r="J358" s="8" t="n">
        <v>264107.1</v>
      </c>
      <c r="K358" s="8" t="n">
        <v>272800.07</v>
      </c>
      <c r="L358" s="8" t="n">
        <v>303961.99</v>
      </c>
      <c r="M358" s="8" t="n">
        <v>316905.62</v>
      </c>
      <c r="N358" s="9" t="n">
        <f aca="false">SUM(B358:M358)</f>
        <v>3604109.19</v>
      </c>
    </row>
    <row r="359" customFormat="false" ht="15" hidden="false" customHeight="true" outlineLevel="0" collapsed="false">
      <c r="A359" s="7" t="s">
        <v>367</v>
      </c>
      <c r="B359" s="8" t="n">
        <v>174517.45</v>
      </c>
      <c r="C359" s="8" t="n">
        <v>183758.85</v>
      </c>
      <c r="D359" s="8" t="n">
        <v>159385.96</v>
      </c>
      <c r="E359" s="8" t="n">
        <v>151755.5</v>
      </c>
      <c r="F359" s="8" t="n">
        <v>212855.6</v>
      </c>
      <c r="G359" s="8" t="n">
        <v>149479.75</v>
      </c>
      <c r="H359" s="8" t="n">
        <v>125331.64</v>
      </c>
      <c r="I359" s="8" t="n">
        <v>164424.24</v>
      </c>
      <c r="J359" s="8" t="n">
        <v>142667.93</v>
      </c>
      <c r="K359" s="8" t="n">
        <v>147473.56</v>
      </c>
      <c r="L359" s="8" t="n">
        <v>164197.12</v>
      </c>
      <c r="M359" s="8" t="n">
        <v>171211.15</v>
      </c>
      <c r="N359" s="9" t="n">
        <f aca="false">SUM(B359:M359)</f>
        <v>1947058.75</v>
      </c>
    </row>
    <row r="360" customFormat="false" ht="15" hidden="false" customHeight="true" outlineLevel="0" collapsed="false">
      <c r="A360" s="7" t="s">
        <v>368</v>
      </c>
      <c r="B360" s="8" t="n">
        <v>324103.78</v>
      </c>
      <c r="C360" s="8" t="n">
        <v>341266.39</v>
      </c>
      <c r="D360" s="8" t="n">
        <v>296002.46</v>
      </c>
      <c r="E360" s="8" t="n">
        <v>281831.61</v>
      </c>
      <c r="F360" s="8" t="n">
        <v>395303.2</v>
      </c>
      <c r="G360" s="8" t="n">
        <v>277605.23</v>
      </c>
      <c r="H360" s="8" t="n">
        <v>232758.71</v>
      </c>
      <c r="I360" s="8" t="n">
        <v>305359.26</v>
      </c>
      <c r="J360" s="8" t="n">
        <v>264954.66</v>
      </c>
      <c r="K360" s="8" t="n">
        <v>273816.75</v>
      </c>
      <c r="L360" s="8" t="n">
        <v>304937.44</v>
      </c>
      <c r="M360" s="8" t="n">
        <v>317950.93</v>
      </c>
      <c r="N360" s="9" t="n">
        <f aca="false">SUM(B360:M360)</f>
        <v>3615890.42</v>
      </c>
    </row>
    <row r="361" customFormat="false" ht="15" hidden="false" customHeight="true" outlineLevel="0" collapsed="false">
      <c r="A361" s="7" t="s">
        <v>369</v>
      </c>
      <c r="B361" s="8" t="n">
        <v>274241.65</v>
      </c>
      <c r="C361" s="8" t="n">
        <v>288763.9</v>
      </c>
      <c r="D361" s="8" t="n">
        <v>250463.62</v>
      </c>
      <c r="E361" s="8" t="n">
        <v>238472.91</v>
      </c>
      <c r="F361" s="8" t="n">
        <v>334487.31</v>
      </c>
      <c r="G361" s="8" t="n">
        <v>234896.75</v>
      </c>
      <c r="H361" s="8" t="n">
        <v>196949.69</v>
      </c>
      <c r="I361" s="8" t="n">
        <v>258380.92</v>
      </c>
      <c r="J361" s="8" t="n">
        <v>224192.43</v>
      </c>
      <c r="K361" s="8" t="n">
        <v>231702.37</v>
      </c>
      <c r="L361" s="8" t="n">
        <v>258024</v>
      </c>
      <c r="M361" s="8" t="n">
        <v>269037.67</v>
      </c>
      <c r="N361" s="9" t="n">
        <f aca="false">SUM(B361:M361)</f>
        <v>3059613.22</v>
      </c>
    </row>
    <row r="362" customFormat="false" ht="15" hidden="false" customHeight="true" outlineLevel="0" collapsed="false">
      <c r="A362" s="7" t="s">
        <v>370</v>
      </c>
      <c r="B362" s="8" t="n">
        <v>224379.57</v>
      </c>
      <c r="C362" s="8" t="n">
        <v>236261.38</v>
      </c>
      <c r="D362" s="8" t="n">
        <v>204924.79</v>
      </c>
      <c r="E362" s="8" t="n">
        <v>195114.2</v>
      </c>
      <c r="F362" s="8" t="n">
        <v>273671.45</v>
      </c>
      <c r="G362" s="8" t="n">
        <v>192188.26</v>
      </c>
      <c r="H362" s="8" t="n">
        <v>161140.67</v>
      </c>
      <c r="I362" s="8" t="n">
        <v>211402.58</v>
      </c>
      <c r="J362" s="8" t="n">
        <v>183430.19</v>
      </c>
      <c r="K362" s="8" t="n">
        <v>189587.97</v>
      </c>
      <c r="L362" s="8" t="n">
        <v>211110.55</v>
      </c>
      <c r="M362" s="8" t="n">
        <v>220124.4</v>
      </c>
      <c r="N362" s="9" t="n">
        <f aca="false">SUM(B362:M362)</f>
        <v>2503336.01</v>
      </c>
    </row>
    <row r="363" customFormat="false" ht="15" hidden="false" customHeight="true" outlineLevel="0" collapsed="false">
      <c r="A363" s="7" t="s">
        <v>371</v>
      </c>
      <c r="B363" s="8" t="n">
        <v>376858.52</v>
      </c>
      <c r="C363" s="8" t="n">
        <v>396870.53</v>
      </c>
      <c r="D363" s="8" t="n">
        <v>344231.48</v>
      </c>
      <c r="E363" s="8" t="n">
        <v>327751.74</v>
      </c>
      <c r="F363" s="8" t="n">
        <v>459711.78</v>
      </c>
      <c r="G363" s="8" t="n">
        <v>322836.73</v>
      </c>
      <c r="H363" s="8" t="n">
        <v>270683.18</v>
      </c>
      <c r="I363" s="8" t="n">
        <v>355112.86</v>
      </c>
      <c r="J363" s="8" t="n">
        <v>308124.92</v>
      </c>
      <c r="K363" s="8" t="n">
        <v>318266.73</v>
      </c>
      <c r="L363" s="8" t="n">
        <v>354622.29</v>
      </c>
      <c r="M363" s="8" t="n">
        <v>369723.2</v>
      </c>
      <c r="N363" s="9" t="n">
        <f aca="false">SUM(B363:M363)</f>
        <v>4204793.96</v>
      </c>
    </row>
    <row r="364" customFormat="false" ht="15" hidden="false" customHeight="true" outlineLevel="0" collapsed="false">
      <c r="A364" s="7" t="s">
        <v>372</v>
      </c>
      <c r="B364" s="8" t="n">
        <v>323021.59</v>
      </c>
      <c r="C364" s="8" t="n">
        <v>340174.74</v>
      </c>
      <c r="D364" s="8" t="n">
        <v>295055.55</v>
      </c>
      <c r="E364" s="8" t="n">
        <v>280930.06</v>
      </c>
      <c r="F364" s="8" t="n">
        <v>394038.66</v>
      </c>
      <c r="G364" s="8" t="n">
        <v>276717.2</v>
      </c>
      <c r="H364" s="8" t="n">
        <v>232014.15</v>
      </c>
      <c r="I364" s="8" t="n">
        <v>304382.46</v>
      </c>
      <c r="J364" s="8" t="n">
        <v>264107.1</v>
      </c>
      <c r="K364" s="8" t="n">
        <v>272800.07</v>
      </c>
      <c r="L364" s="8" t="n">
        <v>303961.99</v>
      </c>
      <c r="M364" s="8" t="n">
        <v>316905.62</v>
      </c>
      <c r="N364" s="9" t="n">
        <f aca="false">SUM(B364:M364)</f>
        <v>3604109.19</v>
      </c>
    </row>
    <row r="365" customFormat="false" ht="15" hidden="false" customHeight="true" outlineLevel="0" collapsed="false">
      <c r="A365" s="7" t="s">
        <v>373</v>
      </c>
      <c r="B365" s="8" t="n">
        <v>373965.88</v>
      </c>
      <c r="C365" s="8" t="n">
        <v>393768.92</v>
      </c>
      <c r="D365" s="8" t="n">
        <v>341541.27</v>
      </c>
      <c r="E365" s="8" t="n">
        <v>325190.3</v>
      </c>
      <c r="F365" s="8" t="n">
        <v>456119.07</v>
      </c>
      <c r="G365" s="8" t="n">
        <v>320313.71</v>
      </c>
      <c r="H365" s="8" t="n">
        <v>268567.74</v>
      </c>
      <c r="I365" s="8" t="n">
        <v>352337.62</v>
      </c>
      <c r="J365" s="8" t="n">
        <v>305716.92</v>
      </c>
      <c r="K365" s="8" t="n">
        <v>315931.13</v>
      </c>
      <c r="L365" s="8" t="n">
        <v>351850.89</v>
      </c>
      <c r="M365" s="8" t="n">
        <v>366864.16</v>
      </c>
      <c r="N365" s="9" t="n">
        <f aca="false">SUM(B365:M365)</f>
        <v>4172167.61</v>
      </c>
    </row>
    <row r="366" customFormat="false" ht="15" hidden="false" customHeight="true" outlineLevel="0" collapsed="false">
      <c r="A366" s="7" t="s">
        <v>374</v>
      </c>
      <c r="B366" s="8" t="n">
        <v>161510.82</v>
      </c>
      <c r="C366" s="8" t="n">
        <v>170087.39</v>
      </c>
      <c r="D366" s="8" t="n">
        <v>147527.8</v>
      </c>
      <c r="E366" s="8" t="n">
        <v>140465.04</v>
      </c>
      <c r="F366" s="8" t="n">
        <v>197019.36</v>
      </c>
      <c r="G366" s="8" t="n">
        <v>138358.63</v>
      </c>
      <c r="H366" s="8" t="n">
        <v>116007.1</v>
      </c>
      <c r="I366" s="8" t="n">
        <v>152191.27</v>
      </c>
      <c r="J366" s="8" t="n">
        <v>132053.56</v>
      </c>
      <c r="K366" s="8" t="n">
        <v>136401.13</v>
      </c>
      <c r="L366" s="8" t="n">
        <v>151981.02</v>
      </c>
      <c r="M366" s="8" t="n">
        <v>158453.05</v>
      </c>
      <c r="N366" s="9" t="n">
        <f aca="false">SUM(B366:M366)</f>
        <v>1802056.17</v>
      </c>
    </row>
    <row r="367" customFormat="false" ht="15" hidden="false" customHeight="true" outlineLevel="0" collapsed="false">
      <c r="A367" s="7" t="s">
        <v>375</v>
      </c>
      <c r="B367" s="8" t="n">
        <v>199448.52</v>
      </c>
      <c r="C367" s="8" t="n">
        <v>210010.13</v>
      </c>
      <c r="D367" s="8" t="n">
        <v>182155.38</v>
      </c>
      <c r="E367" s="8" t="n">
        <v>173434.86</v>
      </c>
      <c r="F367" s="8" t="n">
        <v>243263.51</v>
      </c>
      <c r="G367" s="8" t="n">
        <v>170834.03</v>
      </c>
      <c r="H367" s="8" t="n">
        <v>143236.16</v>
      </c>
      <c r="I367" s="8" t="n">
        <v>187913.42</v>
      </c>
      <c r="J367" s="8" t="n">
        <v>163049.07</v>
      </c>
      <c r="K367" s="8" t="n">
        <v>169697.56</v>
      </c>
      <c r="L367" s="8" t="n">
        <v>187653.83</v>
      </c>
      <c r="M367" s="8" t="n">
        <v>195901.51</v>
      </c>
      <c r="N367" s="9" t="n">
        <f aca="false">SUM(B367:M367)</f>
        <v>2226597.98</v>
      </c>
    </row>
    <row r="368" customFormat="false" ht="15" hidden="false" customHeight="true" outlineLevel="0" collapsed="false">
      <c r="A368" s="7" t="s">
        <v>376</v>
      </c>
      <c r="B368" s="8" t="n">
        <v>174517.45</v>
      </c>
      <c r="C368" s="8" t="n">
        <v>183758.85</v>
      </c>
      <c r="D368" s="8" t="n">
        <v>159385.96</v>
      </c>
      <c r="E368" s="8" t="n">
        <v>151755.5</v>
      </c>
      <c r="F368" s="8" t="n">
        <v>212855.6</v>
      </c>
      <c r="G368" s="8" t="n">
        <v>149479.75</v>
      </c>
      <c r="H368" s="8" t="n">
        <v>125331.64</v>
      </c>
      <c r="I368" s="8" t="n">
        <v>164424.24</v>
      </c>
      <c r="J368" s="8" t="n">
        <v>142667.93</v>
      </c>
      <c r="K368" s="8" t="n">
        <v>147787.45</v>
      </c>
      <c r="L368" s="8" t="n">
        <v>164197.12</v>
      </c>
      <c r="M368" s="8" t="n">
        <v>171274</v>
      </c>
      <c r="N368" s="9" t="n">
        <f aca="false">SUM(B368:M368)</f>
        <v>1947435.49</v>
      </c>
    </row>
    <row r="369" customFormat="false" ht="15" hidden="false" customHeight="true" outlineLevel="0" collapsed="false">
      <c r="A369" s="7" t="s">
        <v>377</v>
      </c>
      <c r="B369" s="8" t="n">
        <v>473690.11</v>
      </c>
      <c r="C369" s="8" t="n">
        <v>498773.97</v>
      </c>
      <c r="D369" s="8" t="n">
        <v>432618.93</v>
      </c>
      <c r="E369" s="8" t="n">
        <v>411907.72</v>
      </c>
      <c r="F369" s="8" t="n">
        <v>577750.78</v>
      </c>
      <c r="G369" s="8" t="n">
        <v>405730.67</v>
      </c>
      <c r="H369" s="8" t="n">
        <v>340185.8</v>
      </c>
      <c r="I369" s="8" t="n">
        <v>446294.28</v>
      </c>
      <c r="J369" s="8" t="n">
        <v>387241.41</v>
      </c>
      <c r="K369" s="8" t="n">
        <v>400159.95</v>
      </c>
      <c r="L369" s="8" t="n">
        <v>445677.78</v>
      </c>
      <c r="M369" s="8" t="n">
        <v>464690.71</v>
      </c>
      <c r="N369" s="9" t="n">
        <f aca="false">SUM(B369:M369)</f>
        <v>5284722.11</v>
      </c>
    </row>
    <row r="370" customFormat="false" ht="15" hidden="false" customHeight="true" outlineLevel="0" collapsed="false">
      <c r="A370" s="7" t="s">
        <v>378</v>
      </c>
      <c r="B370" s="8" t="n">
        <v>274241.65</v>
      </c>
      <c r="C370" s="8" t="n">
        <v>288763.9</v>
      </c>
      <c r="D370" s="8" t="n">
        <v>250463.62</v>
      </c>
      <c r="E370" s="8" t="n">
        <v>238472.91</v>
      </c>
      <c r="F370" s="8" t="n">
        <v>334487.31</v>
      </c>
      <c r="G370" s="8" t="n">
        <v>234896.75</v>
      </c>
      <c r="H370" s="8" t="n">
        <v>196949.69</v>
      </c>
      <c r="I370" s="8" t="n">
        <v>258380.92</v>
      </c>
      <c r="J370" s="8" t="n">
        <v>224192.43</v>
      </c>
      <c r="K370" s="8" t="n">
        <v>231702.37</v>
      </c>
      <c r="L370" s="8" t="n">
        <v>258024</v>
      </c>
      <c r="M370" s="8" t="n">
        <v>269037.67</v>
      </c>
      <c r="N370" s="9" t="n">
        <f aca="false">SUM(B370:M370)</f>
        <v>3059613.22</v>
      </c>
    </row>
    <row r="371" customFormat="false" ht="15" hidden="false" customHeight="true" outlineLevel="0" collapsed="false">
      <c r="A371" s="7" t="s">
        <v>379</v>
      </c>
      <c r="B371" s="8" t="n">
        <v>323021.59</v>
      </c>
      <c r="C371" s="8" t="n">
        <v>340174.74</v>
      </c>
      <c r="D371" s="8" t="n">
        <v>295055.55</v>
      </c>
      <c r="E371" s="8" t="n">
        <v>280930.06</v>
      </c>
      <c r="F371" s="8" t="n">
        <v>394038.66</v>
      </c>
      <c r="G371" s="8" t="n">
        <v>276717.2</v>
      </c>
      <c r="H371" s="8" t="n">
        <v>232014.15</v>
      </c>
      <c r="I371" s="8" t="n">
        <v>304382.46</v>
      </c>
      <c r="J371" s="8" t="n">
        <v>264107.1</v>
      </c>
      <c r="K371" s="8" t="n">
        <v>272800.07</v>
      </c>
      <c r="L371" s="8" t="n">
        <v>303961.99</v>
      </c>
      <c r="M371" s="8" t="n">
        <v>316905.62</v>
      </c>
      <c r="N371" s="9" t="n">
        <f aca="false">SUM(B371:M371)</f>
        <v>3604109.19</v>
      </c>
    </row>
    <row r="372" customFormat="false" ht="15" hidden="false" customHeight="true" outlineLevel="0" collapsed="false">
      <c r="A372" s="7" t="s">
        <v>380</v>
      </c>
      <c r="B372" s="8" t="n">
        <v>215347.76</v>
      </c>
      <c r="C372" s="8" t="n">
        <v>226783.18</v>
      </c>
      <c r="D372" s="8" t="n">
        <v>196703.72</v>
      </c>
      <c r="E372" s="8" t="n">
        <v>187286.72</v>
      </c>
      <c r="F372" s="8" t="n">
        <v>262692.47</v>
      </c>
      <c r="G372" s="8" t="n">
        <v>184478.15</v>
      </c>
      <c r="H372" s="8" t="n">
        <v>154676.11</v>
      </c>
      <c r="I372" s="8" t="n">
        <v>202921.65</v>
      </c>
      <c r="J372" s="8" t="n">
        <v>176071.41</v>
      </c>
      <c r="K372" s="8" t="n">
        <v>181866.73</v>
      </c>
      <c r="L372" s="8" t="n">
        <v>202641.32</v>
      </c>
      <c r="M372" s="8" t="n">
        <v>211270.42</v>
      </c>
      <c r="N372" s="9" t="n">
        <f aca="false">SUM(B372:M372)</f>
        <v>2402739.64</v>
      </c>
    </row>
    <row r="373" customFormat="false" ht="15" hidden="false" customHeight="true" outlineLevel="0" collapsed="false">
      <c r="A373" s="7" t="s">
        <v>381</v>
      </c>
      <c r="B373" s="8" t="n">
        <v>224379.57</v>
      </c>
      <c r="C373" s="8" t="n">
        <v>236261.38</v>
      </c>
      <c r="D373" s="8" t="n">
        <v>204924.79</v>
      </c>
      <c r="E373" s="8" t="n">
        <v>195114.2</v>
      </c>
      <c r="F373" s="8" t="n">
        <v>273671.45</v>
      </c>
      <c r="G373" s="8" t="n">
        <v>192188.26</v>
      </c>
      <c r="H373" s="8" t="n">
        <v>161140.67</v>
      </c>
      <c r="I373" s="8" t="n">
        <v>211402.58</v>
      </c>
      <c r="J373" s="8" t="n">
        <v>183430.19</v>
      </c>
      <c r="K373" s="8" t="n">
        <v>190491</v>
      </c>
      <c r="L373" s="8" t="n">
        <v>211110.55</v>
      </c>
      <c r="M373" s="8" t="n">
        <v>220305.29</v>
      </c>
      <c r="N373" s="9" t="n">
        <f aca="false">SUM(B373:M373)</f>
        <v>2504419.93</v>
      </c>
    </row>
    <row r="374" customFormat="false" ht="15" hidden="false" customHeight="true" outlineLevel="0" collapsed="false">
      <c r="A374" s="7" t="s">
        <v>382</v>
      </c>
      <c r="B374" s="8" t="n">
        <v>484532.38</v>
      </c>
      <c r="C374" s="8" t="n">
        <v>510262.06</v>
      </c>
      <c r="D374" s="8" t="n">
        <v>442583.32</v>
      </c>
      <c r="E374" s="8" t="n">
        <v>421395.06</v>
      </c>
      <c r="F374" s="8" t="n">
        <v>591057.98</v>
      </c>
      <c r="G374" s="8" t="n">
        <v>415075.78</v>
      </c>
      <c r="H374" s="8" t="n">
        <v>348021.2</v>
      </c>
      <c r="I374" s="8" t="n">
        <v>456573.69</v>
      </c>
      <c r="J374" s="8" t="n">
        <v>396160.6</v>
      </c>
      <c r="K374" s="8" t="n">
        <v>409200.09</v>
      </c>
      <c r="L374" s="8" t="n">
        <v>455942.94</v>
      </c>
      <c r="M374" s="8" t="n">
        <v>475358.38</v>
      </c>
      <c r="N374" s="9" t="n">
        <f aca="false">SUM(B374:M374)</f>
        <v>5406163.48</v>
      </c>
    </row>
    <row r="375" customFormat="false" ht="15" hidden="false" customHeight="true" outlineLevel="0" collapsed="false">
      <c r="A375" s="7" t="s">
        <v>383</v>
      </c>
      <c r="B375" s="8" t="n">
        <v>174517.45</v>
      </c>
      <c r="C375" s="8" t="n">
        <v>183758.85</v>
      </c>
      <c r="D375" s="8" t="n">
        <v>159385.96</v>
      </c>
      <c r="E375" s="8" t="n">
        <v>151755.5</v>
      </c>
      <c r="F375" s="8" t="n">
        <v>212855.6</v>
      </c>
      <c r="G375" s="8" t="n">
        <v>149479.75</v>
      </c>
      <c r="H375" s="8" t="n">
        <v>125331.64</v>
      </c>
      <c r="I375" s="8" t="n">
        <v>164424.24</v>
      </c>
      <c r="J375" s="8" t="n">
        <v>142667.93</v>
      </c>
      <c r="K375" s="8" t="n">
        <v>147473.56</v>
      </c>
      <c r="L375" s="8" t="n">
        <v>164197.12</v>
      </c>
      <c r="M375" s="8" t="n">
        <v>171211.15</v>
      </c>
      <c r="N375" s="9" t="n">
        <f aca="false">SUM(B375:M375)</f>
        <v>1947058.75</v>
      </c>
    </row>
    <row r="376" customFormat="false" ht="15" hidden="false" customHeight="true" outlineLevel="0" collapsed="false">
      <c r="A376" s="7" t="s">
        <v>384</v>
      </c>
      <c r="B376" s="8" t="n">
        <v>648207.52</v>
      </c>
      <c r="C376" s="8" t="n">
        <v>682532.76</v>
      </c>
      <c r="D376" s="8" t="n">
        <v>592004.83</v>
      </c>
      <c r="E376" s="8" t="n">
        <v>563663.16</v>
      </c>
      <c r="F376" s="8" t="n">
        <v>790606.31</v>
      </c>
      <c r="G376" s="8" t="n">
        <v>555210.4</v>
      </c>
      <c r="H376" s="8" t="n">
        <v>465517.38</v>
      </c>
      <c r="I376" s="8" t="n">
        <v>610718.49</v>
      </c>
      <c r="J376" s="8" t="n">
        <v>529909.29</v>
      </c>
      <c r="K376" s="8" t="n">
        <v>548214.25</v>
      </c>
      <c r="L376" s="8" t="n">
        <v>609874.83</v>
      </c>
      <c r="M376" s="8" t="n">
        <v>636018.12</v>
      </c>
      <c r="N376" s="9" t="n">
        <f aca="false">SUM(B376:M376)</f>
        <v>7232477.34</v>
      </c>
    </row>
    <row r="377" customFormat="false" ht="15" hidden="false" customHeight="true" outlineLevel="0" collapsed="false">
      <c r="A377" s="7" t="s">
        <v>385</v>
      </c>
      <c r="B377" s="8" t="n">
        <v>448759.05</v>
      </c>
      <c r="C377" s="8" t="n">
        <v>472522.71</v>
      </c>
      <c r="D377" s="8" t="n">
        <v>409849.52</v>
      </c>
      <c r="E377" s="8" t="n">
        <v>390228.39</v>
      </c>
      <c r="F377" s="8" t="n">
        <v>547342.85</v>
      </c>
      <c r="G377" s="8" t="n">
        <v>384376.45</v>
      </c>
      <c r="H377" s="8" t="n">
        <v>322281.29</v>
      </c>
      <c r="I377" s="8" t="n">
        <v>422805.13</v>
      </c>
      <c r="J377" s="8" t="n">
        <v>366860.28</v>
      </c>
      <c r="K377" s="8" t="n">
        <v>379175.84</v>
      </c>
      <c r="L377" s="8" t="n">
        <v>422221.06</v>
      </c>
      <c r="M377" s="8" t="n">
        <v>440248.72</v>
      </c>
      <c r="N377" s="9" t="n">
        <f aca="false">SUM(B377:M377)</f>
        <v>5006671.29</v>
      </c>
    </row>
    <row r="378" customFormat="false" ht="15" hidden="false" customHeight="true" outlineLevel="0" collapsed="false">
      <c r="A378" s="7" t="s">
        <v>386</v>
      </c>
      <c r="B378" s="8" t="n">
        <v>423827.99</v>
      </c>
      <c r="C378" s="8" t="n">
        <v>446271.44</v>
      </c>
      <c r="D378" s="8" t="n">
        <v>387080.09</v>
      </c>
      <c r="E378" s="8" t="n">
        <v>368549</v>
      </c>
      <c r="F378" s="8" t="n">
        <v>516934.93</v>
      </c>
      <c r="G378" s="8" t="n">
        <v>363022.21</v>
      </c>
      <c r="H378" s="8" t="n">
        <v>304376.79</v>
      </c>
      <c r="I378" s="8" t="n">
        <v>399315.95</v>
      </c>
      <c r="J378" s="8" t="n">
        <v>346479.18</v>
      </c>
      <c r="K378" s="8" t="n">
        <v>357915.83</v>
      </c>
      <c r="L378" s="8" t="n">
        <v>398764.34</v>
      </c>
      <c r="M378" s="8" t="n">
        <v>415751.45</v>
      </c>
      <c r="N378" s="9" t="n">
        <f aca="false">SUM(B378:M378)</f>
        <v>4728289.2</v>
      </c>
    </row>
    <row r="379" customFormat="false" ht="15" hidden="false" customHeight="true" outlineLevel="0" collapsed="false">
      <c r="A379" s="7" t="s">
        <v>387</v>
      </c>
      <c r="B379" s="8" t="n">
        <v>323021.59</v>
      </c>
      <c r="C379" s="8" t="n">
        <v>340174.74</v>
      </c>
      <c r="D379" s="8" t="n">
        <v>295055.55</v>
      </c>
      <c r="E379" s="8" t="n">
        <v>280930.06</v>
      </c>
      <c r="F379" s="8" t="n">
        <v>394038.66</v>
      </c>
      <c r="G379" s="8" t="n">
        <v>276717.2</v>
      </c>
      <c r="H379" s="8" t="n">
        <v>232014.15</v>
      </c>
      <c r="I379" s="8" t="n">
        <v>304382.46</v>
      </c>
      <c r="J379" s="8" t="n">
        <v>264107.1</v>
      </c>
      <c r="K379" s="8" t="n">
        <v>272800.07</v>
      </c>
      <c r="L379" s="8" t="n">
        <v>303961.99</v>
      </c>
      <c r="M379" s="8" t="n">
        <v>316905.62</v>
      </c>
      <c r="N379" s="9" t="n">
        <f aca="false">SUM(B379:M379)</f>
        <v>3604109.19</v>
      </c>
    </row>
    <row r="380" customFormat="false" ht="15" hidden="false" customHeight="true" outlineLevel="0" collapsed="false">
      <c r="A380" s="7" t="s">
        <v>388</v>
      </c>
      <c r="B380" s="8" t="n">
        <v>324103.78</v>
      </c>
      <c r="C380" s="8" t="n">
        <v>341266.39</v>
      </c>
      <c r="D380" s="8" t="n">
        <v>296002.46</v>
      </c>
      <c r="E380" s="8" t="n">
        <v>281831.61</v>
      </c>
      <c r="F380" s="8" t="n">
        <v>395303.2</v>
      </c>
      <c r="G380" s="8" t="n">
        <v>277605.23</v>
      </c>
      <c r="H380" s="8" t="n">
        <v>232758.71</v>
      </c>
      <c r="I380" s="8" t="n">
        <v>305359.26</v>
      </c>
      <c r="J380" s="8" t="n">
        <v>264954.66</v>
      </c>
      <c r="K380" s="8" t="n">
        <v>273687.02</v>
      </c>
      <c r="L380" s="8" t="n">
        <v>304937.44</v>
      </c>
      <c r="M380" s="8" t="n">
        <v>317924.93</v>
      </c>
      <c r="N380" s="9" t="n">
        <f aca="false">SUM(B380:M380)</f>
        <v>3615734.69</v>
      </c>
    </row>
    <row r="381" customFormat="false" ht="15" hidden="false" customHeight="true" outlineLevel="0" collapsed="false">
      <c r="A381" s="7" t="s">
        <v>389</v>
      </c>
      <c r="B381" s="8" t="n">
        <v>699880.11</v>
      </c>
      <c r="C381" s="8" t="n">
        <v>737045.21</v>
      </c>
      <c r="D381" s="8" t="n">
        <v>639287.01</v>
      </c>
      <c r="E381" s="8" t="n">
        <v>608681.75</v>
      </c>
      <c r="F381" s="8" t="n">
        <v>853750.38</v>
      </c>
      <c r="G381" s="8" t="n">
        <v>599553.88</v>
      </c>
      <c r="H381" s="8" t="n">
        <v>502697.27</v>
      </c>
      <c r="I381" s="8" t="n">
        <v>659495.31</v>
      </c>
      <c r="J381" s="8" t="n">
        <v>572232</v>
      </c>
      <c r="K381" s="8" t="n">
        <v>591250.97</v>
      </c>
      <c r="L381" s="8" t="n">
        <v>658584.24</v>
      </c>
      <c r="M381" s="8" t="n">
        <v>686665.67</v>
      </c>
      <c r="N381" s="9" t="n">
        <f aca="false">SUM(B381:M381)</f>
        <v>7809123.8</v>
      </c>
    </row>
    <row r="382" customFormat="false" ht="15" hidden="false" customHeight="true" outlineLevel="0" collapsed="false">
      <c r="A382" s="7" t="s">
        <v>390</v>
      </c>
      <c r="B382" s="8" t="n">
        <v>224379.57</v>
      </c>
      <c r="C382" s="8" t="n">
        <v>236261.38</v>
      </c>
      <c r="D382" s="8" t="n">
        <v>204924.79</v>
      </c>
      <c r="E382" s="8" t="n">
        <v>195114.2</v>
      </c>
      <c r="F382" s="8" t="n">
        <v>273671.45</v>
      </c>
      <c r="G382" s="8" t="n">
        <v>192188.26</v>
      </c>
      <c r="H382" s="8" t="n">
        <v>161140.67</v>
      </c>
      <c r="I382" s="8" t="n">
        <v>211402.58</v>
      </c>
      <c r="J382" s="8" t="n">
        <v>183430.19</v>
      </c>
      <c r="K382" s="8" t="n">
        <v>189587.97</v>
      </c>
      <c r="L382" s="8" t="n">
        <v>211110.55</v>
      </c>
      <c r="M382" s="8" t="n">
        <v>220124.4</v>
      </c>
      <c r="N382" s="9" t="n">
        <f aca="false">SUM(B382:M382)</f>
        <v>2503336.01</v>
      </c>
    </row>
    <row r="383" customFormat="false" ht="15" hidden="false" customHeight="true" outlineLevel="0" collapsed="false">
      <c r="A383" s="7" t="s">
        <v>391</v>
      </c>
      <c r="B383" s="8" t="n">
        <v>807553.95</v>
      </c>
      <c r="C383" s="8" t="n">
        <v>850436.77</v>
      </c>
      <c r="D383" s="8" t="n">
        <v>737638.85</v>
      </c>
      <c r="E383" s="8" t="n">
        <v>702325.07</v>
      </c>
      <c r="F383" s="8" t="n">
        <v>985096.6</v>
      </c>
      <c r="G383" s="8" t="n">
        <v>691792.93</v>
      </c>
      <c r="H383" s="8" t="n">
        <v>580035.34</v>
      </c>
      <c r="I383" s="8" t="n">
        <v>760956.09</v>
      </c>
      <c r="J383" s="8" t="n">
        <v>660267.64</v>
      </c>
      <c r="K383" s="8" t="n">
        <v>681201.7</v>
      </c>
      <c r="L383" s="8" t="n">
        <v>759904.88</v>
      </c>
      <c r="M383" s="8" t="n">
        <v>792103.99</v>
      </c>
      <c r="N383" s="9" t="n">
        <f aca="false">SUM(B383:M383)</f>
        <v>9009313.81</v>
      </c>
    </row>
    <row r="384" customFormat="false" ht="15" hidden="false" customHeight="true" outlineLevel="0" collapsed="false">
      <c r="A384" s="7" t="s">
        <v>392</v>
      </c>
      <c r="B384" s="8" t="n">
        <v>224379.57</v>
      </c>
      <c r="C384" s="8" t="n">
        <v>236261.38</v>
      </c>
      <c r="D384" s="8" t="n">
        <v>204924.79</v>
      </c>
      <c r="E384" s="8" t="n">
        <v>195114.2</v>
      </c>
      <c r="F384" s="8" t="n">
        <v>273671.45</v>
      </c>
      <c r="G384" s="8" t="n">
        <v>192188.26</v>
      </c>
      <c r="H384" s="8" t="n">
        <v>161140.67</v>
      </c>
      <c r="I384" s="8" t="n">
        <v>211402.58</v>
      </c>
      <c r="J384" s="8" t="n">
        <v>183430.19</v>
      </c>
      <c r="K384" s="8" t="n">
        <v>189458.23</v>
      </c>
      <c r="L384" s="8" t="n">
        <v>211110.55</v>
      </c>
      <c r="M384" s="8" t="n">
        <v>220098.42</v>
      </c>
      <c r="N384" s="9" t="n">
        <f aca="false">SUM(B384:M384)</f>
        <v>2503180.29</v>
      </c>
    </row>
    <row r="385" customFormat="false" ht="15" hidden="false" customHeight="true" outlineLevel="0" collapsed="false">
      <c r="A385" s="7" t="s">
        <v>393</v>
      </c>
      <c r="B385" s="8" t="n">
        <v>323021.59</v>
      </c>
      <c r="C385" s="8" t="n">
        <v>340174.74</v>
      </c>
      <c r="D385" s="8" t="n">
        <v>295055.55</v>
      </c>
      <c r="E385" s="8" t="n">
        <v>280930.06</v>
      </c>
      <c r="F385" s="8" t="n">
        <v>394038.66</v>
      </c>
      <c r="G385" s="8" t="n">
        <v>276717.2</v>
      </c>
      <c r="H385" s="8" t="n">
        <v>232014.15</v>
      </c>
      <c r="I385" s="8" t="n">
        <v>304382.46</v>
      </c>
      <c r="J385" s="8" t="n">
        <v>264107.1</v>
      </c>
      <c r="K385" s="8" t="n">
        <v>272452.79</v>
      </c>
      <c r="L385" s="8" t="n">
        <v>303961.99</v>
      </c>
      <c r="M385" s="8" t="n">
        <v>316836.05</v>
      </c>
      <c r="N385" s="9" t="n">
        <f aca="false">SUM(B385:M385)</f>
        <v>3603692.34</v>
      </c>
    </row>
    <row r="386" customFormat="false" ht="15" hidden="false" customHeight="true" outlineLevel="0" collapsed="false">
      <c r="A386" s="7" t="s">
        <v>394</v>
      </c>
      <c r="B386" s="8" t="n">
        <v>373965.89</v>
      </c>
      <c r="C386" s="8" t="n">
        <v>393768.92</v>
      </c>
      <c r="D386" s="8" t="n">
        <v>341541.27</v>
      </c>
      <c r="E386" s="8" t="n">
        <v>325190.3</v>
      </c>
      <c r="F386" s="8" t="n">
        <v>456119.08</v>
      </c>
      <c r="G386" s="8" t="n">
        <v>320313.72</v>
      </c>
      <c r="H386" s="8" t="n">
        <v>268567.75</v>
      </c>
      <c r="I386" s="8" t="n">
        <v>352337.62</v>
      </c>
      <c r="J386" s="8" t="n">
        <v>305716.94</v>
      </c>
      <c r="K386" s="8" t="n">
        <v>316077.29</v>
      </c>
      <c r="L386" s="8" t="n">
        <v>351850.88</v>
      </c>
      <c r="M386" s="8" t="n">
        <v>366893.46</v>
      </c>
      <c r="N386" s="9" t="n">
        <f aca="false">SUM(B386:M386)</f>
        <v>4172343.12</v>
      </c>
    </row>
    <row r="387" customFormat="false" ht="15" hidden="false" customHeight="true" outlineLevel="0" collapsed="false">
      <c r="A387" s="7" t="s">
        <v>395</v>
      </c>
      <c r="B387" s="8" t="n">
        <v>274241.65</v>
      </c>
      <c r="C387" s="8" t="n">
        <v>288763.9</v>
      </c>
      <c r="D387" s="8" t="n">
        <v>250463.62</v>
      </c>
      <c r="E387" s="8" t="n">
        <v>238472.91</v>
      </c>
      <c r="F387" s="8" t="n">
        <v>334487.31</v>
      </c>
      <c r="G387" s="8" t="n">
        <v>234896.75</v>
      </c>
      <c r="H387" s="8" t="n">
        <v>196949.69</v>
      </c>
      <c r="I387" s="8" t="n">
        <v>258380.92</v>
      </c>
      <c r="J387" s="8" t="n">
        <v>224192.43</v>
      </c>
      <c r="K387" s="8" t="n">
        <v>231969.81</v>
      </c>
      <c r="L387" s="8" t="n">
        <v>258024</v>
      </c>
      <c r="M387" s="8" t="n">
        <v>269091.23</v>
      </c>
      <c r="N387" s="9" t="n">
        <f aca="false">SUM(B387:M387)</f>
        <v>3059934.22</v>
      </c>
    </row>
    <row r="388" customFormat="false" ht="15" hidden="false" customHeight="true" outlineLevel="0" collapsed="false">
      <c r="A388" s="7" t="s">
        <v>396</v>
      </c>
      <c r="B388" s="8" t="n">
        <v>224379.57</v>
      </c>
      <c r="C388" s="8" t="n">
        <v>236261.38</v>
      </c>
      <c r="D388" s="8" t="n">
        <v>204924.79</v>
      </c>
      <c r="E388" s="8" t="n">
        <v>195114.2</v>
      </c>
      <c r="F388" s="8" t="n">
        <v>273671.45</v>
      </c>
      <c r="G388" s="8" t="n">
        <v>192188.26</v>
      </c>
      <c r="H388" s="8" t="n">
        <v>161140.67</v>
      </c>
      <c r="I388" s="8" t="n">
        <v>211402.58</v>
      </c>
      <c r="J388" s="8" t="n">
        <v>183430.19</v>
      </c>
      <c r="K388" s="8" t="n">
        <v>189587.97</v>
      </c>
      <c r="L388" s="8" t="n">
        <v>211110.55</v>
      </c>
      <c r="M388" s="8" t="n">
        <v>220124.4</v>
      </c>
      <c r="N388" s="9" t="n">
        <f aca="false">SUM(B388:M388)</f>
        <v>2503336.01</v>
      </c>
    </row>
    <row r="389" customFormat="false" ht="15" hidden="false" customHeight="true" outlineLevel="0" collapsed="false">
      <c r="A389" s="7" t="s">
        <v>397</v>
      </c>
      <c r="B389" s="8" t="n">
        <v>323021.59</v>
      </c>
      <c r="C389" s="8" t="n">
        <v>340174.74</v>
      </c>
      <c r="D389" s="8" t="n">
        <v>295055.55</v>
      </c>
      <c r="E389" s="8" t="n">
        <v>280930.06</v>
      </c>
      <c r="F389" s="8" t="n">
        <v>394038.66</v>
      </c>
      <c r="G389" s="8" t="n">
        <v>276717.2</v>
      </c>
      <c r="H389" s="8" t="n">
        <v>232014.15</v>
      </c>
      <c r="I389" s="8" t="n">
        <v>304382.46</v>
      </c>
      <c r="J389" s="8" t="n">
        <v>264107.1</v>
      </c>
      <c r="K389" s="8" t="n">
        <v>272800.07</v>
      </c>
      <c r="L389" s="8" t="n">
        <v>303961.99</v>
      </c>
      <c r="M389" s="8" t="n">
        <v>316905.62</v>
      </c>
      <c r="N389" s="9" t="n">
        <f aca="false">SUM(B389:M389)</f>
        <v>3604109.19</v>
      </c>
    </row>
    <row r="390" customFormat="false" ht="15" hidden="false" customHeight="true" outlineLevel="0" collapsed="false">
      <c r="A390" s="7" t="s">
        <v>398</v>
      </c>
      <c r="B390" s="8" t="n">
        <v>269184.69</v>
      </c>
      <c r="C390" s="8" t="n">
        <v>283478.96</v>
      </c>
      <c r="D390" s="8" t="n">
        <v>245879.64</v>
      </c>
      <c r="E390" s="8" t="n">
        <v>234108.37</v>
      </c>
      <c r="F390" s="8" t="n">
        <v>328365.56</v>
      </c>
      <c r="G390" s="8" t="n">
        <v>230597.67</v>
      </c>
      <c r="H390" s="8" t="n">
        <v>193345.16</v>
      </c>
      <c r="I390" s="8" t="n">
        <v>253652.07</v>
      </c>
      <c r="J390" s="8" t="n">
        <v>220089.24</v>
      </c>
      <c r="K390" s="8" t="n">
        <v>227333.39</v>
      </c>
      <c r="L390" s="8" t="n">
        <v>253301.66</v>
      </c>
      <c r="M390" s="8" t="n">
        <v>264088.02</v>
      </c>
      <c r="N390" s="9" t="n">
        <f aca="false">SUM(B390:M390)</f>
        <v>3003424.43</v>
      </c>
    </row>
    <row r="391" customFormat="false" ht="15" hidden="false" customHeight="true" outlineLevel="0" collapsed="false">
      <c r="A391" s="7" t="s">
        <v>399</v>
      </c>
      <c r="B391" s="8" t="n">
        <v>199448.52</v>
      </c>
      <c r="C391" s="8" t="n">
        <v>210010.13</v>
      </c>
      <c r="D391" s="8" t="n">
        <v>182155.38</v>
      </c>
      <c r="E391" s="8" t="n">
        <v>173434.86</v>
      </c>
      <c r="F391" s="8" t="n">
        <v>243263.51</v>
      </c>
      <c r="G391" s="8" t="n">
        <v>170834.03</v>
      </c>
      <c r="H391" s="8" t="n">
        <v>143236.16</v>
      </c>
      <c r="I391" s="8" t="n">
        <v>187913.42</v>
      </c>
      <c r="J391" s="8" t="n">
        <v>163049.07</v>
      </c>
      <c r="K391" s="8" t="n">
        <v>168603.83</v>
      </c>
      <c r="L391" s="8" t="n">
        <v>187653.83</v>
      </c>
      <c r="M391" s="8" t="n">
        <v>195682.43</v>
      </c>
      <c r="N391" s="9" t="n">
        <f aca="false">SUM(B391:M391)</f>
        <v>2225285.17</v>
      </c>
    </row>
    <row r="392" customFormat="false" ht="15" hidden="false" customHeight="true" outlineLevel="0" collapsed="false">
      <c r="A392" s="7" t="s">
        <v>400</v>
      </c>
      <c r="B392" s="8" t="n">
        <v>274241.65</v>
      </c>
      <c r="C392" s="8" t="n">
        <v>288763.9</v>
      </c>
      <c r="D392" s="8" t="n">
        <v>250463.62</v>
      </c>
      <c r="E392" s="8" t="n">
        <v>238472.91</v>
      </c>
      <c r="F392" s="8" t="n">
        <v>334487.31</v>
      </c>
      <c r="G392" s="8" t="n">
        <v>234896.75</v>
      </c>
      <c r="H392" s="8" t="n">
        <v>196949.69</v>
      </c>
      <c r="I392" s="8" t="n">
        <v>258380.92</v>
      </c>
      <c r="J392" s="8" t="n">
        <v>224192.43</v>
      </c>
      <c r="K392" s="8" t="n">
        <v>231969.81</v>
      </c>
      <c r="L392" s="8" t="n">
        <v>258024</v>
      </c>
      <c r="M392" s="8" t="n">
        <v>269091.23</v>
      </c>
      <c r="N392" s="9" t="n">
        <f aca="false">SUM(B392:M392)</f>
        <v>3059934.22</v>
      </c>
    </row>
    <row r="393" customFormat="false" ht="15" hidden="false" customHeight="true" outlineLevel="0" collapsed="false">
      <c r="A393" s="7" t="s">
        <v>401</v>
      </c>
      <c r="B393" s="8" t="n">
        <v>323021.59</v>
      </c>
      <c r="C393" s="8" t="n">
        <v>340174.74</v>
      </c>
      <c r="D393" s="8" t="n">
        <v>295055.55</v>
      </c>
      <c r="E393" s="8" t="n">
        <v>280930.06</v>
      </c>
      <c r="F393" s="8" t="n">
        <v>394038.66</v>
      </c>
      <c r="G393" s="8" t="n">
        <v>276717.2</v>
      </c>
      <c r="H393" s="8" t="n">
        <v>232014.15</v>
      </c>
      <c r="I393" s="8" t="n">
        <v>304382.46</v>
      </c>
      <c r="J393" s="8" t="n">
        <v>264107.1</v>
      </c>
      <c r="K393" s="8" t="n">
        <v>272452.79</v>
      </c>
      <c r="L393" s="8" t="n">
        <v>303961.99</v>
      </c>
      <c r="M393" s="8" t="n">
        <v>316836.05</v>
      </c>
      <c r="N393" s="9" t="n">
        <f aca="false">SUM(B393:M393)</f>
        <v>3603692.34</v>
      </c>
    </row>
    <row r="394" customFormat="false" ht="15" hidden="false" customHeight="true" outlineLevel="0" collapsed="false">
      <c r="A394" s="7" t="s">
        <v>402</v>
      </c>
      <c r="B394" s="8" t="n">
        <v>861390.88</v>
      </c>
      <c r="C394" s="8" t="n">
        <v>907132.53</v>
      </c>
      <c r="D394" s="8" t="n">
        <v>786814.75</v>
      </c>
      <c r="E394" s="8" t="n">
        <v>749146.74</v>
      </c>
      <c r="F394" s="8" t="n">
        <v>1050769.71</v>
      </c>
      <c r="G394" s="8" t="n">
        <v>737912.46</v>
      </c>
      <c r="H394" s="8" t="n">
        <v>618704.34</v>
      </c>
      <c r="I394" s="8" t="n">
        <v>811686.48</v>
      </c>
      <c r="J394" s="8" t="n">
        <v>704285.48</v>
      </c>
      <c r="K394" s="8" t="n">
        <v>727466.73</v>
      </c>
      <c r="L394" s="8" t="n">
        <v>810565.19</v>
      </c>
      <c r="M394" s="8" t="n">
        <v>845081.48</v>
      </c>
      <c r="N394" s="9" t="n">
        <f aca="false">SUM(B394:M394)</f>
        <v>9610956.77</v>
      </c>
    </row>
    <row r="395" customFormat="false" ht="15" hidden="false" customHeight="true" outlineLevel="0" collapsed="false">
      <c r="A395" s="7" t="s">
        <v>403</v>
      </c>
      <c r="B395" s="8" t="n">
        <v>174517.45</v>
      </c>
      <c r="C395" s="8" t="n">
        <v>183758.85</v>
      </c>
      <c r="D395" s="8" t="n">
        <v>159385.96</v>
      </c>
      <c r="E395" s="8" t="n">
        <v>151755.5</v>
      </c>
      <c r="F395" s="8" t="n">
        <v>212855.6</v>
      </c>
      <c r="G395" s="8" t="n">
        <v>149479.75</v>
      </c>
      <c r="H395" s="8" t="n">
        <v>125331.64</v>
      </c>
      <c r="I395" s="8" t="n">
        <v>164424.24</v>
      </c>
      <c r="J395" s="8" t="n">
        <v>142667.93</v>
      </c>
      <c r="K395" s="8" t="n">
        <v>147473.56</v>
      </c>
      <c r="L395" s="8" t="n">
        <v>164197.12</v>
      </c>
      <c r="M395" s="8" t="n">
        <v>171211.15</v>
      </c>
      <c r="N395" s="9" t="n">
        <f aca="false">SUM(B395:M395)</f>
        <v>1947058.75</v>
      </c>
    </row>
    <row r="396" customFormat="false" ht="15" hidden="false" customHeight="true" outlineLevel="0" collapsed="false">
      <c r="A396" s="7" t="s">
        <v>404</v>
      </c>
      <c r="B396" s="8" t="n">
        <v>323021.59</v>
      </c>
      <c r="C396" s="8" t="n">
        <v>340174.74</v>
      </c>
      <c r="D396" s="8" t="n">
        <v>295055.55</v>
      </c>
      <c r="E396" s="8" t="n">
        <v>280930.06</v>
      </c>
      <c r="F396" s="8" t="n">
        <v>394038.66</v>
      </c>
      <c r="G396" s="8" t="n">
        <v>276717.2</v>
      </c>
      <c r="H396" s="8" t="n">
        <v>232014.15</v>
      </c>
      <c r="I396" s="8" t="n">
        <v>304382.46</v>
      </c>
      <c r="J396" s="8" t="n">
        <v>264107.1</v>
      </c>
      <c r="K396" s="8" t="n">
        <v>272800.07</v>
      </c>
      <c r="L396" s="8" t="n">
        <v>303961.99</v>
      </c>
      <c r="M396" s="8" t="n">
        <v>316905.62</v>
      </c>
      <c r="N396" s="9" t="n">
        <f aca="false">SUM(B396:M396)</f>
        <v>3604109.19</v>
      </c>
    </row>
    <row r="397" customFormat="false" ht="15" hidden="false" customHeight="true" outlineLevel="0" collapsed="false">
      <c r="A397" s="7" t="s">
        <v>405</v>
      </c>
      <c r="B397" s="8" t="n">
        <v>215347.76</v>
      </c>
      <c r="C397" s="8" t="n">
        <v>226783.18</v>
      </c>
      <c r="D397" s="8" t="n">
        <v>196703.72</v>
      </c>
      <c r="E397" s="8" t="n">
        <v>187286.72</v>
      </c>
      <c r="F397" s="8" t="n">
        <v>262692.47</v>
      </c>
      <c r="G397" s="8" t="n">
        <v>184478.15</v>
      </c>
      <c r="H397" s="8" t="n">
        <v>154676.11</v>
      </c>
      <c r="I397" s="8" t="n">
        <v>202921.65</v>
      </c>
      <c r="J397" s="8" t="n">
        <v>176071.41</v>
      </c>
      <c r="K397" s="8" t="n">
        <v>181866.73</v>
      </c>
      <c r="L397" s="8" t="n">
        <v>202641.32</v>
      </c>
      <c r="M397" s="8" t="n">
        <v>211270.42</v>
      </c>
      <c r="N397" s="9" t="n">
        <f aca="false">SUM(B397:M397)</f>
        <v>2402739.64</v>
      </c>
    </row>
    <row r="398" customFormat="false" ht="15" hidden="false" customHeight="true" outlineLevel="0" collapsed="false">
      <c r="A398" s="7" t="s">
        <v>406</v>
      </c>
      <c r="B398" s="8" t="n">
        <v>224379.57</v>
      </c>
      <c r="C398" s="8" t="n">
        <v>236261.38</v>
      </c>
      <c r="D398" s="8" t="n">
        <v>204924.79</v>
      </c>
      <c r="E398" s="8" t="n">
        <v>195114.2</v>
      </c>
      <c r="F398" s="8" t="n">
        <v>273671.45</v>
      </c>
      <c r="G398" s="8" t="n">
        <v>192188.26</v>
      </c>
      <c r="H398" s="8" t="n">
        <v>161140.67</v>
      </c>
      <c r="I398" s="8" t="n">
        <v>211402.58</v>
      </c>
      <c r="J398" s="8" t="n">
        <v>183430.19</v>
      </c>
      <c r="K398" s="8" t="n">
        <v>189587.97</v>
      </c>
      <c r="L398" s="8" t="n">
        <v>211110.55</v>
      </c>
      <c r="M398" s="8" t="n">
        <v>220124.4</v>
      </c>
      <c r="N398" s="9" t="n">
        <f aca="false">SUM(B398:M398)</f>
        <v>2503336.01</v>
      </c>
    </row>
    <row r="399" customFormat="false" ht="15" hidden="false" customHeight="true" outlineLevel="0" collapsed="false">
      <c r="A399" s="7" t="s">
        <v>407</v>
      </c>
      <c r="B399" s="8" t="n">
        <v>324103.78</v>
      </c>
      <c r="C399" s="8" t="n">
        <v>341266.39</v>
      </c>
      <c r="D399" s="8" t="n">
        <v>296002.46</v>
      </c>
      <c r="E399" s="8" t="n">
        <v>281831.61</v>
      </c>
      <c r="F399" s="8" t="n">
        <v>395303.2</v>
      </c>
      <c r="G399" s="8" t="n">
        <v>277605.23</v>
      </c>
      <c r="H399" s="8" t="n">
        <v>232758.71</v>
      </c>
      <c r="I399" s="8" t="n">
        <v>305359.26</v>
      </c>
      <c r="J399" s="8" t="n">
        <v>264954.66</v>
      </c>
      <c r="K399" s="8" t="n">
        <v>274223.09</v>
      </c>
      <c r="L399" s="8" t="n">
        <v>304937.44</v>
      </c>
      <c r="M399" s="8" t="n">
        <v>318032.29</v>
      </c>
      <c r="N399" s="9" t="n">
        <f aca="false">SUM(B399:M399)</f>
        <v>3616378.12</v>
      </c>
    </row>
    <row r="400" customFormat="false" ht="15" hidden="false" customHeight="true" outlineLevel="0" collapsed="false">
      <c r="A400" s="7" t="s">
        <v>408</v>
      </c>
      <c r="B400" s="8" t="n">
        <v>592206.25</v>
      </c>
      <c r="C400" s="8" t="n">
        <v>623653.64</v>
      </c>
      <c r="D400" s="8" t="n">
        <v>540935.17</v>
      </c>
      <c r="E400" s="8" t="n">
        <v>515038.42</v>
      </c>
      <c r="F400" s="8" t="n">
        <v>722404.16</v>
      </c>
      <c r="G400" s="8" t="n">
        <v>507314.83</v>
      </c>
      <c r="H400" s="8" t="n">
        <v>425359.27</v>
      </c>
      <c r="I400" s="8" t="n">
        <v>558034.48</v>
      </c>
      <c r="J400" s="8" t="n">
        <v>484196.31</v>
      </c>
      <c r="K400" s="8" t="n">
        <v>499215.8</v>
      </c>
      <c r="L400" s="8" t="n">
        <v>557263.58</v>
      </c>
      <c r="M400" s="8" t="n">
        <v>580809.75</v>
      </c>
      <c r="N400" s="9" t="n">
        <f aca="false">SUM(B400:M400)</f>
        <v>6606431.66</v>
      </c>
    </row>
    <row r="401" customFormat="false" ht="15" hidden="false" customHeight="true" outlineLevel="0" collapsed="false">
      <c r="A401" s="7" t="s">
        <v>409</v>
      </c>
      <c r="B401" s="8" t="n">
        <v>376858.52</v>
      </c>
      <c r="C401" s="8" t="n">
        <v>396870.53</v>
      </c>
      <c r="D401" s="8" t="n">
        <v>344231.48</v>
      </c>
      <c r="E401" s="8" t="n">
        <v>327751.74</v>
      </c>
      <c r="F401" s="8" t="n">
        <v>459711.78</v>
      </c>
      <c r="G401" s="8" t="n">
        <v>322836.73</v>
      </c>
      <c r="H401" s="8" t="n">
        <v>270683.18</v>
      </c>
      <c r="I401" s="8" t="n">
        <v>355112.86</v>
      </c>
      <c r="J401" s="8" t="n">
        <v>308124.92</v>
      </c>
      <c r="K401" s="8" t="n">
        <v>318266.73</v>
      </c>
      <c r="L401" s="8" t="n">
        <v>354622.29</v>
      </c>
      <c r="M401" s="8" t="n">
        <v>369723.2</v>
      </c>
      <c r="N401" s="9" t="n">
        <f aca="false">SUM(B401:M401)</f>
        <v>4204793.96</v>
      </c>
    </row>
    <row r="402" customFormat="false" ht="15" hidden="false" customHeight="true" outlineLevel="0" collapsed="false">
      <c r="A402" s="7" t="s">
        <v>410</v>
      </c>
      <c r="B402" s="8" t="n">
        <v>323021.59</v>
      </c>
      <c r="C402" s="8" t="n">
        <v>340174.74</v>
      </c>
      <c r="D402" s="8" t="n">
        <v>295055.55</v>
      </c>
      <c r="E402" s="8" t="n">
        <v>280930.06</v>
      </c>
      <c r="F402" s="8" t="n">
        <v>394038.66</v>
      </c>
      <c r="G402" s="8" t="n">
        <v>276717.2</v>
      </c>
      <c r="H402" s="8" t="n">
        <v>232014.15</v>
      </c>
      <c r="I402" s="8" t="n">
        <v>304382.46</v>
      </c>
      <c r="J402" s="8" t="n">
        <v>264107.1</v>
      </c>
      <c r="K402" s="8" t="n">
        <v>273147.36</v>
      </c>
      <c r="L402" s="8" t="n">
        <v>303961.99</v>
      </c>
      <c r="M402" s="8" t="n">
        <v>316975.19</v>
      </c>
      <c r="N402" s="9" t="n">
        <f aca="false">SUM(B402:M402)</f>
        <v>3604526.05</v>
      </c>
    </row>
    <row r="403" customFormat="false" ht="15" hidden="false" customHeight="true" outlineLevel="0" collapsed="false">
      <c r="A403" s="7" t="s">
        <v>411</v>
      </c>
      <c r="B403" s="8" t="n">
        <v>376858.52</v>
      </c>
      <c r="C403" s="8" t="n">
        <v>396870.53</v>
      </c>
      <c r="D403" s="8" t="n">
        <v>344231.48</v>
      </c>
      <c r="E403" s="8" t="n">
        <v>327751.74</v>
      </c>
      <c r="F403" s="8" t="n">
        <v>459711.78</v>
      </c>
      <c r="G403" s="8" t="n">
        <v>322836.73</v>
      </c>
      <c r="H403" s="8" t="n">
        <v>270683.18</v>
      </c>
      <c r="I403" s="8" t="n">
        <v>355112.86</v>
      </c>
      <c r="J403" s="8" t="n">
        <v>308124.92</v>
      </c>
      <c r="K403" s="8" t="n">
        <v>318266.73</v>
      </c>
      <c r="L403" s="8" t="n">
        <v>354622.29</v>
      </c>
      <c r="M403" s="8" t="n">
        <v>369723.2</v>
      </c>
      <c r="N403" s="9" t="n">
        <f aca="false">SUM(B403:M403)</f>
        <v>4204793.96</v>
      </c>
    </row>
    <row r="404" customFormat="false" ht="15" hidden="false" customHeight="true" outlineLevel="0" collapsed="false">
      <c r="A404" s="7" t="s">
        <v>412</v>
      </c>
      <c r="B404" s="8" t="n">
        <v>349034.83</v>
      </c>
      <c r="C404" s="8" t="n">
        <v>367517.66</v>
      </c>
      <c r="D404" s="8" t="n">
        <v>318771.86</v>
      </c>
      <c r="E404" s="8" t="n">
        <v>303510.97</v>
      </c>
      <c r="F404" s="8" t="n">
        <v>425711.12</v>
      </c>
      <c r="G404" s="8" t="n">
        <v>298959.48</v>
      </c>
      <c r="H404" s="8" t="n">
        <v>250663.24</v>
      </c>
      <c r="I404" s="8" t="n">
        <v>328848.46</v>
      </c>
      <c r="J404" s="8" t="n">
        <v>285335.78</v>
      </c>
      <c r="K404" s="8" t="n">
        <v>294947.03</v>
      </c>
      <c r="L404" s="8" t="n">
        <v>328394.14</v>
      </c>
      <c r="M404" s="8" t="n">
        <v>342422.19</v>
      </c>
      <c r="N404" s="9" t="n">
        <f aca="false">SUM(B404:M404)</f>
        <v>3894116.76</v>
      </c>
    </row>
    <row r="405" customFormat="false" ht="15" hidden="false" customHeight="true" outlineLevel="0" collapsed="false">
      <c r="A405" s="7" t="s">
        <v>413</v>
      </c>
      <c r="B405" s="8" t="n">
        <v>269184.69</v>
      </c>
      <c r="C405" s="8" t="n">
        <v>283478.96</v>
      </c>
      <c r="D405" s="8" t="n">
        <v>245879.64</v>
      </c>
      <c r="E405" s="8" t="n">
        <v>234108.37</v>
      </c>
      <c r="F405" s="8" t="n">
        <v>328365.56</v>
      </c>
      <c r="G405" s="8" t="n">
        <v>230597.67</v>
      </c>
      <c r="H405" s="8" t="n">
        <v>193345.16</v>
      </c>
      <c r="I405" s="8" t="n">
        <v>253652.07</v>
      </c>
      <c r="J405" s="8" t="n">
        <v>220089.24</v>
      </c>
      <c r="K405" s="8" t="n">
        <v>227088.9</v>
      </c>
      <c r="L405" s="8" t="n">
        <v>253301.66</v>
      </c>
      <c r="M405" s="8" t="n">
        <v>264039.04</v>
      </c>
      <c r="N405" s="9" t="n">
        <f aca="false">SUM(B405:M405)</f>
        <v>3003130.96</v>
      </c>
    </row>
    <row r="406" customFormat="false" ht="15" hidden="false" customHeight="true" outlineLevel="0" collapsed="false">
      <c r="A406" s="7" t="s">
        <v>414</v>
      </c>
      <c r="B406" s="8" t="n">
        <v>269184.69</v>
      </c>
      <c r="C406" s="8" t="n">
        <v>283478.96</v>
      </c>
      <c r="D406" s="8" t="n">
        <v>245879.64</v>
      </c>
      <c r="E406" s="8" t="n">
        <v>234108.37</v>
      </c>
      <c r="F406" s="8" t="n">
        <v>328365.56</v>
      </c>
      <c r="G406" s="8" t="n">
        <v>230597.67</v>
      </c>
      <c r="H406" s="8" t="n">
        <v>193345.16</v>
      </c>
      <c r="I406" s="8" t="n">
        <v>253652.07</v>
      </c>
      <c r="J406" s="8" t="n">
        <v>220089.24</v>
      </c>
      <c r="K406" s="8" t="n">
        <v>227680.67</v>
      </c>
      <c r="L406" s="8" t="n">
        <v>253301.66</v>
      </c>
      <c r="M406" s="8" t="n">
        <v>264157.59</v>
      </c>
      <c r="N406" s="9" t="n">
        <f aca="false">SUM(B406:M406)</f>
        <v>3003841.28</v>
      </c>
    </row>
    <row r="407" customFormat="false" ht="15" hidden="false" customHeight="true" outlineLevel="0" collapsed="false">
      <c r="A407" s="7" t="s">
        <v>415</v>
      </c>
      <c r="B407" s="8" t="n">
        <v>430695.45</v>
      </c>
      <c r="C407" s="8" t="n">
        <v>453566.31</v>
      </c>
      <c r="D407" s="8" t="n">
        <v>393407.42</v>
      </c>
      <c r="E407" s="8" t="n">
        <v>374573.4</v>
      </c>
      <c r="F407" s="8" t="n">
        <v>525384.89</v>
      </c>
      <c r="G407" s="8" t="n">
        <v>368956.27</v>
      </c>
      <c r="H407" s="8" t="n">
        <v>309352.2</v>
      </c>
      <c r="I407" s="8" t="n">
        <v>405843.27</v>
      </c>
      <c r="J407" s="8" t="n">
        <v>352142.77</v>
      </c>
      <c r="K407" s="8" t="n">
        <v>363733.39</v>
      </c>
      <c r="L407" s="8" t="n">
        <v>405282.62</v>
      </c>
      <c r="M407" s="8" t="n">
        <v>422540.79</v>
      </c>
      <c r="N407" s="9" t="n">
        <f aca="false">SUM(B407:M407)</f>
        <v>4805478.78</v>
      </c>
    </row>
    <row r="408" customFormat="false" ht="15" hidden="false" customHeight="true" outlineLevel="0" collapsed="false">
      <c r="A408" s="7" t="s">
        <v>416</v>
      </c>
      <c r="B408" s="8" t="n">
        <v>274241.65</v>
      </c>
      <c r="C408" s="8" t="n">
        <v>288763.9</v>
      </c>
      <c r="D408" s="8" t="n">
        <v>250463.62</v>
      </c>
      <c r="E408" s="8" t="n">
        <v>238472.91</v>
      </c>
      <c r="F408" s="8" t="n">
        <v>334487.31</v>
      </c>
      <c r="G408" s="8" t="n">
        <v>234896.75</v>
      </c>
      <c r="H408" s="8" t="n">
        <v>196949.69</v>
      </c>
      <c r="I408" s="8" t="n">
        <v>258380.92</v>
      </c>
      <c r="J408" s="8" t="n">
        <v>224192.43</v>
      </c>
      <c r="K408" s="8" t="n">
        <v>231969.81</v>
      </c>
      <c r="L408" s="8" t="n">
        <v>258024</v>
      </c>
      <c r="M408" s="8" t="n">
        <v>269091.23</v>
      </c>
      <c r="N408" s="9" t="n">
        <f aca="false">SUM(B408:M408)</f>
        <v>3059934.22</v>
      </c>
    </row>
    <row r="409" customFormat="false" ht="15" hidden="false" customHeight="true" outlineLevel="0" collapsed="false">
      <c r="A409" s="7" t="s">
        <v>417</v>
      </c>
      <c r="B409" s="8" t="n">
        <v>349034.83</v>
      </c>
      <c r="C409" s="8" t="n">
        <v>367517.66</v>
      </c>
      <c r="D409" s="8" t="n">
        <v>318771.86</v>
      </c>
      <c r="E409" s="8" t="n">
        <v>303510.97</v>
      </c>
      <c r="F409" s="8" t="n">
        <v>425711.12</v>
      </c>
      <c r="G409" s="8" t="n">
        <v>298959.48</v>
      </c>
      <c r="H409" s="8" t="n">
        <v>250663.24</v>
      </c>
      <c r="I409" s="8" t="n">
        <v>328848.46</v>
      </c>
      <c r="J409" s="8" t="n">
        <v>285335.78</v>
      </c>
      <c r="K409" s="8" t="n">
        <v>294947.03</v>
      </c>
      <c r="L409" s="8" t="n">
        <v>328394.14</v>
      </c>
      <c r="M409" s="8" t="n">
        <v>342422.19</v>
      </c>
      <c r="N409" s="9" t="n">
        <f aca="false">SUM(B409:M409)</f>
        <v>3894116.76</v>
      </c>
    </row>
    <row r="410" customFormat="false" ht="15" hidden="false" customHeight="true" outlineLevel="0" collapsed="false">
      <c r="A410" s="7" t="s">
        <v>418</v>
      </c>
      <c r="B410" s="8" t="n">
        <v>274241.65</v>
      </c>
      <c r="C410" s="8" t="n">
        <v>288763.9</v>
      </c>
      <c r="D410" s="8" t="n">
        <v>250463.62</v>
      </c>
      <c r="E410" s="8" t="n">
        <v>238472.91</v>
      </c>
      <c r="F410" s="8" t="n">
        <v>334487.31</v>
      </c>
      <c r="G410" s="8" t="n">
        <v>234896.75</v>
      </c>
      <c r="H410" s="8" t="n">
        <v>196949.69</v>
      </c>
      <c r="I410" s="8" t="n">
        <v>258380.92</v>
      </c>
      <c r="J410" s="8" t="n">
        <v>224192.43</v>
      </c>
      <c r="K410" s="8" t="n">
        <v>232077.88</v>
      </c>
      <c r="L410" s="8" t="n">
        <v>258024</v>
      </c>
      <c r="M410" s="8" t="n">
        <v>269112.87</v>
      </c>
      <c r="N410" s="9" t="n">
        <f aca="false">SUM(B410:M410)</f>
        <v>3060063.93</v>
      </c>
    </row>
    <row r="411" customFormat="false" ht="15" hidden="false" customHeight="true" outlineLevel="0" collapsed="false">
      <c r="A411" s="7" t="s">
        <v>419</v>
      </c>
      <c r="B411" s="8" t="n">
        <v>673138.58</v>
      </c>
      <c r="C411" s="8" t="n">
        <v>708784.02</v>
      </c>
      <c r="D411" s="8" t="n">
        <v>614774.26</v>
      </c>
      <c r="E411" s="8" t="n">
        <v>585342.5</v>
      </c>
      <c r="F411" s="8" t="n">
        <v>821014.26</v>
      </c>
      <c r="G411" s="8" t="n">
        <v>576564.63</v>
      </c>
      <c r="H411" s="8" t="n">
        <v>483421.91</v>
      </c>
      <c r="I411" s="8" t="n">
        <v>634207.65</v>
      </c>
      <c r="J411" s="8" t="n">
        <v>550290.39</v>
      </c>
      <c r="K411" s="8" t="n">
        <v>569068.65</v>
      </c>
      <c r="L411" s="8" t="n">
        <v>633331.55</v>
      </c>
      <c r="M411" s="8" t="n">
        <v>660434.1</v>
      </c>
      <c r="N411" s="9" t="n">
        <f aca="false">SUM(B411:M411)</f>
        <v>7510372.5</v>
      </c>
    </row>
    <row r="412" customFormat="false" ht="15" hidden="false" customHeight="true" outlineLevel="0" collapsed="false">
      <c r="A412" s="7" t="s">
        <v>420</v>
      </c>
      <c r="B412" s="8" t="n">
        <v>324103.78</v>
      </c>
      <c r="C412" s="8" t="n">
        <v>341266.39</v>
      </c>
      <c r="D412" s="8" t="n">
        <v>296002.46</v>
      </c>
      <c r="E412" s="8" t="n">
        <v>281831.61</v>
      </c>
      <c r="F412" s="8" t="n">
        <v>395303.2</v>
      </c>
      <c r="G412" s="8" t="n">
        <v>277605.23</v>
      </c>
      <c r="H412" s="8" t="n">
        <v>232758.71</v>
      </c>
      <c r="I412" s="8" t="n">
        <v>305359.26</v>
      </c>
      <c r="J412" s="8" t="n">
        <v>264954.66</v>
      </c>
      <c r="K412" s="8" t="n">
        <v>273816.75</v>
      </c>
      <c r="L412" s="8" t="n">
        <v>304937.44</v>
      </c>
      <c r="M412" s="8" t="n">
        <v>317950.93</v>
      </c>
      <c r="N412" s="9" t="n">
        <f aca="false">SUM(B412:M412)</f>
        <v>3615890.42</v>
      </c>
    </row>
    <row r="413" customFormat="false" ht="15" hidden="false" customHeight="true" outlineLevel="0" collapsed="false">
      <c r="A413" s="7" t="s">
        <v>421</v>
      </c>
      <c r="B413" s="8" t="n">
        <v>269184.69</v>
      </c>
      <c r="C413" s="8" t="n">
        <v>283478.96</v>
      </c>
      <c r="D413" s="8" t="n">
        <v>245879.64</v>
      </c>
      <c r="E413" s="8" t="n">
        <v>234108.37</v>
      </c>
      <c r="F413" s="8" t="n">
        <v>328365.56</v>
      </c>
      <c r="G413" s="8" t="n">
        <v>230597.67</v>
      </c>
      <c r="H413" s="8" t="n">
        <v>193345.16</v>
      </c>
      <c r="I413" s="8" t="n">
        <v>253652.07</v>
      </c>
      <c r="J413" s="8" t="n">
        <v>220089.24</v>
      </c>
      <c r="K413" s="8" t="n">
        <v>227333.39</v>
      </c>
      <c r="L413" s="8" t="n">
        <v>253301.66</v>
      </c>
      <c r="M413" s="8" t="n">
        <v>264088.02</v>
      </c>
      <c r="N413" s="9" t="n">
        <f aca="false">SUM(B413:M413)</f>
        <v>3003424.43</v>
      </c>
    </row>
    <row r="414" customFormat="false" ht="15" hidden="false" customHeight="true" outlineLevel="0" collapsed="false">
      <c r="A414" s="7" t="s">
        <v>422</v>
      </c>
      <c r="B414" s="8" t="n">
        <v>174517.45</v>
      </c>
      <c r="C414" s="8" t="n">
        <v>183758.85</v>
      </c>
      <c r="D414" s="8" t="n">
        <v>159385.96</v>
      </c>
      <c r="E414" s="8" t="n">
        <v>151755.5</v>
      </c>
      <c r="F414" s="8" t="n">
        <v>212855.6</v>
      </c>
      <c r="G414" s="8" t="n">
        <v>149479.75</v>
      </c>
      <c r="H414" s="8" t="n">
        <v>125331.64</v>
      </c>
      <c r="I414" s="8" t="n">
        <v>164424.24</v>
      </c>
      <c r="J414" s="8" t="n">
        <v>142667.93</v>
      </c>
      <c r="K414" s="8" t="n">
        <v>147695.09</v>
      </c>
      <c r="L414" s="8" t="n">
        <v>164197.12</v>
      </c>
      <c r="M414" s="8" t="n">
        <v>171255.51</v>
      </c>
      <c r="N414" s="9" t="n">
        <f aca="false">SUM(B414:M414)</f>
        <v>1947324.64</v>
      </c>
    </row>
    <row r="415" customFormat="false" ht="15" hidden="false" customHeight="true" outlineLevel="0" collapsed="false">
      <c r="A415" s="7" t="s">
        <v>423</v>
      </c>
      <c r="B415" s="8" t="n">
        <v>249310.61</v>
      </c>
      <c r="C415" s="8" t="n">
        <v>262512.65</v>
      </c>
      <c r="D415" s="8" t="n">
        <v>227694.2</v>
      </c>
      <c r="E415" s="8" t="n">
        <v>216793.56</v>
      </c>
      <c r="F415" s="8" t="n">
        <v>304079.38</v>
      </c>
      <c r="G415" s="8" t="n">
        <v>213542.5</v>
      </c>
      <c r="H415" s="8" t="n">
        <v>179045.2</v>
      </c>
      <c r="I415" s="8" t="n">
        <v>234891.75</v>
      </c>
      <c r="J415" s="8" t="n">
        <v>203811.3</v>
      </c>
      <c r="K415" s="8" t="n">
        <v>210779.21</v>
      </c>
      <c r="L415" s="8" t="n">
        <v>234567.29</v>
      </c>
      <c r="M415" s="8" t="n">
        <v>244607.89</v>
      </c>
      <c r="N415" s="9" t="n">
        <f aca="false">SUM(B415:M415)</f>
        <v>2781635.54</v>
      </c>
    </row>
    <row r="416" customFormat="false" ht="15" hidden="false" customHeight="true" outlineLevel="0" collapsed="false">
      <c r="A416" s="7" t="s">
        <v>424</v>
      </c>
      <c r="B416" s="8" t="n">
        <v>174517.45</v>
      </c>
      <c r="C416" s="8" t="n">
        <v>183758.85</v>
      </c>
      <c r="D416" s="8" t="n">
        <v>159385.96</v>
      </c>
      <c r="E416" s="8" t="n">
        <v>151755.5</v>
      </c>
      <c r="F416" s="8" t="n">
        <v>212855.6</v>
      </c>
      <c r="G416" s="8" t="n">
        <v>149479.75</v>
      </c>
      <c r="H416" s="8" t="n">
        <v>125331.64</v>
      </c>
      <c r="I416" s="8" t="n">
        <v>164424.24</v>
      </c>
      <c r="J416" s="8" t="n">
        <v>142667.93</v>
      </c>
      <c r="K416" s="8" t="n">
        <v>147473.56</v>
      </c>
      <c r="L416" s="8" t="n">
        <v>164197.12</v>
      </c>
      <c r="M416" s="8" t="n">
        <v>171211.15</v>
      </c>
      <c r="N416" s="9" t="n">
        <f aca="false">SUM(B416:M416)</f>
        <v>1947058.75</v>
      </c>
    </row>
    <row r="417" customFormat="false" ht="15" hidden="false" customHeight="true" outlineLevel="0" collapsed="false">
      <c r="A417" s="7" t="s">
        <v>425</v>
      </c>
      <c r="B417" s="8" t="n">
        <v>430695.45</v>
      </c>
      <c r="C417" s="8" t="n">
        <v>453566.31</v>
      </c>
      <c r="D417" s="8" t="n">
        <v>393407.42</v>
      </c>
      <c r="E417" s="8" t="n">
        <v>374573.4</v>
      </c>
      <c r="F417" s="8" t="n">
        <v>525384.89</v>
      </c>
      <c r="G417" s="8" t="n">
        <v>368956.27</v>
      </c>
      <c r="H417" s="8" t="n">
        <v>309352.2</v>
      </c>
      <c r="I417" s="8" t="n">
        <v>405843.27</v>
      </c>
      <c r="J417" s="8" t="n">
        <v>352142.77</v>
      </c>
      <c r="K417" s="8" t="n">
        <v>363733.39</v>
      </c>
      <c r="L417" s="8" t="n">
        <v>405282.62</v>
      </c>
      <c r="M417" s="8" t="n">
        <v>422540.79</v>
      </c>
      <c r="N417" s="9" t="n">
        <f aca="false">SUM(B417:M417)</f>
        <v>4805478.78</v>
      </c>
    </row>
    <row r="418" customFormat="false" ht="15" hidden="false" customHeight="true" outlineLevel="0" collapsed="false">
      <c r="A418" s="7" t="s">
        <v>426</v>
      </c>
      <c r="B418" s="8" t="n">
        <v>174517.45</v>
      </c>
      <c r="C418" s="8" t="n">
        <v>183758.85</v>
      </c>
      <c r="D418" s="8" t="n">
        <v>159385.96</v>
      </c>
      <c r="E418" s="8" t="n">
        <v>151755.5</v>
      </c>
      <c r="F418" s="8" t="n">
        <v>212855.6</v>
      </c>
      <c r="G418" s="8" t="n">
        <v>149479.75</v>
      </c>
      <c r="H418" s="8" t="n">
        <v>125331.64</v>
      </c>
      <c r="I418" s="8" t="n">
        <v>164424.24</v>
      </c>
      <c r="J418" s="8" t="n">
        <v>142667.93</v>
      </c>
      <c r="K418" s="8" t="n">
        <v>147473.56</v>
      </c>
      <c r="L418" s="8" t="n">
        <v>164197.12</v>
      </c>
      <c r="M418" s="8" t="n">
        <v>171211.15</v>
      </c>
      <c r="N418" s="9" t="n">
        <f aca="false">SUM(B418:M418)</f>
        <v>1947058.75</v>
      </c>
    </row>
    <row r="419" customFormat="false" ht="15" hidden="false" customHeight="true" outlineLevel="0" collapsed="false">
      <c r="A419" s="7" t="s">
        <v>427</v>
      </c>
      <c r="B419" s="8" t="n">
        <v>1879783.35</v>
      </c>
      <c r="C419" s="8" t="n">
        <v>1979485.42</v>
      </c>
      <c r="D419" s="8" t="n">
        <v>1716935.6</v>
      </c>
      <c r="E419" s="8" t="n">
        <v>1634738.88</v>
      </c>
      <c r="F419" s="8" t="n">
        <v>2292920.44</v>
      </c>
      <c r="G419" s="8" t="n">
        <v>1610223.97</v>
      </c>
      <c r="H419" s="8" t="n">
        <v>1350095.75</v>
      </c>
      <c r="I419" s="8" t="n">
        <v>1771209.25</v>
      </c>
      <c r="J419" s="8" t="n">
        <v>1536845.49</v>
      </c>
      <c r="K419" s="8" t="n">
        <v>1587717.04</v>
      </c>
      <c r="L419" s="8" t="n">
        <v>1768762.42</v>
      </c>
      <c r="M419" s="8" t="n">
        <v>1844138.6</v>
      </c>
      <c r="N419" s="9" t="n">
        <f aca="false">SUM(B419:M419)</f>
        <v>20972856.21</v>
      </c>
    </row>
    <row r="420" customFormat="false" ht="15" hidden="false" customHeight="true" outlineLevel="0" collapsed="false">
      <c r="A420" s="7" t="s">
        <v>428</v>
      </c>
      <c r="B420" s="8" t="n">
        <v>161510.82</v>
      </c>
      <c r="C420" s="8" t="n">
        <v>170087.39</v>
      </c>
      <c r="D420" s="8" t="n">
        <v>147527.8</v>
      </c>
      <c r="E420" s="8" t="n">
        <v>140465.04</v>
      </c>
      <c r="F420" s="8" t="n">
        <v>197019.36</v>
      </c>
      <c r="G420" s="8" t="n">
        <v>138358.63</v>
      </c>
      <c r="H420" s="8" t="n">
        <v>116007.1</v>
      </c>
      <c r="I420" s="8" t="n">
        <v>152191.27</v>
      </c>
      <c r="J420" s="8" t="n">
        <v>132053.56</v>
      </c>
      <c r="K420" s="8" t="n">
        <v>136400.08</v>
      </c>
      <c r="L420" s="8" t="n">
        <v>151981.02</v>
      </c>
      <c r="M420" s="8" t="n">
        <v>158452.85</v>
      </c>
      <c r="N420" s="9" t="n">
        <f aca="false">SUM(B420:M420)</f>
        <v>1802054.92</v>
      </c>
    </row>
    <row r="421" customFormat="false" ht="15" hidden="false" customHeight="true" outlineLevel="0" collapsed="false">
      <c r="A421" s="7" t="s">
        <v>429</v>
      </c>
      <c r="B421" s="8" t="n">
        <v>269184.69</v>
      </c>
      <c r="C421" s="8" t="n">
        <v>283478.96</v>
      </c>
      <c r="D421" s="8" t="n">
        <v>245879.64</v>
      </c>
      <c r="E421" s="8" t="n">
        <v>234108.37</v>
      </c>
      <c r="F421" s="8" t="n">
        <v>328365.56</v>
      </c>
      <c r="G421" s="8" t="n">
        <v>230597.67</v>
      </c>
      <c r="H421" s="8" t="n">
        <v>193345.16</v>
      </c>
      <c r="I421" s="8" t="n">
        <v>253652.07</v>
      </c>
      <c r="J421" s="8" t="n">
        <v>220089.24</v>
      </c>
      <c r="K421" s="8" t="n">
        <v>227088.9</v>
      </c>
      <c r="L421" s="8" t="n">
        <v>253301.66</v>
      </c>
      <c r="M421" s="8" t="n">
        <v>264039.04</v>
      </c>
      <c r="N421" s="9" t="n">
        <f aca="false">SUM(B421:M421)</f>
        <v>3003130.96</v>
      </c>
    </row>
    <row r="422" customFormat="false" ht="15" hidden="false" customHeight="true" outlineLevel="0" collapsed="false">
      <c r="A422" s="7" t="s">
        <v>430</v>
      </c>
      <c r="B422" s="8" t="n">
        <v>376858.52</v>
      </c>
      <c r="C422" s="8" t="n">
        <v>396870.53</v>
      </c>
      <c r="D422" s="8" t="n">
        <v>344231.48</v>
      </c>
      <c r="E422" s="8" t="n">
        <v>327751.74</v>
      </c>
      <c r="F422" s="8" t="n">
        <v>459711.78</v>
      </c>
      <c r="G422" s="8" t="n">
        <v>322836.73</v>
      </c>
      <c r="H422" s="8" t="n">
        <v>270683.18</v>
      </c>
      <c r="I422" s="8" t="n">
        <v>355112.86</v>
      </c>
      <c r="J422" s="8" t="n">
        <v>308124.92</v>
      </c>
      <c r="K422" s="8" t="n">
        <v>318266.73</v>
      </c>
      <c r="L422" s="8" t="n">
        <v>354622.29</v>
      </c>
      <c r="M422" s="8" t="n">
        <v>369723.2</v>
      </c>
      <c r="N422" s="9" t="n">
        <f aca="false">SUM(B422:M422)</f>
        <v>4204793.96</v>
      </c>
    </row>
    <row r="423" customFormat="false" ht="15" hidden="false" customHeight="true" outlineLevel="0" collapsed="false">
      <c r="A423" s="7" t="s">
        <v>431</v>
      </c>
      <c r="B423" s="8" t="n">
        <v>538369.31</v>
      </c>
      <c r="C423" s="8" t="n">
        <v>566957.87</v>
      </c>
      <c r="D423" s="8" t="n">
        <v>491759.27</v>
      </c>
      <c r="E423" s="8" t="n">
        <v>468216.75</v>
      </c>
      <c r="F423" s="8" t="n">
        <v>656731.08</v>
      </c>
      <c r="G423" s="8" t="n">
        <v>461195.28</v>
      </c>
      <c r="H423" s="8" t="n">
        <v>386690.25</v>
      </c>
      <c r="I423" s="8" t="n">
        <v>507304.07</v>
      </c>
      <c r="J423" s="8" t="n">
        <v>440178.44</v>
      </c>
      <c r="K423" s="8" t="n">
        <v>454307.45</v>
      </c>
      <c r="L423" s="8" t="n">
        <v>506603.28</v>
      </c>
      <c r="M423" s="8" t="n">
        <v>528103.99</v>
      </c>
      <c r="N423" s="9" t="n">
        <f aca="false">SUM(B423:M423)</f>
        <v>6006417.04</v>
      </c>
    </row>
    <row r="424" customFormat="false" ht="15" hidden="false" customHeight="true" outlineLevel="0" collapsed="false">
      <c r="A424" s="19" t="s">
        <v>438</v>
      </c>
      <c r="B424" s="12" t="n">
        <v>156989691.81</v>
      </c>
      <c r="C424" s="12" t="n">
        <v>165277432.22</v>
      </c>
      <c r="D424" s="12" t="n">
        <v>143245612.5</v>
      </c>
      <c r="E424" s="12" t="n">
        <v>136387864.15</v>
      </c>
      <c r="F424" s="12" t="n">
        <v>191300610.09</v>
      </c>
      <c r="G424" s="12" t="n">
        <v>134342575.78</v>
      </c>
      <c r="H424" s="12" t="n">
        <v>112639832.67</v>
      </c>
      <c r="I424" s="12" t="n">
        <v>147773698.58</v>
      </c>
      <c r="J424" s="12" t="n">
        <v>128220536.66</v>
      </c>
      <c r="K424" s="12" t="n">
        <v>132472939.37</v>
      </c>
      <c r="L424" s="12" t="n">
        <v>147569560.97</v>
      </c>
      <c r="M424" s="12" t="n">
        <v>153859952.79</v>
      </c>
      <c r="N424" s="12" t="n">
        <f aca="false">SUM(B424:M424)</f>
        <v>1750080307.59</v>
      </c>
    </row>
    <row r="425" customFormat="false" ht="12.75" hidden="false" customHeight="false" outlineLevel="0" collapsed="false">
      <c r="A425" s="13" t="s">
        <v>432</v>
      </c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O425" s="20"/>
    </row>
    <row r="426" customFormat="false" ht="12.75" hidden="false" customHeight="false" outlineLevel="0" collapsed="false">
      <c r="A426" s="16" t="s">
        <v>435</v>
      </c>
    </row>
  </sheetData>
  <printOptions headings="false" gridLines="false" gridLinesSet="true" horizontalCentered="false" verticalCentered="false"/>
  <pageMargins left="0.747916666666667" right="0.747916666666667" top="0.5" bottom="0.4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5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N4" activeCellId="0" sqref="N4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13" min="2" style="0" width="12.28"/>
    <col collapsed="false" customWidth="true" hidden="false" outlineLevel="0" max="14" min="14" style="0" width="13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446</v>
      </c>
      <c r="C3" s="2"/>
    </row>
    <row r="4" customFormat="false" ht="12.75" hidden="false" customHeight="false" outlineLevel="0" collapsed="false">
      <c r="A4" s="1"/>
      <c r="N4" s="3" t="s">
        <v>2</v>
      </c>
    </row>
    <row r="5" customFormat="false" ht="24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5" t="s">
        <v>16</v>
      </c>
    </row>
    <row r="6" customFormat="false" ht="12.75" hidden="false" customHeight="false" outlineLevel="0" collapsed="false">
      <c r="A6" s="7" t="s">
        <v>17</v>
      </c>
      <c r="B6" s="8" t="n">
        <v>182338</v>
      </c>
      <c r="C6" s="8" t="n">
        <v>199131.48</v>
      </c>
      <c r="D6" s="8" t="n">
        <v>161156.51</v>
      </c>
      <c r="E6" s="8" t="n">
        <v>177454.45</v>
      </c>
      <c r="F6" s="8" t="n">
        <v>206673.08</v>
      </c>
      <c r="G6" s="8" t="n">
        <v>134161.38</v>
      </c>
      <c r="H6" s="8" t="n">
        <v>139519.97</v>
      </c>
      <c r="I6" s="8" t="n">
        <v>181512.22</v>
      </c>
      <c r="J6" s="8" t="n">
        <v>157181.15</v>
      </c>
      <c r="K6" s="8" t="n">
        <v>168209.14</v>
      </c>
      <c r="L6" s="8" t="n">
        <v>167685.02</v>
      </c>
      <c r="M6" s="8" t="n">
        <v>206964.98</v>
      </c>
      <c r="N6" s="9" t="n">
        <f aca="false">SUM(B6:M6)</f>
        <v>2081987.38</v>
      </c>
    </row>
    <row r="7" customFormat="false" ht="12.75" hidden="false" customHeight="false" outlineLevel="0" collapsed="false">
      <c r="A7" s="7" t="s">
        <v>18</v>
      </c>
      <c r="B7" s="8" t="n">
        <v>293763.59</v>
      </c>
      <c r="C7" s="8" t="n">
        <v>320819.47</v>
      </c>
      <c r="D7" s="8" t="n">
        <v>259638.2</v>
      </c>
      <c r="E7" s="8" t="n">
        <v>285879.41</v>
      </c>
      <c r="F7" s="8" t="n">
        <v>332755.75</v>
      </c>
      <c r="G7" s="8" t="n">
        <v>216007.69</v>
      </c>
      <c r="H7" s="8" t="n">
        <v>224635.29</v>
      </c>
      <c r="I7" s="8" t="n">
        <v>292245.27</v>
      </c>
      <c r="J7" s="8" t="n">
        <v>253070.84</v>
      </c>
      <c r="K7" s="8" t="n">
        <v>270826.53</v>
      </c>
      <c r="L7" s="8" t="n">
        <v>269982.68</v>
      </c>
      <c r="M7" s="8" t="n">
        <v>333225.68</v>
      </c>
      <c r="N7" s="9" t="n">
        <f aca="false">SUM(B7:M7)</f>
        <v>3352850.4</v>
      </c>
    </row>
    <row r="8" customFormat="false" ht="12.75" hidden="false" customHeight="false" outlineLevel="0" collapsed="false">
      <c r="A8" s="7" t="s">
        <v>19</v>
      </c>
      <c r="B8" s="8" t="n">
        <v>293763.59</v>
      </c>
      <c r="C8" s="8" t="n">
        <v>320819.47</v>
      </c>
      <c r="D8" s="8" t="n">
        <v>259638.2</v>
      </c>
      <c r="E8" s="8" t="n">
        <v>285879.41</v>
      </c>
      <c r="F8" s="8" t="n">
        <v>332755.75</v>
      </c>
      <c r="G8" s="8" t="n">
        <v>216007.69</v>
      </c>
      <c r="H8" s="8" t="n">
        <v>224635.29</v>
      </c>
      <c r="I8" s="8" t="n">
        <v>292245.27</v>
      </c>
      <c r="J8" s="8" t="n">
        <v>253070.84</v>
      </c>
      <c r="K8" s="8" t="n">
        <v>270826.53</v>
      </c>
      <c r="L8" s="8" t="n">
        <v>269982.68</v>
      </c>
      <c r="M8" s="8" t="n">
        <v>333225.68</v>
      </c>
      <c r="N8" s="9" t="n">
        <f aca="false">SUM(B8:M8)</f>
        <v>3352850.4</v>
      </c>
    </row>
    <row r="9" customFormat="false" ht="12.75" hidden="false" customHeight="false" outlineLevel="0" collapsed="false">
      <c r="A9" s="7" t="s">
        <v>20</v>
      </c>
      <c r="B9" s="8" t="n">
        <v>293763.59</v>
      </c>
      <c r="C9" s="8" t="n">
        <v>320819.47</v>
      </c>
      <c r="D9" s="8" t="n">
        <v>259638.2</v>
      </c>
      <c r="E9" s="8" t="n">
        <v>285879.41</v>
      </c>
      <c r="F9" s="8" t="n">
        <v>332755.75</v>
      </c>
      <c r="G9" s="8" t="n">
        <v>216007.69</v>
      </c>
      <c r="H9" s="8" t="n">
        <v>224635.29</v>
      </c>
      <c r="I9" s="8" t="n">
        <v>292245.27</v>
      </c>
      <c r="J9" s="8" t="n">
        <v>253070.84</v>
      </c>
      <c r="K9" s="8" t="n">
        <v>270826.53</v>
      </c>
      <c r="L9" s="8" t="n">
        <v>269982.68</v>
      </c>
      <c r="M9" s="8" t="n">
        <v>333225.68</v>
      </c>
      <c r="N9" s="9" t="n">
        <f aca="false">SUM(B9:M9)</f>
        <v>3352850.4</v>
      </c>
    </row>
    <row r="10" customFormat="false" ht="12.75" hidden="false" customHeight="false" outlineLevel="0" collapsed="false">
      <c r="A10" s="7" t="s">
        <v>21</v>
      </c>
      <c r="B10" s="8" t="n">
        <v>293763.59</v>
      </c>
      <c r="C10" s="8" t="n">
        <v>320819.47</v>
      </c>
      <c r="D10" s="8" t="n">
        <v>259638.2</v>
      </c>
      <c r="E10" s="8" t="n">
        <v>285879.41</v>
      </c>
      <c r="F10" s="8" t="n">
        <v>332755.75</v>
      </c>
      <c r="G10" s="8" t="n">
        <v>216007.69</v>
      </c>
      <c r="H10" s="8" t="n">
        <v>224635.29</v>
      </c>
      <c r="I10" s="8" t="n">
        <v>292245.27</v>
      </c>
      <c r="J10" s="8" t="n">
        <v>253070.84</v>
      </c>
      <c r="K10" s="8" t="n">
        <v>270826.53</v>
      </c>
      <c r="L10" s="8" t="n">
        <v>269982.68</v>
      </c>
      <c r="M10" s="8" t="n">
        <v>333225.68</v>
      </c>
      <c r="N10" s="9" t="n">
        <f aca="false">SUM(B10:M10)</f>
        <v>3352850.4</v>
      </c>
    </row>
    <row r="11" customFormat="false" ht="12.75" hidden="false" customHeight="false" outlineLevel="0" collapsed="false">
      <c r="A11" s="7" t="s">
        <v>22</v>
      </c>
      <c r="B11" s="8" t="n">
        <v>176258.17</v>
      </c>
      <c r="C11" s="8" t="n">
        <v>192491.7</v>
      </c>
      <c r="D11" s="8" t="n">
        <v>155782.94</v>
      </c>
      <c r="E11" s="8" t="n">
        <v>171527.66</v>
      </c>
      <c r="F11" s="8" t="n">
        <v>199653.47</v>
      </c>
      <c r="G11" s="8" t="n">
        <v>129604.63</v>
      </c>
      <c r="H11" s="8" t="n">
        <v>134781.2</v>
      </c>
      <c r="I11" s="8" t="n">
        <v>175347.19</v>
      </c>
      <c r="J11" s="8" t="n">
        <v>151842.51</v>
      </c>
      <c r="K11" s="8" t="n">
        <v>162495.95</v>
      </c>
      <c r="L11" s="8" t="n">
        <v>161989.59</v>
      </c>
      <c r="M11" s="8" t="n">
        <v>199935.44</v>
      </c>
      <c r="N11" s="9" t="n">
        <f aca="false">SUM(B11:M11)</f>
        <v>2011710.45</v>
      </c>
    </row>
    <row r="12" customFormat="false" ht="12.75" hidden="false" customHeight="false" outlineLevel="0" collapsed="false">
      <c r="A12" s="7" t="s">
        <v>23</v>
      </c>
      <c r="B12" s="8" t="n">
        <v>1057548.81</v>
      </c>
      <c r="C12" s="8" t="n">
        <v>1154950</v>
      </c>
      <c r="D12" s="8" t="n">
        <v>934697.45</v>
      </c>
      <c r="E12" s="8" t="n">
        <v>1029165.79</v>
      </c>
      <c r="F12" s="8" t="n">
        <v>1197920.58</v>
      </c>
      <c r="G12" s="8" t="n">
        <v>777627.61</v>
      </c>
      <c r="H12" s="8" t="n">
        <v>808686.96</v>
      </c>
      <c r="I12" s="8" t="n">
        <v>1052082.89</v>
      </c>
      <c r="J12" s="8" t="n">
        <v>911054.92</v>
      </c>
      <c r="K12" s="8" t="n">
        <v>974975.4</v>
      </c>
      <c r="L12" s="8" t="n">
        <v>971937.5</v>
      </c>
      <c r="M12" s="8" t="n">
        <v>1199612.44</v>
      </c>
      <c r="N12" s="9" t="n">
        <f aca="false">SUM(B12:M12)</f>
        <v>12070260.35</v>
      </c>
    </row>
    <row r="13" customFormat="false" ht="12.75" hidden="false" customHeight="false" outlineLevel="0" collapsed="false">
      <c r="A13" s="7" t="s">
        <v>24</v>
      </c>
      <c r="B13" s="8" t="n">
        <v>352516.29</v>
      </c>
      <c r="C13" s="8" t="n">
        <v>384983.35</v>
      </c>
      <c r="D13" s="8" t="n">
        <v>311565.86</v>
      </c>
      <c r="E13" s="8" t="n">
        <v>343055.31</v>
      </c>
      <c r="F13" s="8" t="n">
        <v>399306.88</v>
      </c>
      <c r="G13" s="8" t="n">
        <v>259209.22</v>
      </c>
      <c r="H13" s="8" t="n">
        <v>269562.35</v>
      </c>
      <c r="I13" s="8" t="n">
        <v>350694.33</v>
      </c>
      <c r="J13" s="8" t="n">
        <v>303685</v>
      </c>
      <c r="K13" s="8" t="n">
        <v>324991.82</v>
      </c>
      <c r="L13" s="8" t="n">
        <v>323979.19</v>
      </c>
      <c r="M13" s="8" t="n">
        <v>399870.83</v>
      </c>
      <c r="N13" s="9" t="n">
        <f aca="false">SUM(B13:M13)</f>
        <v>4023420.43</v>
      </c>
    </row>
    <row r="14" customFormat="false" ht="12.75" hidden="false" customHeight="false" outlineLevel="0" collapsed="false">
      <c r="A14" s="7" t="s">
        <v>25</v>
      </c>
      <c r="B14" s="8" t="n">
        <v>182338</v>
      </c>
      <c r="C14" s="8" t="n">
        <v>199131.48</v>
      </c>
      <c r="D14" s="8" t="n">
        <v>161156.51</v>
      </c>
      <c r="E14" s="8" t="n">
        <v>177454.45</v>
      </c>
      <c r="F14" s="8" t="n">
        <v>206673.08</v>
      </c>
      <c r="G14" s="8" t="n">
        <v>134161.38</v>
      </c>
      <c r="H14" s="8" t="n">
        <v>139519.97</v>
      </c>
      <c r="I14" s="8" t="n">
        <v>181512.22</v>
      </c>
      <c r="J14" s="8" t="n">
        <v>157181.15</v>
      </c>
      <c r="K14" s="8" t="n">
        <v>168209.14</v>
      </c>
      <c r="L14" s="8" t="n">
        <v>167685.02</v>
      </c>
      <c r="M14" s="8" t="n">
        <v>206964.98</v>
      </c>
      <c r="N14" s="9" t="n">
        <f aca="false">SUM(B14:M14)</f>
        <v>2081987.38</v>
      </c>
    </row>
    <row r="15" customFormat="false" ht="12.75" hidden="false" customHeight="false" outlineLevel="0" collapsed="false">
      <c r="A15" s="7" t="s">
        <v>26</v>
      </c>
      <c r="B15" s="8" t="n">
        <v>470021.71</v>
      </c>
      <c r="C15" s="8" t="n">
        <v>513311.13</v>
      </c>
      <c r="D15" s="8" t="n">
        <v>415421.1</v>
      </c>
      <c r="E15" s="8" t="n">
        <v>457407.03</v>
      </c>
      <c r="F15" s="8" t="n">
        <v>532409.18</v>
      </c>
      <c r="G15" s="8" t="n">
        <v>345612.32</v>
      </c>
      <c r="H15" s="8" t="n">
        <v>359416.45</v>
      </c>
      <c r="I15" s="8" t="n">
        <v>467592.44</v>
      </c>
      <c r="J15" s="8" t="n">
        <v>404913.33</v>
      </c>
      <c r="K15" s="8" t="n">
        <v>433322.43</v>
      </c>
      <c r="L15" s="8" t="n">
        <v>431972.27</v>
      </c>
      <c r="M15" s="8" t="n">
        <v>533161.1</v>
      </c>
      <c r="N15" s="9" t="n">
        <f aca="false">SUM(B15:M15)</f>
        <v>5364560.49</v>
      </c>
    </row>
    <row r="16" customFormat="false" ht="12.75" hidden="false" customHeight="false" outlineLevel="0" collapsed="false">
      <c r="A16" s="7" t="s">
        <v>27</v>
      </c>
      <c r="B16" s="8" t="n">
        <v>411269.02</v>
      </c>
      <c r="C16" s="8" t="n">
        <v>449147.25</v>
      </c>
      <c r="D16" s="8" t="n">
        <v>363493.49</v>
      </c>
      <c r="E16" s="8" t="n">
        <v>400231.17</v>
      </c>
      <c r="F16" s="8" t="n">
        <v>465858.04</v>
      </c>
      <c r="G16" s="8" t="n">
        <v>302410.77</v>
      </c>
      <c r="H16" s="8" t="n">
        <v>314489.37</v>
      </c>
      <c r="I16" s="8" t="n">
        <v>409143.36</v>
      </c>
      <c r="J16" s="8" t="n">
        <v>354299.16</v>
      </c>
      <c r="K16" s="8" t="n">
        <v>379157.09</v>
      </c>
      <c r="L16" s="8" t="n">
        <v>377975.71</v>
      </c>
      <c r="M16" s="8" t="n">
        <v>466515.96</v>
      </c>
      <c r="N16" s="9" t="n">
        <f aca="false">SUM(B16:M16)</f>
        <v>4693990.39</v>
      </c>
    </row>
    <row r="17" customFormat="false" ht="12.75" hidden="false" customHeight="false" outlineLevel="0" collapsed="false">
      <c r="A17" s="7" t="s">
        <v>28</v>
      </c>
      <c r="B17" s="8" t="n">
        <v>289595.61</v>
      </c>
      <c r="C17" s="8" t="n">
        <v>316267.61</v>
      </c>
      <c r="D17" s="8" t="n">
        <v>255954.43</v>
      </c>
      <c r="E17" s="8" t="n">
        <v>281839.38</v>
      </c>
      <c r="F17" s="8" t="n">
        <v>328245.45</v>
      </c>
      <c r="G17" s="8" t="n">
        <v>213079.85</v>
      </c>
      <c r="H17" s="8" t="n">
        <v>221590.52</v>
      </c>
      <c r="I17" s="8" t="n">
        <v>288284.1</v>
      </c>
      <c r="J17" s="8" t="n">
        <v>249640.64</v>
      </c>
      <c r="K17" s="8" t="n">
        <v>267155.65</v>
      </c>
      <c r="L17" s="8" t="n">
        <v>266323.23</v>
      </c>
      <c r="M17" s="8" t="n">
        <v>328709.05</v>
      </c>
      <c r="N17" s="9" t="n">
        <f aca="false">SUM(B17:M17)</f>
        <v>3306685.52</v>
      </c>
    </row>
    <row r="18" customFormat="false" ht="12.75" hidden="false" customHeight="false" outlineLevel="0" collapsed="false">
      <c r="A18" s="7" t="s">
        <v>29</v>
      </c>
      <c r="B18" s="8" t="n">
        <v>439756.28</v>
      </c>
      <c r="C18" s="8" t="n">
        <v>480258.2</v>
      </c>
      <c r="D18" s="8" t="n">
        <v>388671.48</v>
      </c>
      <c r="E18" s="8" t="n">
        <v>427978.31</v>
      </c>
      <c r="F18" s="8" t="n">
        <v>498446.76</v>
      </c>
      <c r="G18" s="8" t="n">
        <v>323565.68</v>
      </c>
      <c r="H18" s="8" t="n">
        <v>336489.27</v>
      </c>
      <c r="I18" s="8" t="n">
        <v>437764.69</v>
      </c>
      <c r="J18" s="8" t="n">
        <v>379083.88</v>
      </c>
      <c r="K18" s="8" t="n">
        <v>405680.77</v>
      </c>
      <c r="L18" s="8" t="n">
        <v>404416.71</v>
      </c>
      <c r="M18" s="8" t="n">
        <v>499150.74</v>
      </c>
      <c r="N18" s="9" t="n">
        <f aca="false">SUM(B18:M18)</f>
        <v>5021262.77</v>
      </c>
    </row>
    <row r="19" customFormat="false" ht="12.75" hidden="false" customHeight="false" outlineLevel="0" collapsed="false">
      <c r="A19" s="7" t="s">
        <v>30</v>
      </c>
      <c r="B19" s="8" t="n">
        <v>293763.59</v>
      </c>
      <c r="C19" s="8" t="n">
        <v>320819.47</v>
      </c>
      <c r="D19" s="8" t="n">
        <v>259638.2</v>
      </c>
      <c r="E19" s="8" t="n">
        <v>285879.41</v>
      </c>
      <c r="F19" s="8" t="n">
        <v>332755.75</v>
      </c>
      <c r="G19" s="8" t="n">
        <v>216007.69</v>
      </c>
      <c r="H19" s="8" t="n">
        <v>224635.29</v>
      </c>
      <c r="I19" s="8" t="n">
        <v>292245.27</v>
      </c>
      <c r="J19" s="8" t="n">
        <v>253070.84</v>
      </c>
      <c r="K19" s="8" t="n">
        <v>270826.53</v>
      </c>
      <c r="L19" s="8" t="n">
        <v>269982.68</v>
      </c>
      <c r="M19" s="8" t="n">
        <v>333225.68</v>
      </c>
      <c r="N19" s="9" t="n">
        <f aca="false">SUM(B19:M19)</f>
        <v>3352850.4</v>
      </c>
    </row>
    <row r="20" customFormat="false" ht="12.75" hidden="false" customHeight="false" outlineLevel="0" collapsed="false">
      <c r="A20" s="7" t="s">
        <v>31</v>
      </c>
      <c r="B20" s="8" t="n">
        <v>289595.61</v>
      </c>
      <c r="C20" s="8" t="n">
        <v>316267.61</v>
      </c>
      <c r="D20" s="8" t="n">
        <v>255954.43</v>
      </c>
      <c r="E20" s="8" t="n">
        <v>281839.38</v>
      </c>
      <c r="F20" s="8" t="n">
        <v>328245.45</v>
      </c>
      <c r="G20" s="8" t="n">
        <v>213079.85</v>
      </c>
      <c r="H20" s="8" t="n">
        <v>221590.52</v>
      </c>
      <c r="I20" s="8" t="n">
        <v>288284.1</v>
      </c>
      <c r="J20" s="8" t="n">
        <v>249640.64</v>
      </c>
      <c r="K20" s="8" t="n">
        <v>267155.65</v>
      </c>
      <c r="L20" s="8" t="n">
        <v>266323.23</v>
      </c>
      <c r="M20" s="8" t="n">
        <v>328709.05</v>
      </c>
      <c r="N20" s="9" t="n">
        <f aca="false">SUM(B20:M20)</f>
        <v>3306685.52</v>
      </c>
    </row>
    <row r="21" customFormat="false" ht="12.75" hidden="false" customHeight="false" outlineLevel="0" collapsed="false">
      <c r="A21" s="7" t="s">
        <v>32</v>
      </c>
      <c r="B21" s="8" t="n">
        <v>293763.59</v>
      </c>
      <c r="C21" s="8" t="n">
        <v>320819.47</v>
      </c>
      <c r="D21" s="8" t="n">
        <v>259638.2</v>
      </c>
      <c r="E21" s="8" t="n">
        <v>285879.41</v>
      </c>
      <c r="F21" s="8" t="n">
        <v>332755.75</v>
      </c>
      <c r="G21" s="8" t="n">
        <v>216007.69</v>
      </c>
      <c r="H21" s="8" t="n">
        <v>224635.29</v>
      </c>
      <c r="I21" s="8" t="n">
        <v>292245.27</v>
      </c>
      <c r="J21" s="8" t="n">
        <v>253070.84</v>
      </c>
      <c r="K21" s="8" t="n">
        <v>270826.53</v>
      </c>
      <c r="L21" s="8" t="n">
        <v>269982.68</v>
      </c>
      <c r="M21" s="8" t="n">
        <v>333225.68</v>
      </c>
      <c r="N21" s="9" t="n">
        <f aca="false">SUM(B21:M21)</f>
        <v>3352850.4</v>
      </c>
    </row>
    <row r="22" customFormat="false" ht="12.75" hidden="false" customHeight="false" outlineLevel="0" collapsed="false">
      <c r="A22" s="7" t="s">
        <v>33</v>
      </c>
      <c r="B22" s="8" t="n">
        <v>203789.53</v>
      </c>
      <c r="C22" s="8" t="n">
        <v>222558.72</v>
      </c>
      <c r="D22" s="8" t="n">
        <v>180116.08</v>
      </c>
      <c r="E22" s="8" t="n">
        <v>198331.43</v>
      </c>
      <c r="F22" s="8" t="n">
        <v>230987.55</v>
      </c>
      <c r="G22" s="8" t="n">
        <v>149945.1</v>
      </c>
      <c r="H22" s="8" t="n">
        <v>155934.07</v>
      </c>
      <c r="I22" s="8" t="n">
        <v>202866.59</v>
      </c>
      <c r="J22" s="8" t="n">
        <v>175673.05</v>
      </c>
      <c r="K22" s="8" t="n">
        <v>187998.44</v>
      </c>
      <c r="L22" s="8" t="n">
        <v>187412.66</v>
      </c>
      <c r="M22" s="8" t="n">
        <v>231313.77</v>
      </c>
      <c r="N22" s="9" t="n">
        <f aca="false">SUM(B22:M22)</f>
        <v>2326926.99</v>
      </c>
    </row>
    <row r="23" customFormat="false" ht="12.75" hidden="false" customHeight="false" outlineLevel="0" collapsed="false">
      <c r="A23" s="7" t="s">
        <v>34</v>
      </c>
      <c r="B23" s="8" t="n">
        <v>257418.33</v>
      </c>
      <c r="C23" s="8" t="n">
        <v>281126.78</v>
      </c>
      <c r="D23" s="8" t="n">
        <v>227515.05</v>
      </c>
      <c r="E23" s="8" t="n">
        <v>250523.91</v>
      </c>
      <c r="F23" s="8" t="n">
        <v>291773.74</v>
      </c>
      <c r="G23" s="8" t="n">
        <v>189404.32</v>
      </c>
      <c r="H23" s="8" t="n">
        <v>196969.37</v>
      </c>
      <c r="I23" s="8" t="n">
        <v>256252.54</v>
      </c>
      <c r="J23" s="8" t="n">
        <v>221902.8</v>
      </c>
      <c r="K23" s="8" t="n">
        <v>237471.69</v>
      </c>
      <c r="L23" s="8" t="n">
        <v>236731.78</v>
      </c>
      <c r="M23" s="8" t="n">
        <v>292185.83</v>
      </c>
      <c r="N23" s="9" t="n">
        <f aca="false">SUM(B23:M23)</f>
        <v>2939276.14</v>
      </c>
    </row>
    <row r="24" customFormat="false" ht="12.75" hidden="false" customHeight="false" outlineLevel="0" collapsed="false">
      <c r="A24" s="7" t="s">
        <v>35</v>
      </c>
      <c r="B24" s="8" t="n">
        <v>257418.33</v>
      </c>
      <c r="C24" s="8" t="n">
        <v>281126.78</v>
      </c>
      <c r="D24" s="8" t="n">
        <v>227515.05</v>
      </c>
      <c r="E24" s="8" t="n">
        <v>250523.91</v>
      </c>
      <c r="F24" s="8" t="n">
        <v>291773.74</v>
      </c>
      <c r="G24" s="8" t="n">
        <v>189404.32</v>
      </c>
      <c r="H24" s="8" t="n">
        <v>196969.37</v>
      </c>
      <c r="I24" s="8" t="n">
        <v>256252.54</v>
      </c>
      <c r="J24" s="8" t="n">
        <v>221902.8</v>
      </c>
      <c r="K24" s="8" t="n">
        <v>237471.69</v>
      </c>
      <c r="L24" s="8" t="n">
        <v>236731.78</v>
      </c>
      <c r="M24" s="8" t="n">
        <v>292185.83</v>
      </c>
      <c r="N24" s="9" t="n">
        <f aca="false">SUM(B24:M24)</f>
        <v>2939276.14</v>
      </c>
    </row>
    <row r="25" customFormat="false" ht="12.75" hidden="false" customHeight="false" outlineLevel="0" collapsed="false">
      <c r="A25" s="7" t="s">
        <v>36</v>
      </c>
      <c r="B25" s="8" t="n">
        <v>203789.53</v>
      </c>
      <c r="C25" s="8" t="n">
        <v>222558.72</v>
      </c>
      <c r="D25" s="8" t="n">
        <v>180116.08</v>
      </c>
      <c r="E25" s="8" t="n">
        <v>198331.43</v>
      </c>
      <c r="F25" s="8" t="n">
        <v>230987.55</v>
      </c>
      <c r="G25" s="8" t="n">
        <v>149945.1</v>
      </c>
      <c r="H25" s="8" t="n">
        <v>155934.07</v>
      </c>
      <c r="I25" s="8" t="n">
        <v>202866.59</v>
      </c>
      <c r="J25" s="8" t="n">
        <v>175673.05</v>
      </c>
      <c r="K25" s="8" t="n">
        <v>187998.44</v>
      </c>
      <c r="L25" s="8" t="n">
        <v>187412.66</v>
      </c>
      <c r="M25" s="8" t="n">
        <v>231313.77</v>
      </c>
      <c r="N25" s="9" t="n">
        <f aca="false">SUM(B25:M25)</f>
        <v>2326926.99</v>
      </c>
    </row>
    <row r="26" customFormat="false" ht="12.75" hidden="false" customHeight="false" outlineLevel="0" collapsed="false">
      <c r="A26" s="7" t="s">
        <v>37</v>
      </c>
      <c r="B26" s="8" t="n">
        <v>343224.41</v>
      </c>
      <c r="C26" s="8" t="n">
        <v>374835.68</v>
      </c>
      <c r="D26" s="8" t="n">
        <v>303353.37</v>
      </c>
      <c r="E26" s="8" t="n">
        <v>334031.87</v>
      </c>
      <c r="F26" s="8" t="n">
        <v>389031.64</v>
      </c>
      <c r="G26" s="8" t="n">
        <v>252539.07</v>
      </c>
      <c r="H26" s="8" t="n">
        <v>262625.78</v>
      </c>
      <c r="I26" s="8" t="n">
        <v>341670.02</v>
      </c>
      <c r="J26" s="8" t="n">
        <v>295870.36</v>
      </c>
      <c r="K26" s="8" t="n">
        <v>316628.91</v>
      </c>
      <c r="L26" s="8" t="n">
        <v>315642.34</v>
      </c>
      <c r="M26" s="8" t="n">
        <v>389581.08</v>
      </c>
      <c r="N26" s="9" t="n">
        <f aca="false">SUM(B26:M26)</f>
        <v>3919034.53</v>
      </c>
    </row>
    <row r="27" customFormat="false" ht="12.75" hidden="false" customHeight="false" outlineLevel="0" collapsed="false">
      <c r="A27" s="7" t="s">
        <v>38</v>
      </c>
      <c r="B27" s="8" t="n">
        <v>176258.17</v>
      </c>
      <c r="C27" s="8" t="n">
        <v>192491.7</v>
      </c>
      <c r="D27" s="8" t="n">
        <v>155782.94</v>
      </c>
      <c r="E27" s="8" t="n">
        <v>171527.66</v>
      </c>
      <c r="F27" s="8" t="n">
        <v>199653.47</v>
      </c>
      <c r="G27" s="8" t="n">
        <v>129604.63</v>
      </c>
      <c r="H27" s="8" t="n">
        <v>134781.2</v>
      </c>
      <c r="I27" s="8" t="n">
        <v>175347.19</v>
      </c>
      <c r="J27" s="8" t="n">
        <v>151842.51</v>
      </c>
      <c r="K27" s="8" t="n">
        <v>162495.95</v>
      </c>
      <c r="L27" s="8" t="n">
        <v>161989.59</v>
      </c>
      <c r="M27" s="8" t="n">
        <v>199935.44</v>
      </c>
      <c r="N27" s="9" t="n">
        <f aca="false">SUM(B27:M27)</f>
        <v>2011710.45</v>
      </c>
    </row>
    <row r="28" customFormat="false" ht="12.75" hidden="false" customHeight="false" outlineLevel="0" collapsed="false">
      <c r="A28" s="7" t="s">
        <v>39</v>
      </c>
      <c r="B28" s="8" t="n">
        <v>235010.89</v>
      </c>
      <c r="C28" s="8" t="n">
        <v>256655.57</v>
      </c>
      <c r="D28" s="8" t="n">
        <v>207710.58</v>
      </c>
      <c r="E28" s="8" t="n">
        <v>228703.55</v>
      </c>
      <c r="F28" s="8" t="n">
        <v>266204.61</v>
      </c>
      <c r="G28" s="8" t="n">
        <v>172806.15</v>
      </c>
      <c r="H28" s="8" t="n">
        <v>179708.25</v>
      </c>
      <c r="I28" s="8" t="n">
        <v>233796.24</v>
      </c>
      <c r="J28" s="8" t="n">
        <v>202456.69</v>
      </c>
      <c r="K28" s="8" t="n">
        <v>216661.24</v>
      </c>
      <c r="L28" s="8" t="n">
        <v>215986.15</v>
      </c>
      <c r="M28" s="8" t="n">
        <v>266580.59</v>
      </c>
      <c r="N28" s="9" t="n">
        <f aca="false">SUM(B28:M28)</f>
        <v>2682280.51</v>
      </c>
    </row>
    <row r="29" customFormat="false" ht="12.75" hidden="false" customHeight="false" outlineLevel="0" collapsed="false">
      <c r="A29" s="7" t="s">
        <v>40</v>
      </c>
      <c r="B29" s="8" t="n">
        <v>289595.61</v>
      </c>
      <c r="C29" s="8" t="n">
        <v>316267.61</v>
      </c>
      <c r="D29" s="8" t="n">
        <v>255954.43</v>
      </c>
      <c r="E29" s="8" t="n">
        <v>281839.38</v>
      </c>
      <c r="F29" s="8" t="n">
        <v>328245.45</v>
      </c>
      <c r="G29" s="8" t="n">
        <v>213079.85</v>
      </c>
      <c r="H29" s="8" t="n">
        <v>221590.52</v>
      </c>
      <c r="I29" s="8" t="n">
        <v>288284.1</v>
      </c>
      <c r="J29" s="8" t="n">
        <v>249640.64</v>
      </c>
      <c r="K29" s="8" t="n">
        <v>267155.65</v>
      </c>
      <c r="L29" s="8" t="n">
        <v>266323.23</v>
      </c>
      <c r="M29" s="8" t="n">
        <v>328709.05</v>
      </c>
      <c r="N29" s="9" t="n">
        <f aca="false">SUM(B29:M29)</f>
        <v>3306685.52</v>
      </c>
    </row>
    <row r="30" customFormat="false" ht="12.75" hidden="false" customHeight="false" outlineLevel="0" collapsed="false">
      <c r="A30" s="7" t="s">
        <v>41</v>
      </c>
      <c r="B30" s="8" t="n">
        <v>587527.13</v>
      </c>
      <c r="C30" s="8" t="n">
        <v>641638.89</v>
      </c>
      <c r="D30" s="8" t="n">
        <v>519276.39</v>
      </c>
      <c r="E30" s="8" t="n">
        <v>571758.79</v>
      </c>
      <c r="F30" s="8" t="n">
        <v>665511.46</v>
      </c>
      <c r="G30" s="8" t="n">
        <v>432015.35</v>
      </c>
      <c r="H30" s="8" t="n">
        <v>449270.55</v>
      </c>
      <c r="I30" s="8" t="n">
        <v>584490.51</v>
      </c>
      <c r="J30" s="8" t="n">
        <v>506141.65</v>
      </c>
      <c r="K30" s="8" t="n">
        <v>541653</v>
      </c>
      <c r="L30" s="8" t="n">
        <v>539965.27</v>
      </c>
      <c r="M30" s="8" t="n">
        <v>666451.36</v>
      </c>
      <c r="N30" s="9" t="n">
        <f aca="false">SUM(B30:M30)</f>
        <v>6705700.35</v>
      </c>
    </row>
    <row r="31" customFormat="false" ht="12.75" hidden="false" customHeight="false" outlineLevel="0" collapsed="false">
      <c r="A31" s="7" t="s">
        <v>42</v>
      </c>
      <c r="B31" s="8" t="n">
        <v>182338</v>
      </c>
      <c r="C31" s="8" t="n">
        <v>199131.48</v>
      </c>
      <c r="D31" s="8" t="n">
        <v>161156.51</v>
      </c>
      <c r="E31" s="8" t="n">
        <v>177454.45</v>
      </c>
      <c r="F31" s="8" t="n">
        <v>206673.08</v>
      </c>
      <c r="G31" s="8" t="n">
        <v>134161.38</v>
      </c>
      <c r="H31" s="8" t="n">
        <v>139519.97</v>
      </c>
      <c r="I31" s="8" t="n">
        <v>181512.22</v>
      </c>
      <c r="J31" s="8" t="n">
        <v>157181.15</v>
      </c>
      <c r="K31" s="8" t="n">
        <v>168209.14</v>
      </c>
      <c r="L31" s="8" t="n">
        <v>167685.02</v>
      </c>
      <c r="M31" s="8" t="n">
        <v>206964.98</v>
      </c>
      <c r="N31" s="9" t="n">
        <f aca="false">SUM(B31:M31)</f>
        <v>2081987.38</v>
      </c>
    </row>
    <row r="32" customFormat="false" ht="12.75" hidden="false" customHeight="false" outlineLevel="0" collapsed="false">
      <c r="A32" s="7" t="s">
        <v>43</v>
      </c>
      <c r="B32" s="8" t="n">
        <v>257418.33</v>
      </c>
      <c r="C32" s="8" t="n">
        <v>281126.78</v>
      </c>
      <c r="D32" s="8" t="n">
        <v>227515.05</v>
      </c>
      <c r="E32" s="8" t="n">
        <v>250523.91</v>
      </c>
      <c r="F32" s="8" t="n">
        <v>291773.74</v>
      </c>
      <c r="G32" s="8" t="n">
        <v>189404.32</v>
      </c>
      <c r="H32" s="8" t="n">
        <v>196969.37</v>
      </c>
      <c r="I32" s="8" t="n">
        <v>256252.54</v>
      </c>
      <c r="J32" s="8" t="n">
        <v>221902.8</v>
      </c>
      <c r="K32" s="8" t="n">
        <v>237471.69</v>
      </c>
      <c r="L32" s="8" t="n">
        <v>236731.78</v>
      </c>
      <c r="M32" s="8" t="n">
        <v>292185.83</v>
      </c>
      <c r="N32" s="9" t="n">
        <f aca="false">SUM(B32:M32)</f>
        <v>2939276.14</v>
      </c>
    </row>
    <row r="33" customFormat="false" ht="12.75" hidden="false" customHeight="false" outlineLevel="0" collapsed="false">
      <c r="A33" s="7" t="s">
        <v>44</v>
      </c>
      <c r="B33" s="8" t="n">
        <v>176258.17</v>
      </c>
      <c r="C33" s="8" t="n">
        <v>192491.7</v>
      </c>
      <c r="D33" s="8" t="n">
        <v>155782.94</v>
      </c>
      <c r="E33" s="8" t="n">
        <v>171527.66</v>
      </c>
      <c r="F33" s="8" t="n">
        <v>199653.47</v>
      </c>
      <c r="G33" s="8" t="n">
        <v>129604.63</v>
      </c>
      <c r="H33" s="8" t="n">
        <v>134781.2</v>
      </c>
      <c r="I33" s="8" t="n">
        <v>175347.19</v>
      </c>
      <c r="J33" s="8" t="n">
        <v>151842.51</v>
      </c>
      <c r="K33" s="8" t="n">
        <v>162495.95</v>
      </c>
      <c r="L33" s="8" t="n">
        <v>161989.59</v>
      </c>
      <c r="M33" s="8" t="n">
        <v>199935.44</v>
      </c>
      <c r="N33" s="9" t="n">
        <f aca="false">SUM(B33:M33)</f>
        <v>2011710.45</v>
      </c>
    </row>
    <row r="34" customFormat="false" ht="12.75" hidden="false" customHeight="false" outlineLevel="0" collapsed="false">
      <c r="A34" s="7" t="s">
        <v>45</v>
      </c>
      <c r="B34" s="8" t="n">
        <v>343224.41</v>
      </c>
      <c r="C34" s="8" t="n">
        <v>374835.68</v>
      </c>
      <c r="D34" s="8" t="n">
        <v>303353.37</v>
      </c>
      <c r="E34" s="8" t="n">
        <v>334031.87</v>
      </c>
      <c r="F34" s="8" t="n">
        <v>389031.64</v>
      </c>
      <c r="G34" s="8" t="n">
        <v>252539.07</v>
      </c>
      <c r="H34" s="8" t="n">
        <v>262625.78</v>
      </c>
      <c r="I34" s="8" t="n">
        <v>341670.02</v>
      </c>
      <c r="J34" s="8" t="n">
        <v>295870.36</v>
      </c>
      <c r="K34" s="8" t="n">
        <v>316628.91</v>
      </c>
      <c r="L34" s="8" t="n">
        <v>315642.34</v>
      </c>
      <c r="M34" s="8" t="n">
        <v>389581.08</v>
      </c>
      <c r="N34" s="9" t="n">
        <f aca="false">SUM(B34:M34)</f>
        <v>3919034.53</v>
      </c>
    </row>
    <row r="35" customFormat="false" ht="12.75" hidden="false" customHeight="false" outlineLevel="0" collapsed="false">
      <c r="A35" s="7" t="s">
        <v>46</v>
      </c>
      <c r="B35" s="8" t="n">
        <v>235966.79</v>
      </c>
      <c r="C35" s="8" t="n">
        <v>257699.54</v>
      </c>
      <c r="D35" s="8" t="n">
        <v>208555.46</v>
      </c>
      <c r="E35" s="8" t="n">
        <v>229646.91</v>
      </c>
      <c r="F35" s="8" t="n">
        <v>267459.26</v>
      </c>
      <c r="G35" s="8" t="n">
        <v>173620.62</v>
      </c>
      <c r="H35" s="8" t="n">
        <v>180555.23</v>
      </c>
      <c r="I35" s="8" t="n">
        <v>234898.16</v>
      </c>
      <c r="J35" s="8" t="n">
        <v>203410.88</v>
      </c>
      <c r="K35" s="8" t="n">
        <v>217682.39</v>
      </c>
      <c r="L35" s="8" t="n">
        <v>217004.13</v>
      </c>
      <c r="M35" s="8" t="n">
        <v>267837.01</v>
      </c>
      <c r="N35" s="9" t="n">
        <f aca="false">SUM(B35:M35)</f>
        <v>2694336.38</v>
      </c>
    </row>
    <row r="36" customFormat="false" ht="12.75" hidden="false" customHeight="false" outlineLevel="0" collapsed="false">
      <c r="A36" s="7" t="s">
        <v>47</v>
      </c>
      <c r="B36" s="8" t="n">
        <v>343224.41</v>
      </c>
      <c r="C36" s="8" t="n">
        <v>374835.68</v>
      </c>
      <c r="D36" s="8" t="n">
        <v>303353.37</v>
      </c>
      <c r="E36" s="8" t="n">
        <v>334031.87</v>
      </c>
      <c r="F36" s="8" t="n">
        <v>389031.64</v>
      </c>
      <c r="G36" s="8" t="n">
        <v>252539.07</v>
      </c>
      <c r="H36" s="8" t="n">
        <v>262625.78</v>
      </c>
      <c r="I36" s="8" t="n">
        <v>341670.02</v>
      </c>
      <c r="J36" s="8" t="n">
        <v>295870.36</v>
      </c>
      <c r="K36" s="8" t="n">
        <v>316628.91</v>
      </c>
      <c r="L36" s="8" t="n">
        <v>315642.34</v>
      </c>
      <c r="M36" s="8" t="n">
        <v>389581.08</v>
      </c>
      <c r="N36" s="9" t="n">
        <f aca="false">SUM(B36:M36)</f>
        <v>3919034.53</v>
      </c>
    </row>
    <row r="37" customFormat="false" ht="12.75" hidden="false" customHeight="false" outlineLevel="0" collapsed="false">
      <c r="A37" s="7" t="s">
        <v>48</v>
      </c>
      <c r="B37" s="8" t="n">
        <v>235966.79</v>
      </c>
      <c r="C37" s="8" t="n">
        <v>257699.54</v>
      </c>
      <c r="D37" s="8" t="n">
        <v>208555.46</v>
      </c>
      <c r="E37" s="8" t="n">
        <v>229646.91</v>
      </c>
      <c r="F37" s="8" t="n">
        <v>267459.26</v>
      </c>
      <c r="G37" s="8" t="n">
        <v>173620.62</v>
      </c>
      <c r="H37" s="8" t="n">
        <v>180555.23</v>
      </c>
      <c r="I37" s="8" t="n">
        <v>234898.16</v>
      </c>
      <c r="J37" s="8" t="n">
        <v>203410.88</v>
      </c>
      <c r="K37" s="8" t="n">
        <v>217682.39</v>
      </c>
      <c r="L37" s="8" t="n">
        <v>217004.13</v>
      </c>
      <c r="M37" s="8" t="n">
        <v>267837.01</v>
      </c>
      <c r="N37" s="9" t="n">
        <f aca="false">SUM(B37:M37)</f>
        <v>2694336.38</v>
      </c>
    </row>
    <row r="38" customFormat="false" ht="12.75" hidden="false" customHeight="false" outlineLevel="0" collapsed="false">
      <c r="A38" s="7" t="s">
        <v>49</v>
      </c>
      <c r="B38" s="8" t="n">
        <v>587527.13</v>
      </c>
      <c r="C38" s="8" t="n">
        <v>641638.89</v>
      </c>
      <c r="D38" s="8" t="n">
        <v>519276.39</v>
      </c>
      <c r="E38" s="8" t="n">
        <v>571758.79</v>
      </c>
      <c r="F38" s="8" t="n">
        <v>665511.46</v>
      </c>
      <c r="G38" s="8" t="n">
        <v>432015.35</v>
      </c>
      <c r="H38" s="8" t="n">
        <v>449270.55</v>
      </c>
      <c r="I38" s="8" t="n">
        <v>584490.51</v>
      </c>
      <c r="J38" s="8" t="n">
        <v>506141.65</v>
      </c>
      <c r="K38" s="8" t="n">
        <v>541653</v>
      </c>
      <c r="L38" s="8" t="n">
        <v>539965.27</v>
      </c>
      <c r="M38" s="8" t="n">
        <v>666451.36</v>
      </c>
      <c r="N38" s="9" t="n">
        <f aca="false">SUM(B38:M38)</f>
        <v>6705700.35</v>
      </c>
    </row>
    <row r="39" customFormat="false" ht="12.75" hidden="false" customHeight="false" outlineLevel="0" collapsed="false">
      <c r="A39" s="7" t="s">
        <v>50</v>
      </c>
      <c r="B39" s="8" t="n">
        <v>411269.02</v>
      </c>
      <c r="C39" s="8" t="n">
        <v>449147.25</v>
      </c>
      <c r="D39" s="8" t="n">
        <v>363493.49</v>
      </c>
      <c r="E39" s="8" t="n">
        <v>400231.17</v>
      </c>
      <c r="F39" s="8" t="n">
        <v>465858.04</v>
      </c>
      <c r="G39" s="8" t="n">
        <v>302410.77</v>
      </c>
      <c r="H39" s="8" t="n">
        <v>314489.37</v>
      </c>
      <c r="I39" s="8" t="n">
        <v>409143.36</v>
      </c>
      <c r="J39" s="8" t="n">
        <v>354299.16</v>
      </c>
      <c r="K39" s="8" t="n">
        <v>379157.09</v>
      </c>
      <c r="L39" s="8" t="n">
        <v>377975.71</v>
      </c>
      <c r="M39" s="8" t="n">
        <v>466515.96</v>
      </c>
      <c r="N39" s="9" t="n">
        <f aca="false">SUM(B39:M39)</f>
        <v>4693990.39</v>
      </c>
    </row>
    <row r="40" customFormat="false" ht="12.75" hidden="false" customHeight="false" outlineLevel="0" collapsed="false">
      <c r="A40" s="7" t="s">
        <v>51</v>
      </c>
      <c r="B40" s="8" t="n">
        <v>587527.13</v>
      </c>
      <c r="C40" s="8" t="n">
        <v>641638.89</v>
      </c>
      <c r="D40" s="8" t="n">
        <v>519276.39</v>
      </c>
      <c r="E40" s="8" t="n">
        <v>571758.79</v>
      </c>
      <c r="F40" s="8" t="n">
        <v>665511.46</v>
      </c>
      <c r="G40" s="8" t="n">
        <v>432015.35</v>
      </c>
      <c r="H40" s="8" t="n">
        <v>449270.55</v>
      </c>
      <c r="I40" s="8" t="n">
        <v>584490.51</v>
      </c>
      <c r="J40" s="8" t="n">
        <v>506141.65</v>
      </c>
      <c r="K40" s="8" t="n">
        <v>541653</v>
      </c>
      <c r="L40" s="8" t="n">
        <v>539965.27</v>
      </c>
      <c r="M40" s="8" t="n">
        <v>666451.36</v>
      </c>
      <c r="N40" s="9" t="n">
        <f aca="false">SUM(B40:M40)</f>
        <v>6705700.35</v>
      </c>
    </row>
    <row r="41" customFormat="false" ht="12.75" hidden="false" customHeight="false" outlineLevel="0" collapsed="false">
      <c r="A41" s="7" t="s">
        <v>52</v>
      </c>
      <c r="B41" s="8" t="n">
        <v>289595.61</v>
      </c>
      <c r="C41" s="8" t="n">
        <v>316267.61</v>
      </c>
      <c r="D41" s="8" t="n">
        <v>255954.43</v>
      </c>
      <c r="E41" s="8" t="n">
        <v>281839.38</v>
      </c>
      <c r="F41" s="8" t="n">
        <v>328245.45</v>
      </c>
      <c r="G41" s="8" t="n">
        <v>213079.85</v>
      </c>
      <c r="H41" s="8" t="n">
        <v>221590.52</v>
      </c>
      <c r="I41" s="8" t="n">
        <v>288284.1</v>
      </c>
      <c r="J41" s="8" t="n">
        <v>249640.64</v>
      </c>
      <c r="K41" s="8" t="n">
        <v>267155.65</v>
      </c>
      <c r="L41" s="8" t="n">
        <v>266323.23</v>
      </c>
      <c r="M41" s="8" t="n">
        <v>328709.05</v>
      </c>
      <c r="N41" s="9" t="n">
        <f aca="false">SUM(B41:M41)</f>
        <v>3306685.52</v>
      </c>
    </row>
    <row r="42" customFormat="false" ht="12.75" hidden="false" customHeight="false" outlineLevel="0" collapsed="false">
      <c r="A42" s="7" t="s">
        <v>53</v>
      </c>
      <c r="B42" s="8" t="n">
        <v>182338</v>
      </c>
      <c r="C42" s="8" t="n">
        <v>199131.48</v>
      </c>
      <c r="D42" s="8" t="n">
        <v>161156.51</v>
      </c>
      <c r="E42" s="8" t="n">
        <v>177454.45</v>
      </c>
      <c r="F42" s="8" t="n">
        <v>206673.08</v>
      </c>
      <c r="G42" s="8" t="n">
        <v>134161.38</v>
      </c>
      <c r="H42" s="8" t="n">
        <v>139519.97</v>
      </c>
      <c r="I42" s="8" t="n">
        <v>181512.22</v>
      </c>
      <c r="J42" s="8" t="n">
        <v>157181.15</v>
      </c>
      <c r="K42" s="8" t="n">
        <v>168209.14</v>
      </c>
      <c r="L42" s="8" t="n">
        <v>167685.02</v>
      </c>
      <c r="M42" s="8" t="n">
        <v>206964.98</v>
      </c>
      <c r="N42" s="9" t="n">
        <f aca="false">SUM(B42:M42)</f>
        <v>2081987.38</v>
      </c>
    </row>
    <row r="43" customFormat="false" ht="12.75" hidden="false" customHeight="false" outlineLevel="0" collapsed="false">
      <c r="A43" s="7" t="s">
        <v>54</v>
      </c>
      <c r="B43" s="8" t="n">
        <v>998796.07</v>
      </c>
      <c r="C43" s="8" t="n">
        <v>1090786.1</v>
      </c>
      <c r="D43" s="8" t="n">
        <v>882769.85</v>
      </c>
      <c r="E43" s="8" t="n">
        <v>971989.92</v>
      </c>
      <c r="F43" s="8" t="n">
        <v>1131369.45</v>
      </c>
      <c r="G43" s="8" t="n">
        <v>734426.08</v>
      </c>
      <c r="H43" s="8" t="n">
        <v>763759.91</v>
      </c>
      <c r="I43" s="8" t="n">
        <v>993633.87</v>
      </c>
      <c r="J43" s="8" t="n">
        <v>860440.79</v>
      </c>
      <c r="K43" s="8" t="n">
        <v>920810.07</v>
      </c>
      <c r="L43" s="8" t="n">
        <v>917940.96</v>
      </c>
      <c r="M43" s="8" t="n">
        <v>1132967.28</v>
      </c>
      <c r="N43" s="9" t="n">
        <f aca="false">SUM(B43:M43)</f>
        <v>11399690.35</v>
      </c>
    </row>
    <row r="44" customFormat="false" ht="12.75" hidden="false" customHeight="false" outlineLevel="0" collapsed="false">
      <c r="A44" s="7" t="s">
        <v>55</v>
      </c>
      <c r="B44" s="8" t="n">
        <v>235010.89</v>
      </c>
      <c r="C44" s="8" t="n">
        <v>256655.57</v>
      </c>
      <c r="D44" s="8" t="n">
        <v>207710.58</v>
      </c>
      <c r="E44" s="8" t="n">
        <v>228703.55</v>
      </c>
      <c r="F44" s="8" t="n">
        <v>266204.61</v>
      </c>
      <c r="G44" s="8" t="n">
        <v>172806.15</v>
      </c>
      <c r="H44" s="8" t="n">
        <v>179708.25</v>
      </c>
      <c r="I44" s="8" t="n">
        <v>233796.24</v>
      </c>
      <c r="J44" s="8" t="n">
        <v>202456.69</v>
      </c>
      <c r="K44" s="8" t="n">
        <v>216661.24</v>
      </c>
      <c r="L44" s="8" t="n">
        <v>215986.15</v>
      </c>
      <c r="M44" s="8" t="n">
        <v>266580.59</v>
      </c>
      <c r="N44" s="9" t="n">
        <f aca="false">SUM(B44:M44)</f>
        <v>2682280.51</v>
      </c>
    </row>
    <row r="45" customFormat="false" ht="12.75" hidden="false" customHeight="false" outlineLevel="0" collapsed="false">
      <c r="A45" s="7" t="s">
        <v>444</v>
      </c>
      <c r="B45" s="8" t="n">
        <v>182338</v>
      </c>
      <c r="C45" s="8" t="n">
        <v>199131.48</v>
      </c>
      <c r="D45" s="8" t="n">
        <v>161156.51</v>
      </c>
      <c r="E45" s="8" t="n">
        <v>177454.45</v>
      </c>
      <c r="F45" s="8" t="n">
        <v>206673.08</v>
      </c>
      <c r="G45" s="8" t="n">
        <v>134161.38</v>
      </c>
      <c r="H45" s="8" t="n">
        <v>139519.97</v>
      </c>
      <c r="I45" s="8" t="n">
        <v>181512.22</v>
      </c>
      <c r="J45" s="8" t="n">
        <v>157181.15</v>
      </c>
      <c r="K45" s="8" t="n">
        <v>168209.14</v>
      </c>
      <c r="L45" s="8" t="n">
        <v>167685.02</v>
      </c>
      <c r="M45" s="8" t="n">
        <v>206964.98</v>
      </c>
      <c r="N45" s="9" t="n">
        <f aca="false">SUM(B45:M45)</f>
        <v>2081987.38</v>
      </c>
    </row>
    <row r="46" customFormat="false" ht="12.75" hidden="false" customHeight="false" outlineLevel="0" collapsed="false">
      <c r="A46" s="7" t="s">
        <v>441</v>
      </c>
      <c r="B46" s="8" t="n">
        <v>235010.89</v>
      </c>
      <c r="C46" s="8" t="n">
        <v>256655.57</v>
      </c>
      <c r="D46" s="8" t="n">
        <v>207710.58</v>
      </c>
      <c r="E46" s="8" t="n">
        <v>228703.55</v>
      </c>
      <c r="F46" s="8" t="n">
        <v>266204.61</v>
      </c>
      <c r="G46" s="8" t="n">
        <v>172806.15</v>
      </c>
      <c r="H46" s="8" t="n">
        <v>179708.25</v>
      </c>
      <c r="I46" s="8" t="n">
        <v>233796.24</v>
      </c>
      <c r="J46" s="8" t="n">
        <v>202456.69</v>
      </c>
      <c r="K46" s="8" t="n">
        <v>216661.24</v>
      </c>
      <c r="L46" s="8" t="n">
        <v>215986.15</v>
      </c>
      <c r="M46" s="8" t="n">
        <v>266580.59</v>
      </c>
      <c r="N46" s="9" t="n">
        <f aca="false">SUM(B46:M46)</f>
        <v>2682280.51</v>
      </c>
    </row>
    <row r="47" customFormat="false" ht="12.75" hidden="false" customHeight="false" outlineLevel="0" collapsed="false">
      <c r="A47" s="7" t="s">
        <v>57</v>
      </c>
      <c r="B47" s="8" t="n">
        <v>343224.41</v>
      </c>
      <c r="C47" s="8" t="n">
        <v>374835.68</v>
      </c>
      <c r="D47" s="8" t="n">
        <v>303353.37</v>
      </c>
      <c r="E47" s="8" t="n">
        <v>334031.87</v>
      </c>
      <c r="F47" s="8" t="n">
        <v>389031.64</v>
      </c>
      <c r="G47" s="8" t="n">
        <v>252539.07</v>
      </c>
      <c r="H47" s="8" t="n">
        <v>262625.78</v>
      </c>
      <c r="I47" s="8" t="n">
        <v>341670.02</v>
      </c>
      <c r="J47" s="8" t="n">
        <v>295870.36</v>
      </c>
      <c r="K47" s="8" t="n">
        <v>316628.91</v>
      </c>
      <c r="L47" s="8" t="n">
        <v>315642.34</v>
      </c>
      <c r="M47" s="8" t="n">
        <v>389581.08</v>
      </c>
      <c r="N47" s="9" t="n">
        <f aca="false">SUM(B47:M47)</f>
        <v>3919034.53</v>
      </c>
    </row>
    <row r="48" customFormat="false" ht="12.75" hidden="false" customHeight="false" outlineLevel="0" collapsed="false">
      <c r="A48" s="7" t="s">
        <v>58</v>
      </c>
      <c r="B48" s="8" t="n">
        <v>352516.29</v>
      </c>
      <c r="C48" s="8" t="n">
        <v>384983.35</v>
      </c>
      <c r="D48" s="8" t="n">
        <v>311565.86</v>
      </c>
      <c r="E48" s="8" t="n">
        <v>343055.31</v>
      </c>
      <c r="F48" s="8" t="n">
        <v>399306.88</v>
      </c>
      <c r="G48" s="8" t="n">
        <v>259209.22</v>
      </c>
      <c r="H48" s="8" t="n">
        <v>269562.35</v>
      </c>
      <c r="I48" s="8" t="n">
        <v>350694.33</v>
      </c>
      <c r="J48" s="8" t="n">
        <v>303685</v>
      </c>
      <c r="K48" s="8" t="n">
        <v>324991.82</v>
      </c>
      <c r="L48" s="8" t="n">
        <v>323979.19</v>
      </c>
      <c r="M48" s="8" t="n">
        <v>399870.83</v>
      </c>
      <c r="N48" s="9" t="n">
        <f aca="false">SUM(B48:M48)</f>
        <v>4023420.43</v>
      </c>
    </row>
    <row r="49" customFormat="false" ht="12.75" hidden="false" customHeight="false" outlineLevel="0" collapsed="false">
      <c r="A49" s="7" t="s">
        <v>59</v>
      </c>
      <c r="B49" s="8" t="n">
        <v>293763.59</v>
      </c>
      <c r="C49" s="8" t="n">
        <v>320819.47</v>
      </c>
      <c r="D49" s="8" t="n">
        <v>259638.2</v>
      </c>
      <c r="E49" s="8" t="n">
        <v>285879.41</v>
      </c>
      <c r="F49" s="8" t="n">
        <v>332755.75</v>
      </c>
      <c r="G49" s="8" t="n">
        <v>216007.69</v>
      </c>
      <c r="H49" s="8" t="n">
        <v>224635.29</v>
      </c>
      <c r="I49" s="8" t="n">
        <v>292245.27</v>
      </c>
      <c r="J49" s="8" t="n">
        <v>253070.84</v>
      </c>
      <c r="K49" s="8" t="n">
        <v>270826.53</v>
      </c>
      <c r="L49" s="8" t="n">
        <v>269982.68</v>
      </c>
      <c r="M49" s="8" t="n">
        <v>333225.68</v>
      </c>
      <c r="N49" s="9" t="n">
        <f aca="false">SUM(B49:M49)</f>
        <v>3352850.4</v>
      </c>
    </row>
    <row r="50" customFormat="false" ht="12.75" hidden="false" customHeight="false" outlineLevel="0" collapsed="false">
      <c r="A50" s="7" t="s">
        <v>60</v>
      </c>
      <c r="B50" s="8" t="n">
        <v>352516.29</v>
      </c>
      <c r="C50" s="8" t="n">
        <v>384983.35</v>
      </c>
      <c r="D50" s="8" t="n">
        <v>311565.86</v>
      </c>
      <c r="E50" s="8" t="n">
        <v>343055.31</v>
      </c>
      <c r="F50" s="8" t="n">
        <v>399306.88</v>
      </c>
      <c r="G50" s="8" t="n">
        <v>259209.22</v>
      </c>
      <c r="H50" s="8" t="n">
        <v>269562.35</v>
      </c>
      <c r="I50" s="8" t="n">
        <v>350694.33</v>
      </c>
      <c r="J50" s="8" t="n">
        <v>303685</v>
      </c>
      <c r="K50" s="8" t="n">
        <v>324991.82</v>
      </c>
      <c r="L50" s="8" t="n">
        <v>323979.19</v>
      </c>
      <c r="M50" s="8" t="n">
        <v>399870.83</v>
      </c>
      <c r="N50" s="9" t="n">
        <f aca="false">SUM(B50:M50)</f>
        <v>4023420.43</v>
      </c>
    </row>
    <row r="51" customFormat="false" ht="12.75" hidden="false" customHeight="false" outlineLevel="0" collapsed="false">
      <c r="A51" s="7" t="s">
        <v>61</v>
      </c>
      <c r="B51" s="8" t="n">
        <v>352516.29</v>
      </c>
      <c r="C51" s="8" t="n">
        <v>384983.35</v>
      </c>
      <c r="D51" s="8" t="n">
        <v>311565.86</v>
      </c>
      <c r="E51" s="8" t="n">
        <v>343055.31</v>
      </c>
      <c r="F51" s="8" t="n">
        <v>399306.88</v>
      </c>
      <c r="G51" s="8" t="n">
        <v>259209.22</v>
      </c>
      <c r="H51" s="8" t="n">
        <v>269562.35</v>
      </c>
      <c r="I51" s="8" t="n">
        <v>350694.33</v>
      </c>
      <c r="J51" s="8" t="n">
        <v>303685</v>
      </c>
      <c r="K51" s="8" t="n">
        <v>324991.82</v>
      </c>
      <c r="L51" s="8" t="n">
        <v>323979.19</v>
      </c>
      <c r="M51" s="8" t="n">
        <v>399870.83</v>
      </c>
      <c r="N51" s="9" t="n">
        <f aca="false">SUM(B51:M51)</f>
        <v>4023420.43</v>
      </c>
    </row>
    <row r="52" customFormat="false" ht="12.75" hidden="false" customHeight="false" outlineLevel="0" collapsed="false">
      <c r="A52" s="7" t="s">
        <v>62</v>
      </c>
      <c r="B52" s="8" t="n">
        <v>646279.82</v>
      </c>
      <c r="C52" s="8" t="n">
        <v>705802.79</v>
      </c>
      <c r="D52" s="8" t="n">
        <v>571204</v>
      </c>
      <c r="E52" s="8" t="n">
        <v>628934.65</v>
      </c>
      <c r="F52" s="8" t="n">
        <v>732062.6</v>
      </c>
      <c r="G52" s="8" t="n">
        <v>475216.88</v>
      </c>
      <c r="H52" s="8" t="n">
        <v>494197.6</v>
      </c>
      <c r="I52" s="8" t="n">
        <v>642939.55</v>
      </c>
      <c r="J52" s="8" t="n">
        <v>556755.82</v>
      </c>
      <c r="K52" s="8" t="n">
        <v>595818.27</v>
      </c>
      <c r="L52" s="8" t="n">
        <v>593961.82</v>
      </c>
      <c r="M52" s="8" t="n">
        <v>733096.51</v>
      </c>
      <c r="N52" s="9" t="n">
        <f aca="false">SUM(B52:M52)</f>
        <v>7376270.31</v>
      </c>
    </row>
    <row r="53" customFormat="false" ht="12.75" hidden="false" customHeight="false" outlineLevel="0" collapsed="false">
      <c r="A53" s="7" t="s">
        <v>63</v>
      </c>
      <c r="B53" s="8" t="n">
        <v>235010.89</v>
      </c>
      <c r="C53" s="8" t="n">
        <v>256655.57</v>
      </c>
      <c r="D53" s="8" t="n">
        <v>207710.58</v>
      </c>
      <c r="E53" s="8" t="n">
        <v>228703.55</v>
      </c>
      <c r="F53" s="8" t="n">
        <v>266204.61</v>
      </c>
      <c r="G53" s="8" t="n">
        <v>172806.15</v>
      </c>
      <c r="H53" s="8" t="n">
        <v>179708.25</v>
      </c>
      <c r="I53" s="8" t="n">
        <v>233796.24</v>
      </c>
      <c r="J53" s="8" t="n">
        <v>202456.69</v>
      </c>
      <c r="K53" s="8" t="n">
        <v>216661.24</v>
      </c>
      <c r="L53" s="8" t="n">
        <v>215986.15</v>
      </c>
      <c r="M53" s="8" t="n">
        <v>266580.59</v>
      </c>
      <c r="N53" s="9" t="n">
        <f aca="false">SUM(B53:M53)</f>
        <v>2682280.51</v>
      </c>
    </row>
    <row r="54" customFormat="false" ht="12.75" hidden="false" customHeight="false" outlineLevel="0" collapsed="false">
      <c r="A54" s="7" t="s">
        <v>64</v>
      </c>
      <c r="B54" s="8" t="n">
        <v>235966.79</v>
      </c>
      <c r="C54" s="8" t="n">
        <v>257699.54</v>
      </c>
      <c r="D54" s="8" t="n">
        <v>208555.46</v>
      </c>
      <c r="E54" s="8" t="n">
        <v>229646.91</v>
      </c>
      <c r="F54" s="8" t="n">
        <v>267459.26</v>
      </c>
      <c r="G54" s="8" t="n">
        <v>173620.62</v>
      </c>
      <c r="H54" s="8" t="n">
        <v>180555.23</v>
      </c>
      <c r="I54" s="8" t="n">
        <v>234898.16</v>
      </c>
      <c r="J54" s="8" t="n">
        <v>203410.88</v>
      </c>
      <c r="K54" s="8" t="n">
        <v>217682.39</v>
      </c>
      <c r="L54" s="8" t="n">
        <v>217004.13</v>
      </c>
      <c r="M54" s="8" t="n">
        <v>267837.01</v>
      </c>
      <c r="N54" s="9" t="n">
        <f aca="false">SUM(B54:M54)</f>
        <v>2694336.38</v>
      </c>
    </row>
    <row r="55" customFormat="false" ht="12.75" hidden="false" customHeight="false" outlineLevel="0" collapsed="false">
      <c r="A55" s="7" t="s">
        <v>65</v>
      </c>
      <c r="B55" s="8" t="n">
        <v>235010.89</v>
      </c>
      <c r="C55" s="8" t="n">
        <v>256655.57</v>
      </c>
      <c r="D55" s="8" t="n">
        <v>207710.58</v>
      </c>
      <c r="E55" s="8" t="n">
        <v>228703.55</v>
      </c>
      <c r="F55" s="8" t="n">
        <v>266204.61</v>
      </c>
      <c r="G55" s="8" t="n">
        <v>172806.15</v>
      </c>
      <c r="H55" s="8" t="n">
        <v>179708.25</v>
      </c>
      <c r="I55" s="8" t="n">
        <v>233796.24</v>
      </c>
      <c r="J55" s="8" t="n">
        <v>202456.69</v>
      </c>
      <c r="K55" s="8" t="n">
        <v>216661.24</v>
      </c>
      <c r="L55" s="8" t="n">
        <v>215986.15</v>
      </c>
      <c r="M55" s="8" t="n">
        <v>266580.59</v>
      </c>
      <c r="N55" s="9" t="n">
        <f aca="false">SUM(B55:M55)</f>
        <v>2682280.51</v>
      </c>
    </row>
    <row r="56" customFormat="false" ht="12.75" hidden="false" customHeight="false" outlineLevel="0" collapsed="false">
      <c r="A56" s="7" t="s">
        <v>66</v>
      </c>
      <c r="B56" s="8" t="n">
        <v>343224.41</v>
      </c>
      <c r="C56" s="8" t="n">
        <v>374835.68</v>
      </c>
      <c r="D56" s="8" t="n">
        <v>303353.37</v>
      </c>
      <c r="E56" s="8" t="n">
        <v>334031.87</v>
      </c>
      <c r="F56" s="8" t="n">
        <v>389031.64</v>
      </c>
      <c r="G56" s="8" t="n">
        <v>252539.07</v>
      </c>
      <c r="H56" s="8" t="n">
        <v>262625.78</v>
      </c>
      <c r="I56" s="8" t="n">
        <v>341670.02</v>
      </c>
      <c r="J56" s="8" t="n">
        <v>295870.36</v>
      </c>
      <c r="K56" s="8" t="n">
        <v>316628.91</v>
      </c>
      <c r="L56" s="8" t="n">
        <v>315642.34</v>
      </c>
      <c r="M56" s="8" t="n">
        <v>389581.08</v>
      </c>
      <c r="N56" s="9" t="n">
        <f aca="false">SUM(B56:M56)</f>
        <v>3919034.53</v>
      </c>
    </row>
    <row r="57" customFormat="false" ht="12.75" hidden="false" customHeight="false" outlineLevel="0" collapsed="false">
      <c r="A57" s="7" t="s">
        <v>67</v>
      </c>
      <c r="B57" s="8" t="n">
        <v>235010.89</v>
      </c>
      <c r="C57" s="8" t="n">
        <v>256655.57</v>
      </c>
      <c r="D57" s="8" t="n">
        <v>207710.58</v>
      </c>
      <c r="E57" s="8" t="n">
        <v>228703.55</v>
      </c>
      <c r="F57" s="8" t="n">
        <v>266204.61</v>
      </c>
      <c r="G57" s="8" t="n">
        <v>172806.15</v>
      </c>
      <c r="H57" s="8" t="n">
        <v>179708.25</v>
      </c>
      <c r="I57" s="8" t="n">
        <v>233796.24</v>
      </c>
      <c r="J57" s="8" t="n">
        <v>202456.69</v>
      </c>
      <c r="K57" s="8" t="n">
        <v>216661.24</v>
      </c>
      <c r="L57" s="8" t="n">
        <v>215986.15</v>
      </c>
      <c r="M57" s="8" t="n">
        <v>266580.59</v>
      </c>
      <c r="N57" s="9" t="n">
        <f aca="false">SUM(B57:M57)</f>
        <v>2682280.51</v>
      </c>
    </row>
    <row r="58" customFormat="false" ht="12.75" hidden="false" customHeight="false" outlineLevel="0" collapsed="false">
      <c r="A58" s="7" t="s">
        <v>68</v>
      </c>
      <c r="B58" s="8" t="n">
        <v>293763.59</v>
      </c>
      <c r="C58" s="8" t="n">
        <v>320819.47</v>
      </c>
      <c r="D58" s="8" t="n">
        <v>259638.2</v>
      </c>
      <c r="E58" s="8" t="n">
        <v>285879.41</v>
      </c>
      <c r="F58" s="8" t="n">
        <v>332755.75</v>
      </c>
      <c r="G58" s="8" t="n">
        <v>216007.69</v>
      </c>
      <c r="H58" s="8" t="n">
        <v>224635.29</v>
      </c>
      <c r="I58" s="8" t="n">
        <v>292245.27</v>
      </c>
      <c r="J58" s="8" t="n">
        <v>253070.84</v>
      </c>
      <c r="K58" s="8" t="n">
        <v>270826.53</v>
      </c>
      <c r="L58" s="8" t="n">
        <v>269982.68</v>
      </c>
      <c r="M58" s="8" t="n">
        <v>333225.68</v>
      </c>
      <c r="N58" s="9" t="n">
        <f aca="false">SUM(B58:M58)</f>
        <v>3352850.4</v>
      </c>
    </row>
    <row r="59" customFormat="false" ht="12.75" hidden="false" customHeight="false" outlineLevel="0" collapsed="false">
      <c r="A59" s="7" t="s">
        <v>69</v>
      </c>
      <c r="B59" s="8" t="n">
        <v>182338</v>
      </c>
      <c r="C59" s="8" t="n">
        <v>199131.48</v>
      </c>
      <c r="D59" s="8" t="n">
        <v>161156.51</v>
      </c>
      <c r="E59" s="8" t="n">
        <v>177454.45</v>
      </c>
      <c r="F59" s="8" t="n">
        <v>206673.08</v>
      </c>
      <c r="G59" s="8" t="n">
        <v>134161.38</v>
      </c>
      <c r="H59" s="8" t="n">
        <v>139519.97</v>
      </c>
      <c r="I59" s="8" t="n">
        <v>181512.22</v>
      </c>
      <c r="J59" s="8" t="n">
        <v>157181.15</v>
      </c>
      <c r="K59" s="8" t="n">
        <v>168209.14</v>
      </c>
      <c r="L59" s="8" t="n">
        <v>167685.02</v>
      </c>
      <c r="M59" s="8" t="n">
        <v>206964.98</v>
      </c>
      <c r="N59" s="9" t="n">
        <f aca="false">SUM(B59:M59)</f>
        <v>2081987.38</v>
      </c>
    </row>
    <row r="60" customFormat="false" ht="12.75" hidden="false" customHeight="false" outlineLevel="0" collapsed="false">
      <c r="A60" s="7" t="s">
        <v>70</v>
      </c>
      <c r="B60" s="8" t="n">
        <v>257418.33</v>
      </c>
      <c r="C60" s="8" t="n">
        <v>281126.78</v>
      </c>
      <c r="D60" s="8" t="n">
        <v>227515.05</v>
      </c>
      <c r="E60" s="8" t="n">
        <v>250523.91</v>
      </c>
      <c r="F60" s="8" t="n">
        <v>291773.74</v>
      </c>
      <c r="G60" s="8" t="n">
        <v>189404.32</v>
      </c>
      <c r="H60" s="8" t="n">
        <v>196969.37</v>
      </c>
      <c r="I60" s="8" t="n">
        <v>256252.54</v>
      </c>
      <c r="J60" s="8" t="n">
        <v>221902.8</v>
      </c>
      <c r="K60" s="8" t="n">
        <v>237471.69</v>
      </c>
      <c r="L60" s="8" t="n">
        <v>236731.78</v>
      </c>
      <c r="M60" s="8" t="n">
        <v>292185.83</v>
      </c>
      <c r="N60" s="9" t="n">
        <f aca="false">SUM(B60:M60)</f>
        <v>2939276.14</v>
      </c>
    </row>
    <row r="61" customFormat="false" ht="12.75" hidden="false" customHeight="false" outlineLevel="0" collapsed="false">
      <c r="A61" s="7" t="s">
        <v>71</v>
      </c>
      <c r="B61" s="8" t="n">
        <v>705032.56</v>
      </c>
      <c r="C61" s="8" t="n">
        <v>769966.65</v>
      </c>
      <c r="D61" s="8" t="n">
        <v>623131.67</v>
      </c>
      <c r="E61" s="8" t="n">
        <v>686110.55</v>
      </c>
      <c r="F61" s="8" t="n">
        <v>798613.74</v>
      </c>
      <c r="G61" s="8" t="n">
        <v>518418.43</v>
      </c>
      <c r="H61" s="8" t="n">
        <v>539124.66</v>
      </c>
      <c r="I61" s="8" t="n">
        <v>701388.61</v>
      </c>
      <c r="J61" s="8" t="n">
        <v>607369.97</v>
      </c>
      <c r="K61" s="8" t="n">
        <v>649983.59</v>
      </c>
      <c r="L61" s="8" t="n">
        <v>647958.33</v>
      </c>
      <c r="M61" s="8" t="n">
        <v>799741.63</v>
      </c>
      <c r="N61" s="9" t="n">
        <f aca="false">SUM(B61:M61)</f>
        <v>8046840.39</v>
      </c>
    </row>
    <row r="62" customFormat="false" ht="12.75" hidden="false" customHeight="false" outlineLevel="0" collapsed="false">
      <c r="A62" s="7" t="s">
        <v>72</v>
      </c>
      <c r="B62" s="8" t="n">
        <v>343224.41</v>
      </c>
      <c r="C62" s="8" t="n">
        <v>374835.68</v>
      </c>
      <c r="D62" s="8" t="n">
        <v>303353.37</v>
      </c>
      <c r="E62" s="8" t="n">
        <v>334031.87</v>
      </c>
      <c r="F62" s="8" t="n">
        <v>389031.64</v>
      </c>
      <c r="G62" s="8" t="n">
        <v>252539.07</v>
      </c>
      <c r="H62" s="8" t="n">
        <v>262625.78</v>
      </c>
      <c r="I62" s="8" t="n">
        <v>341670.02</v>
      </c>
      <c r="J62" s="8" t="n">
        <v>295870.36</v>
      </c>
      <c r="K62" s="8" t="n">
        <v>316628.91</v>
      </c>
      <c r="L62" s="8" t="n">
        <v>315642.34</v>
      </c>
      <c r="M62" s="8" t="n">
        <v>389581.08</v>
      </c>
      <c r="N62" s="9" t="n">
        <f aca="false">SUM(B62:M62)</f>
        <v>3919034.53</v>
      </c>
    </row>
    <row r="63" customFormat="false" ht="12.75" hidden="false" customHeight="false" outlineLevel="0" collapsed="false">
      <c r="A63" s="7" t="s">
        <v>73</v>
      </c>
      <c r="B63" s="8" t="n">
        <v>352516.29</v>
      </c>
      <c r="C63" s="8" t="n">
        <v>384983.35</v>
      </c>
      <c r="D63" s="8" t="n">
        <v>311565.86</v>
      </c>
      <c r="E63" s="8" t="n">
        <v>343055.31</v>
      </c>
      <c r="F63" s="8" t="n">
        <v>399306.88</v>
      </c>
      <c r="G63" s="8" t="n">
        <v>259209.22</v>
      </c>
      <c r="H63" s="8" t="n">
        <v>269562.35</v>
      </c>
      <c r="I63" s="8" t="n">
        <v>350694.33</v>
      </c>
      <c r="J63" s="8" t="n">
        <v>303685</v>
      </c>
      <c r="K63" s="8" t="n">
        <v>324991.82</v>
      </c>
      <c r="L63" s="8" t="n">
        <v>323979.19</v>
      </c>
      <c r="M63" s="8" t="n">
        <v>399870.83</v>
      </c>
      <c r="N63" s="9" t="n">
        <f aca="false">SUM(B63:M63)</f>
        <v>4023420.43</v>
      </c>
    </row>
    <row r="64" customFormat="false" ht="12.75" hidden="false" customHeight="false" outlineLevel="0" collapsed="false">
      <c r="A64" s="7" t="s">
        <v>74</v>
      </c>
      <c r="B64" s="8" t="n">
        <v>352516.29</v>
      </c>
      <c r="C64" s="8" t="n">
        <v>384983.35</v>
      </c>
      <c r="D64" s="8" t="n">
        <v>311565.86</v>
      </c>
      <c r="E64" s="8" t="n">
        <v>343055.31</v>
      </c>
      <c r="F64" s="8" t="n">
        <v>399306.88</v>
      </c>
      <c r="G64" s="8" t="n">
        <v>259209.22</v>
      </c>
      <c r="H64" s="8" t="n">
        <v>269562.35</v>
      </c>
      <c r="I64" s="8" t="n">
        <v>350694.33</v>
      </c>
      <c r="J64" s="8" t="n">
        <v>303685</v>
      </c>
      <c r="K64" s="8" t="n">
        <v>324991.82</v>
      </c>
      <c r="L64" s="8" t="n">
        <v>323979.19</v>
      </c>
      <c r="M64" s="8" t="n">
        <v>399870.83</v>
      </c>
      <c r="N64" s="9" t="n">
        <f aca="false">SUM(B64:M64)</f>
        <v>4023420.43</v>
      </c>
    </row>
    <row r="65" customFormat="false" ht="12.75" hidden="false" customHeight="false" outlineLevel="0" collapsed="false">
      <c r="A65" s="7" t="s">
        <v>75</v>
      </c>
      <c r="B65" s="8" t="n">
        <v>293763.59</v>
      </c>
      <c r="C65" s="8" t="n">
        <v>320819.47</v>
      </c>
      <c r="D65" s="8" t="n">
        <v>259638.2</v>
      </c>
      <c r="E65" s="8" t="n">
        <v>285879.41</v>
      </c>
      <c r="F65" s="8" t="n">
        <v>332755.75</v>
      </c>
      <c r="G65" s="8" t="n">
        <v>216007.69</v>
      </c>
      <c r="H65" s="8" t="n">
        <v>224635.29</v>
      </c>
      <c r="I65" s="8" t="n">
        <v>292245.27</v>
      </c>
      <c r="J65" s="8" t="n">
        <v>253070.84</v>
      </c>
      <c r="K65" s="8" t="n">
        <v>270826.53</v>
      </c>
      <c r="L65" s="8" t="n">
        <v>269982.68</v>
      </c>
      <c r="M65" s="8" t="n">
        <v>333225.68</v>
      </c>
      <c r="N65" s="9" t="n">
        <f aca="false">SUM(B65:M65)</f>
        <v>3352850.4</v>
      </c>
    </row>
    <row r="66" customFormat="false" ht="12.75" hidden="false" customHeight="false" outlineLevel="0" collapsed="false">
      <c r="A66" s="7" t="s">
        <v>76</v>
      </c>
      <c r="B66" s="8" t="n">
        <v>470021.71</v>
      </c>
      <c r="C66" s="8" t="n">
        <v>513311.13</v>
      </c>
      <c r="D66" s="8" t="n">
        <v>415421.1</v>
      </c>
      <c r="E66" s="8" t="n">
        <v>457407.03</v>
      </c>
      <c r="F66" s="8" t="n">
        <v>532409.18</v>
      </c>
      <c r="G66" s="8" t="n">
        <v>345612.32</v>
      </c>
      <c r="H66" s="8" t="n">
        <v>359416.45</v>
      </c>
      <c r="I66" s="8" t="n">
        <v>467592.44</v>
      </c>
      <c r="J66" s="8" t="n">
        <v>404913.33</v>
      </c>
      <c r="K66" s="8" t="n">
        <v>433322.43</v>
      </c>
      <c r="L66" s="8" t="n">
        <v>431972.27</v>
      </c>
      <c r="M66" s="8" t="n">
        <v>533161.1</v>
      </c>
      <c r="N66" s="9" t="n">
        <f aca="false">SUM(B66:M66)</f>
        <v>5364560.49</v>
      </c>
    </row>
    <row r="67" customFormat="false" ht="12.75" hidden="false" customHeight="false" outlineLevel="0" collapsed="false">
      <c r="A67" s="7" t="s">
        <v>77</v>
      </c>
      <c r="B67" s="8" t="n">
        <v>352516.29</v>
      </c>
      <c r="C67" s="8" t="n">
        <v>384983.35</v>
      </c>
      <c r="D67" s="8" t="n">
        <v>311565.86</v>
      </c>
      <c r="E67" s="8" t="n">
        <v>343055.31</v>
      </c>
      <c r="F67" s="8" t="n">
        <v>399306.88</v>
      </c>
      <c r="G67" s="8" t="n">
        <v>259209.22</v>
      </c>
      <c r="H67" s="8" t="n">
        <v>269562.35</v>
      </c>
      <c r="I67" s="8" t="n">
        <v>350694.33</v>
      </c>
      <c r="J67" s="8" t="n">
        <v>303685</v>
      </c>
      <c r="K67" s="8" t="n">
        <v>324991.82</v>
      </c>
      <c r="L67" s="8" t="n">
        <v>323979.19</v>
      </c>
      <c r="M67" s="8" t="n">
        <v>399870.83</v>
      </c>
      <c r="N67" s="9" t="n">
        <f aca="false">SUM(B67:M67)</f>
        <v>4023420.43</v>
      </c>
    </row>
    <row r="68" customFormat="false" ht="12.75" hidden="false" customHeight="false" outlineLevel="0" collapsed="false">
      <c r="A68" s="7" t="s">
        <v>78</v>
      </c>
      <c r="B68" s="8" t="n">
        <v>257418.33</v>
      </c>
      <c r="C68" s="8" t="n">
        <v>281126.78</v>
      </c>
      <c r="D68" s="8" t="n">
        <v>227515.05</v>
      </c>
      <c r="E68" s="8" t="n">
        <v>250523.91</v>
      </c>
      <c r="F68" s="8" t="n">
        <v>291773.74</v>
      </c>
      <c r="G68" s="8" t="n">
        <v>189404.32</v>
      </c>
      <c r="H68" s="8" t="n">
        <v>196969.37</v>
      </c>
      <c r="I68" s="8" t="n">
        <v>256252.54</v>
      </c>
      <c r="J68" s="8" t="n">
        <v>221902.8</v>
      </c>
      <c r="K68" s="8" t="n">
        <v>237471.69</v>
      </c>
      <c r="L68" s="8" t="n">
        <v>236731.78</v>
      </c>
      <c r="M68" s="8" t="n">
        <v>292185.83</v>
      </c>
      <c r="N68" s="9" t="n">
        <f aca="false">SUM(B68:M68)</f>
        <v>2939276.14</v>
      </c>
    </row>
    <row r="69" customFormat="false" ht="12.75" hidden="false" customHeight="false" outlineLevel="0" collapsed="false">
      <c r="A69" s="7" t="s">
        <v>79</v>
      </c>
      <c r="B69" s="8" t="n">
        <v>293763.59</v>
      </c>
      <c r="C69" s="8" t="n">
        <v>320819.47</v>
      </c>
      <c r="D69" s="8" t="n">
        <v>259638.2</v>
      </c>
      <c r="E69" s="8" t="n">
        <v>285879.41</v>
      </c>
      <c r="F69" s="8" t="n">
        <v>332755.75</v>
      </c>
      <c r="G69" s="8" t="n">
        <v>216007.69</v>
      </c>
      <c r="H69" s="8" t="n">
        <v>224635.29</v>
      </c>
      <c r="I69" s="8" t="n">
        <v>292245.27</v>
      </c>
      <c r="J69" s="8" t="n">
        <v>253070.84</v>
      </c>
      <c r="K69" s="8" t="n">
        <v>270826.53</v>
      </c>
      <c r="L69" s="8" t="n">
        <v>269982.68</v>
      </c>
      <c r="M69" s="8" t="n">
        <v>333225.68</v>
      </c>
      <c r="N69" s="9" t="n">
        <f aca="false">SUM(B69:M69)</f>
        <v>3352850.4</v>
      </c>
    </row>
    <row r="70" customFormat="false" ht="12.75" hidden="false" customHeight="false" outlineLevel="0" collapsed="false">
      <c r="A70" s="7" t="s">
        <v>80</v>
      </c>
      <c r="B70" s="8" t="n">
        <v>587527.13</v>
      </c>
      <c r="C70" s="8" t="n">
        <v>641638.89</v>
      </c>
      <c r="D70" s="8" t="n">
        <v>519276.39</v>
      </c>
      <c r="E70" s="8" t="n">
        <v>571758.79</v>
      </c>
      <c r="F70" s="8" t="n">
        <v>665511.46</v>
      </c>
      <c r="G70" s="8" t="n">
        <v>432015.35</v>
      </c>
      <c r="H70" s="8" t="n">
        <v>449270.55</v>
      </c>
      <c r="I70" s="8" t="n">
        <v>584490.51</v>
      </c>
      <c r="J70" s="8" t="n">
        <v>506141.65</v>
      </c>
      <c r="K70" s="8" t="n">
        <v>541653</v>
      </c>
      <c r="L70" s="8" t="n">
        <v>539965.27</v>
      </c>
      <c r="M70" s="8" t="n">
        <v>666451.36</v>
      </c>
      <c r="N70" s="9" t="n">
        <f aca="false">SUM(B70:M70)</f>
        <v>6705700.35</v>
      </c>
    </row>
    <row r="71" customFormat="false" ht="12.75" hidden="false" customHeight="false" outlineLevel="0" collapsed="false">
      <c r="A71" s="7" t="s">
        <v>81</v>
      </c>
      <c r="B71" s="8" t="n">
        <v>293763.59</v>
      </c>
      <c r="C71" s="8" t="n">
        <v>320819.47</v>
      </c>
      <c r="D71" s="8" t="n">
        <v>259638.2</v>
      </c>
      <c r="E71" s="8" t="n">
        <v>285879.41</v>
      </c>
      <c r="F71" s="8" t="n">
        <v>332755.75</v>
      </c>
      <c r="G71" s="8" t="n">
        <v>216007.69</v>
      </c>
      <c r="H71" s="8" t="n">
        <v>224635.29</v>
      </c>
      <c r="I71" s="8" t="n">
        <v>292245.27</v>
      </c>
      <c r="J71" s="8" t="n">
        <v>253070.84</v>
      </c>
      <c r="K71" s="8" t="n">
        <v>270826.53</v>
      </c>
      <c r="L71" s="8" t="n">
        <v>269982.68</v>
      </c>
      <c r="M71" s="8" t="n">
        <v>333225.68</v>
      </c>
      <c r="N71" s="9" t="n">
        <f aca="false">SUM(B71:M71)</f>
        <v>3352850.4</v>
      </c>
    </row>
    <row r="72" customFormat="false" ht="12.75" hidden="false" customHeight="false" outlineLevel="0" collapsed="false">
      <c r="A72" s="7" t="s">
        <v>82</v>
      </c>
      <c r="B72" s="8" t="n">
        <v>235966.79</v>
      </c>
      <c r="C72" s="8" t="n">
        <v>257699.54</v>
      </c>
      <c r="D72" s="8" t="n">
        <v>208555.46</v>
      </c>
      <c r="E72" s="8" t="n">
        <v>229646.91</v>
      </c>
      <c r="F72" s="8" t="n">
        <v>267459.26</v>
      </c>
      <c r="G72" s="8" t="n">
        <v>173620.62</v>
      </c>
      <c r="H72" s="8" t="n">
        <v>180555.23</v>
      </c>
      <c r="I72" s="8" t="n">
        <v>234898.16</v>
      </c>
      <c r="J72" s="8" t="n">
        <v>203410.88</v>
      </c>
      <c r="K72" s="8" t="n">
        <v>217682.39</v>
      </c>
      <c r="L72" s="8" t="n">
        <v>217004.13</v>
      </c>
      <c r="M72" s="8" t="n">
        <v>267837.01</v>
      </c>
      <c r="N72" s="9" t="n">
        <f aca="false">SUM(B72:M72)</f>
        <v>2694336.38</v>
      </c>
    </row>
    <row r="73" customFormat="false" ht="12.75" hidden="false" customHeight="false" outlineLevel="0" collapsed="false">
      <c r="A73" s="7" t="s">
        <v>83</v>
      </c>
      <c r="B73" s="8" t="n">
        <v>203789.53</v>
      </c>
      <c r="C73" s="8" t="n">
        <v>222558.72</v>
      </c>
      <c r="D73" s="8" t="n">
        <v>180116.08</v>
      </c>
      <c r="E73" s="8" t="n">
        <v>198331.43</v>
      </c>
      <c r="F73" s="8" t="n">
        <v>230987.55</v>
      </c>
      <c r="G73" s="8" t="n">
        <v>149945.1</v>
      </c>
      <c r="H73" s="8" t="n">
        <v>155934.07</v>
      </c>
      <c r="I73" s="8" t="n">
        <v>202866.59</v>
      </c>
      <c r="J73" s="8" t="n">
        <v>175673.05</v>
      </c>
      <c r="K73" s="8" t="n">
        <v>187998.44</v>
      </c>
      <c r="L73" s="8" t="n">
        <v>187412.66</v>
      </c>
      <c r="M73" s="8" t="n">
        <v>231313.77</v>
      </c>
      <c r="N73" s="9" t="n">
        <f aca="false">SUM(B73:M73)</f>
        <v>2326926.99</v>
      </c>
    </row>
    <row r="74" customFormat="false" ht="12.75" hidden="false" customHeight="false" outlineLevel="0" collapsed="false">
      <c r="A74" s="7" t="s">
        <v>84</v>
      </c>
      <c r="B74" s="8" t="n">
        <v>891068.21</v>
      </c>
      <c r="C74" s="8" t="n">
        <v>527112.66</v>
      </c>
      <c r="D74" s="8" t="n">
        <v>18181.79</v>
      </c>
      <c r="E74" s="8" t="n">
        <v>469732.28</v>
      </c>
      <c r="F74" s="8" t="n">
        <v>547075.75</v>
      </c>
      <c r="G74" s="8" t="n">
        <v>355133.06</v>
      </c>
      <c r="H74" s="8" t="n">
        <v>369317.5</v>
      </c>
      <c r="I74" s="8" t="n">
        <v>480473.44</v>
      </c>
      <c r="J74" s="8" t="n">
        <v>416067.68</v>
      </c>
      <c r="K74" s="8" t="n">
        <v>445259.35</v>
      </c>
      <c r="L74" s="8" t="n">
        <v>443872.01</v>
      </c>
      <c r="M74" s="8" t="n">
        <v>547848.37</v>
      </c>
      <c r="N74" s="9" t="n">
        <f aca="false">SUM(B74:M74)</f>
        <v>5511142.1</v>
      </c>
    </row>
    <row r="75" customFormat="false" ht="12.75" hidden="false" customHeight="false" outlineLevel="0" collapsed="false">
      <c r="A75" s="7" t="s">
        <v>85</v>
      </c>
      <c r="B75" s="8" t="n">
        <v>1552928.2</v>
      </c>
      <c r="C75" s="8" t="n">
        <v>2141977.99</v>
      </c>
      <c r="D75" s="8" t="n">
        <v>2141905.09</v>
      </c>
      <c r="E75" s="8" t="n">
        <v>1909016.32</v>
      </c>
      <c r="F75" s="8" t="n">
        <v>2222564.32</v>
      </c>
      <c r="G75" s="8" t="n">
        <v>1442772.95</v>
      </c>
      <c r="H75" s="8" t="n">
        <v>1500398.93</v>
      </c>
      <c r="I75" s="8" t="n">
        <v>1951984.1</v>
      </c>
      <c r="J75" s="8" t="n">
        <v>1690327.57</v>
      </c>
      <c r="K75" s="8" t="n">
        <v>1808922.46</v>
      </c>
      <c r="L75" s="8" t="n">
        <v>1803286.15</v>
      </c>
      <c r="M75" s="8" t="n">
        <v>2225703.29</v>
      </c>
      <c r="N75" s="9" t="n">
        <f aca="false">SUM(B75:M75)</f>
        <v>22391787.37</v>
      </c>
    </row>
    <row r="76" customFormat="false" ht="12.75" hidden="false" customHeight="false" outlineLevel="0" collapsed="false">
      <c r="A76" s="7" t="s">
        <v>86</v>
      </c>
      <c r="B76" s="8" t="n">
        <v>450482.02</v>
      </c>
      <c r="C76" s="8" t="n">
        <v>491971.79</v>
      </c>
      <c r="D76" s="8" t="n">
        <v>398151.29</v>
      </c>
      <c r="E76" s="8" t="n">
        <v>438416.8</v>
      </c>
      <c r="F76" s="8" t="n">
        <v>510603.99</v>
      </c>
      <c r="G76" s="8" t="n">
        <v>331457.5</v>
      </c>
      <c r="H76" s="8" t="n">
        <v>344696.32</v>
      </c>
      <c r="I76" s="8" t="n">
        <v>448441.88</v>
      </c>
      <c r="J76" s="8" t="n">
        <v>388329.86</v>
      </c>
      <c r="K76" s="8" t="n">
        <v>415575.41</v>
      </c>
      <c r="L76" s="8" t="n">
        <v>414280.54</v>
      </c>
      <c r="M76" s="8" t="n">
        <v>511325.16</v>
      </c>
      <c r="N76" s="9" t="n">
        <f aca="false">SUM(B76:M76)</f>
        <v>5143732.56</v>
      </c>
    </row>
    <row r="77" customFormat="false" ht="12.75" hidden="false" customHeight="false" outlineLevel="0" collapsed="false">
      <c r="A77" s="7" t="s">
        <v>87</v>
      </c>
      <c r="B77" s="8" t="n">
        <v>396853.21</v>
      </c>
      <c r="C77" s="8" t="n">
        <v>433403.75</v>
      </c>
      <c r="D77" s="8" t="n">
        <v>350752.31</v>
      </c>
      <c r="E77" s="8" t="n">
        <v>386224.32</v>
      </c>
      <c r="F77" s="8" t="n">
        <v>449817.81</v>
      </c>
      <c r="G77" s="8" t="n">
        <v>291998.31</v>
      </c>
      <c r="H77" s="8" t="n">
        <v>303661.05</v>
      </c>
      <c r="I77" s="8" t="n">
        <v>395055.94</v>
      </c>
      <c r="J77" s="8" t="n">
        <v>342100.09</v>
      </c>
      <c r="K77" s="8" t="n">
        <v>366102.18</v>
      </c>
      <c r="L77" s="8" t="n">
        <v>364961.45</v>
      </c>
      <c r="M77" s="8" t="n">
        <v>450453.12</v>
      </c>
      <c r="N77" s="9" t="n">
        <f aca="false">SUM(B77:M77)</f>
        <v>4531383.54</v>
      </c>
    </row>
    <row r="78" customFormat="false" ht="12.75" hidden="false" customHeight="false" outlineLevel="0" collapsed="false">
      <c r="A78" s="7" t="s">
        <v>88</v>
      </c>
      <c r="B78" s="8" t="n">
        <v>664997.24</v>
      </c>
      <c r="C78" s="8" t="n">
        <v>726244.06</v>
      </c>
      <c r="D78" s="8" t="n">
        <v>587747.11</v>
      </c>
      <c r="E78" s="8" t="n">
        <v>647186.67</v>
      </c>
      <c r="F78" s="8" t="n">
        <v>753748.73</v>
      </c>
      <c r="G78" s="8" t="n">
        <v>489294.4</v>
      </c>
      <c r="H78" s="8" t="n">
        <v>508837.39</v>
      </c>
      <c r="I78" s="8" t="n">
        <v>661985.6</v>
      </c>
      <c r="J78" s="8" t="n">
        <v>573248.79</v>
      </c>
      <c r="K78" s="8" t="n">
        <v>613468.46</v>
      </c>
      <c r="L78" s="8" t="n">
        <v>611556.98</v>
      </c>
      <c r="M78" s="8" t="n">
        <v>754813.27</v>
      </c>
      <c r="N78" s="9" t="n">
        <f aca="false">SUM(B78:M78)</f>
        <v>7593128.7</v>
      </c>
    </row>
    <row r="79" customFormat="false" ht="12.75" hidden="false" customHeight="false" outlineLevel="0" collapsed="false">
      <c r="A79" s="7" t="s">
        <v>89</v>
      </c>
      <c r="B79" s="8" t="n">
        <v>182338</v>
      </c>
      <c r="C79" s="8" t="n">
        <v>199131.48</v>
      </c>
      <c r="D79" s="8" t="n">
        <v>161156.51</v>
      </c>
      <c r="E79" s="8" t="n">
        <v>177454.45</v>
      </c>
      <c r="F79" s="8" t="n">
        <v>206673.08</v>
      </c>
      <c r="G79" s="8" t="n">
        <v>134161.38</v>
      </c>
      <c r="H79" s="8" t="n">
        <v>139519.97</v>
      </c>
      <c r="I79" s="8" t="n">
        <v>181512.22</v>
      </c>
      <c r="J79" s="8" t="n">
        <v>157181.15</v>
      </c>
      <c r="K79" s="8" t="n">
        <v>168209.14</v>
      </c>
      <c r="L79" s="8" t="n">
        <v>167685.02</v>
      </c>
      <c r="M79" s="8" t="n">
        <v>206964.98</v>
      </c>
      <c r="N79" s="9" t="n">
        <f aca="false">SUM(B79:M79)</f>
        <v>2081987.38</v>
      </c>
    </row>
    <row r="80" customFormat="false" ht="12.75" hidden="false" customHeight="false" outlineLevel="0" collapsed="false">
      <c r="A80" s="7" t="s">
        <v>90</v>
      </c>
      <c r="B80" s="8" t="n">
        <v>343224.41</v>
      </c>
      <c r="C80" s="8" t="n">
        <v>374835.68</v>
      </c>
      <c r="D80" s="8" t="n">
        <v>303353.37</v>
      </c>
      <c r="E80" s="8" t="n">
        <v>334031.87</v>
      </c>
      <c r="F80" s="8" t="n">
        <v>389031.64</v>
      </c>
      <c r="G80" s="8" t="n">
        <v>252539.07</v>
      </c>
      <c r="H80" s="8" t="n">
        <v>262625.78</v>
      </c>
      <c r="I80" s="8" t="n">
        <v>341670.02</v>
      </c>
      <c r="J80" s="8" t="n">
        <v>295870.36</v>
      </c>
      <c r="K80" s="8" t="n">
        <v>316628.91</v>
      </c>
      <c r="L80" s="8" t="n">
        <v>315642.34</v>
      </c>
      <c r="M80" s="8" t="n">
        <v>389581.08</v>
      </c>
      <c r="N80" s="9" t="n">
        <f aca="false">SUM(B80:M80)</f>
        <v>3919034.53</v>
      </c>
    </row>
    <row r="81" customFormat="false" ht="12.75" hidden="false" customHeight="false" outlineLevel="0" collapsed="false">
      <c r="A81" s="7" t="s">
        <v>91</v>
      </c>
      <c r="B81" s="8" t="n">
        <v>470021.71</v>
      </c>
      <c r="C81" s="8" t="n">
        <v>513311.13</v>
      </c>
      <c r="D81" s="8" t="n">
        <v>415421.1</v>
      </c>
      <c r="E81" s="8" t="n">
        <v>457407.03</v>
      </c>
      <c r="F81" s="8" t="n">
        <v>532409.18</v>
      </c>
      <c r="G81" s="8" t="n">
        <v>345612.32</v>
      </c>
      <c r="H81" s="8" t="n">
        <v>359416.45</v>
      </c>
      <c r="I81" s="8" t="n">
        <v>467592.44</v>
      </c>
      <c r="J81" s="8" t="n">
        <v>404913.33</v>
      </c>
      <c r="K81" s="8" t="n">
        <v>433322.43</v>
      </c>
      <c r="L81" s="8" t="n">
        <v>431972.27</v>
      </c>
      <c r="M81" s="8" t="n">
        <v>533161.1</v>
      </c>
      <c r="N81" s="9" t="n">
        <f aca="false">SUM(B81:M81)</f>
        <v>5364560.49</v>
      </c>
    </row>
    <row r="82" customFormat="false" ht="12.75" hidden="false" customHeight="false" outlineLevel="0" collapsed="false">
      <c r="A82" s="7" t="s">
        <v>92</v>
      </c>
      <c r="B82" s="8" t="n">
        <v>203789.53</v>
      </c>
      <c r="C82" s="8" t="n">
        <v>222558.72</v>
      </c>
      <c r="D82" s="8" t="n">
        <v>180116.08</v>
      </c>
      <c r="E82" s="8" t="n">
        <v>198331.43</v>
      </c>
      <c r="F82" s="8" t="n">
        <v>230987.55</v>
      </c>
      <c r="G82" s="8" t="n">
        <v>149945.1</v>
      </c>
      <c r="H82" s="8" t="n">
        <v>155934.07</v>
      </c>
      <c r="I82" s="8" t="n">
        <v>202866.59</v>
      </c>
      <c r="J82" s="8" t="n">
        <v>175673.05</v>
      </c>
      <c r="K82" s="8" t="n">
        <v>187998.44</v>
      </c>
      <c r="L82" s="8" t="n">
        <v>187412.66</v>
      </c>
      <c r="M82" s="8" t="n">
        <v>231313.77</v>
      </c>
      <c r="N82" s="9" t="n">
        <f aca="false">SUM(B82:M82)</f>
        <v>2326926.99</v>
      </c>
    </row>
    <row r="83" customFormat="false" ht="12.75" hidden="false" customHeight="false" outlineLevel="0" collapsed="false">
      <c r="A83" s="7" t="s">
        <v>93</v>
      </c>
      <c r="B83" s="8" t="n">
        <v>763785.25</v>
      </c>
      <c r="C83" s="8" t="n">
        <v>834130.55</v>
      </c>
      <c r="D83" s="8" t="n">
        <v>675059.28</v>
      </c>
      <c r="E83" s="8" t="n">
        <v>743286.39</v>
      </c>
      <c r="F83" s="8" t="n">
        <v>865164.86</v>
      </c>
      <c r="G83" s="8" t="n">
        <v>561619.95</v>
      </c>
      <c r="H83" s="8" t="n">
        <v>584051.69</v>
      </c>
      <c r="I83" s="8" t="n">
        <v>759837.68</v>
      </c>
      <c r="J83" s="8" t="n">
        <v>657984.14</v>
      </c>
      <c r="K83" s="8" t="n">
        <v>704148.88</v>
      </c>
      <c r="L83" s="8" t="n">
        <v>701954.87</v>
      </c>
      <c r="M83" s="8" t="n">
        <v>866386.76</v>
      </c>
      <c r="N83" s="9" t="n">
        <f aca="false">SUM(B83:M83)</f>
        <v>8717410.3</v>
      </c>
    </row>
    <row r="84" customFormat="false" ht="12.75" hidden="false" customHeight="false" outlineLevel="0" collapsed="false">
      <c r="A84" s="7" t="s">
        <v>94</v>
      </c>
      <c r="B84" s="8" t="n">
        <v>257418.33</v>
      </c>
      <c r="C84" s="8" t="n">
        <v>281126.78</v>
      </c>
      <c r="D84" s="8" t="n">
        <v>227515.05</v>
      </c>
      <c r="E84" s="8" t="n">
        <v>250523.91</v>
      </c>
      <c r="F84" s="8" t="n">
        <v>291773.74</v>
      </c>
      <c r="G84" s="8" t="n">
        <v>189404.32</v>
      </c>
      <c r="H84" s="8" t="n">
        <v>196969.37</v>
      </c>
      <c r="I84" s="8" t="n">
        <v>256252.54</v>
      </c>
      <c r="J84" s="8" t="n">
        <v>221902.8</v>
      </c>
      <c r="K84" s="8" t="n">
        <v>237471.69</v>
      </c>
      <c r="L84" s="8" t="n">
        <v>236731.78</v>
      </c>
      <c r="M84" s="8" t="n">
        <v>292185.83</v>
      </c>
      <c r="N84" s="9" t="n">
        <f aca="false">SUM(B84:M84)</f>
        <v>2939276.14</v>
      </c>
    </row>
    <row r="85" customFormat="false" ht="12.75" hidden="false" customHeight="false" outlineLevel="0" collapsed="false">
      <c r="A85" s="7" t="s">
        <v>95</v>
      </c>
      <c r="B85" s="8" t="n">
        <v>411269.02</v>
      </c>
      <c r="C85" s="8" t="n">
        <v>449147.25</v>
      </c>
      <c r="D85" s="8" t="n">
        <v>363493.49</v>
      </c>
      <c r="E85" s="8" t="n">
        <v>400231.17</v>
      </c>
      <c r="F85" s="8" t="n">
        <v>465858.04</v>
      </c>
      <c r="G85" s="8" t="n">
        <v>302410.77</v>
      </c>
      <c r="H85" s="8" t="n">
        <v>314489.37</v>
      </c>
      <c r="I85" s="8" t="n">
        <v>409143.36</v>
      </c>
      <c r="J85" s="8" t="n">
        <v>354299.16</v>
      </c>
      <c r="K85" s="8" t="n">
        <v>379157.09</v>
      </c>
      <c r="L85" s="8" t="n">
        <v>377975.71</v>
      </c>
      <c r="M85" s="8" t="n">
        <v>466515.96</v>
      </c>
      <c r="N85" s="9" t="n">
        <f aca="false">SUM(B85:M85)</f>
        <v>4693990.39</v>
      </c>
    </row>
    <row r="86" customFormat="false" ht="12.75" hidden="false" customHeight="false" outlineLevel="0" collapsed="false">
      <c r="A86" s="7" t="s">
        <v>96</v>
      </c>
      <c r="B86" s="8" t="n">
        <v>450482.02</v>
      </c>
      <c r="C86" s="8" t="n">
        <v>491971.79</v>
      </c>
      <c r="D86" s="8" t="n">
        <v>398151.29</v>
      </c>
      <c r="E86" s="8" t="n">
        <v>438416.8</v>
      </c>
      <c r="F86" s="8" t="n">
        <v>510603.99</v>
      </c>
      <c r="G86" s="8" t="n">
        <v>331457.5</v>
      </c>
      <c r="H86" s="8" t="n">
        <v>344696.32</v>
      </c>
      <c r="I86" s="8" t="n">
        <v>448441.88</v>
      </c>
      <c r="J86" s="8" t="n">
        <v>388329.86</v>
      </c>
      <c r="K86" s="8" t="n">
        <v>415575.41</v>
      </c>
      <c r="L86" s="8" t="n">
        <v>414280.54</v>
      </c>
      <c r="M86" s="8" t="n">
        <v>511325.16</v>
      </c>
      <c r="N86" s="9" t="n">
        <f aca="false">SUM(B86:M86)</f>
        <v>5143732.56</v>
      </c>
    </row>
    <row r="87" customFormat="false" ht="12.75" hidden="false" customHeight="false" outlineLevel="0" collapsed="false">
      <c r="A87" s="7" t="s">
        <v>97</v>
      </c>
      <c r="B87" s="8" t="n">
        <v>293763.59</v>
      </c>
      <c r="C87" s="8" t="n">
        <v>320819.47</v>
      </c>
      <c r="D87" s="8" t="n">
        <v>259638.2</v>
      </c>
      <c r="E87" s="8" t="n">
        <v>285879.41</v>
      </c>
      <c r="F87" s="8" t="n">
        <v>332755.75</v>
      </c>
      <c r="G87" s="8" t="n">
        <v>216007.69</v>
      </c>
      <c r="H87" s="8" t="n">
        <v>224635.29</v>
      </c>
      <c r="I87" s="8" t="n">
        <v>292245.27</v>
      </c>
      <c r="J87" s="8" t="n">
        <v>253070.84</v>
      </c>
      <c r="K87" s="8" t="n">
        <v>270826.53</v>
      </c>
      <c r="L87" s="8" t="n">
        <v>269982.68</v>
      </c>
      <c r="M87" s="8" t="n">
        <v>333225.68</v>
      </c>
      <c r="N87" s="9" t="n">
        <f aca="false">SUM(B87:M87)</f>
        <v>3352850.4</v>
      </c>
    </row>
    <row r="88" customFormat="false" ht="12.75" hidden="false" customHeight="false" outlineLevel="0" collapsed="false">
      <c r="A88" s="7" t="s">
        <v>98</v>
      </c>
      <c r="B88" s="8" t="n">
        <v>257418.33</v>
      </c>
      <c r="C88" s="8" t="n">
        <v>281126.78</v>
      </c>
      <c r="D88" s="8" t="n">
        <v>227515.05</v>
      </c>
      <c r="E88" s="8" t="n">
        <v>250523.91</v>
      </c>
      <c r="F88" s="8" t="n">
        <v>291773.74</v>
      </c>
      <c r="G88" s="8" t="n">
        <v>189404.32</v>
      </c>
      <c r="H88" s="8" t="n">
        <v>196969.37</v>
      </c>
      <c r="I88" s="8" t="n">
        <v>256252.54</v>
      </c>
      <c r="J88" s="8" t="n">
        <v>221902.8</v>
      </c>
      <c r="K88" s="8" t="n">
        <v>237471.69</v>
      </c>
      <c r="L88" s="8" t="n">
        <v>236731.78</v>
      </c>
      <c r="M88" s="8" t="n">
        <v>292185.83</v>
      </c>
      <c r="N88" s="9" t="n">
        <f aca="false">SUM(B88:M88)</f>
        <v>2939276.14</v>
      </c>
    </row>
    <row r="89" customFormat="false" ht="12.75" hidden="false" customHeight="false" outlineLevel="0" collapsed="false">
      <c r="A89" s="7" t="s">
        <v>99</v>
      </c>
      <c r="B89" s="8" t="n">
        <v>411269.02</v>
      </c>
      <c r="C89" s="8" t="n">
        <v>449147.25</v>
      </c>
      <c r="D89" s="8" t="n">
        <v>363493.49</v>
      </c>
      <c r="E89" s="8" t="n">
        <v>400231.17</v>
      </c>
      <c r="F89" s="8" t="n">
        <v>465858.04</v>
      </c>
      <c r="G89" s="8" t="n">
        <v>302410.77</v>
      </c>
      <c r="H89" s="8" t="n">
        <v>314489.37</v>
      </c>
      <c r="I89" s="8" t="n">
        <v>409143.36</v>
      </c>
      <c r="J89" s="8" t="n">
        <v>354299.16</v>
      </c>
      <c r="K89" s="8" t="n">
        <v>379157.09</v>
      </c>
      <c r="L89" s="8" t="n">
        <v>377975.71</v>
      </c>
      <c r="M89" s="8" t="n">
        <v>466515.96</v>
      </c>
      <c r="N89" s="9" t="n">
        <f aca="false">SUM(B89:M89)</f>
        <v>4693990.39</v>
      </c>
    </row>
    <row r="90" customFormat="false" ht="12.75" hidden="false" customHeight="false" outlineLevel="0" collapsed="false">
      <c r="A90" s="7" t="s">
        <v>100</v>
      </c>
      <c r="B90" s="8" t="n">
        <v>257418.33</v>
      </c>
      <c r="C90" s="8" t="n">
        <v>281126.78</v>
      </c>
      <c r="D90" s="8" t="n">
        <v>227515.05</v>
      </c>
      <c r="E90" s="8" t="n">
        <v>250523.91</v>
      </c>
      <c r="F90" s="8" t="n">
        <v>291773.74</v>
      </c>
      <c r="G90" s="8" t="n">
        <v>189404.32</v>
      </c>
      <c r="H90" s="8" t="n">
        <v>196969.37</v>
      </c>
      <c r="I90" s="8" t="n">
        <v>256252.54</v>
      </c>
      <c r="J90" s="8" t="n">
        <v>221902.8</v>
      </c>
      <c r="K90" s="8" t="n">
        <v>237471.69</v>
      </c>
      <c r="L90" s="8" t="n">
        <v>236731.78</v>
      </c>
      <c r="M90" s="8" t="n">
        <v>292185.83</v>
      </c>
      <c r="N90" s="9" t="n">
        <f aca="false">SUM(B90:M90)</f>
        <v>2939276.14</v>
      </c>
    </row>
    <row r="91" customFormat="false" ht="12.75" hidden="false" customHeight="false" outlineLevel="0" collapsed="false">
      <c r="A91" s="7" t="s">
        <v>101</v>
      </c>
      <c r="B91" s="8" t="n">
        <v>343224.41</v>
      </c>
      <c r="C91" s="8" t="n">
        <v>374835.68</v>
      </c>
      <c r="D91" s="8" t="n">
        <v>303353.37</v>
      </c>
      <c r="E91" s="8" t="n">
        <v>334031.87</v>
      </c>
      <c r="F91" s="8" t="n">
        <v>389031.64</v>
      </c>
      <c r="G91" s="8" t="n">
        <v>252539.07</v>
      </c>
      <c r="H91" s="8" t="n">
        <v>262625.78</v>
      </c>
      <c r="I91" s="8" t="n">
        <v>341670.02</v>
      </c>
      <c r="J91" s="8" t="n">
        <v>295870.36</v>
      </c>
      <c r="K91" s="8" t="n">
        <v>316628.91</v>
      </c>
      <c r="L91" s="8" t="n">
        <v>315642.34</v>
      </c>
      <c r="M91" s="8" t="n">
        <v>389581.08</v>
      </c>
      <c r="N91" s="9" t="n">
        <f aca="false">SUM(B91:M91)</f>
        <v>3919034.53</v>
      </c>
    </row>
    <row r="92" customFormat="false" ht="12.75" hidden="false" customHeight="false" outlineLevel="0" collapsed="false">
      <c r="A92" s="7" t="s">
        <v>102</v>
      </c>
      <c r="B92" s="8" t="n">
        <v>176258.17</v>
      </c>
      <c r="C92" s="8" t="n">
        <v>192491.7</v>
      </c>
      <c r="D92" s="8" t="n">
        <v>155782.94</v>
      </c>
      <c r="E92" s="8" t="n">
        <v>171527.66</v>
      </c>
      <c r="F92" s="8" t="n">
        <v>199653.47</v>
      </c>
      <c r="G92" s="8" t="n">
        <v>129604.63</v>
      </c>
      <c r="H92" s="8" t="n">
        <v>134781.2</v>
      </c>
      <c r="I92" s="8" t="n">
        <v>175347.19</v>
      </c>
      <c r="J92" s="8" t="n">
        <v>151842.51</v>
      </c>
      <c r="K92" s="8" t="n">
        <v>162495.95</v>
      </c>
      <c r="L92" s="8" t="n">
        <v>161989.59</v>
      </c>
      <c r="M92" s="8" t="n">
        <v>199935.44</v>
      </c>
      <c r="N92" s="9" t="n">
        <f aca="false">SUM(B92:M92)</f>
        <v>2011710.45</v>
      </c>
    </row>
    <row r="93" customFormat="false" ht="12.75" hidden="false" customHeight="false" outlineLevel="0" collapsed="false">
      <c r="A93" s="7" t="s">
        <v>103</v>
      </c>
      <c r="B93" s="8" t="n">
        <v>411269.02</v>
      </c>
      <c r="C93" s="8" t="n">
        <v>449147.25</v>
      </c>
      <c r="D93" s="8" t="n">
        <v>363493.49</v>
      </c>
      <c r="E93" s="8" t="n">
        <v>400231.17</v>
      </c>
      <c r="F93" s="8" t="n">
        <v>465858.04</v>
      </c>
      <c r="G93" s="8" t="n">
        <v>302410.77</v>
      </c>
      <c r="H93" s="8" t="n">
        <v>314489.37</v>
      </c>
      <c r="I93" s="8" t="n">
        <v>409143.36</v>
      </c>
      <c r="J93" s="8" t="n">
        <v>354299.16</v>
      </c>
      <c r="K93" s="8" t="n">
        <v>379157.09</v>
      </c>
      <c r="L93" s="8" t="n">
        <v>377975.71</v>
      </c>
      <c r="M93" s="8" t="n">
        <v>466515.96</v>
      </c>
      <c r="N93" s="9" t="n">
        <f aca="false">SUM(B93:M93)</f>
        <v>4693990.39</v>
      </c>
    </row>
    <row r="94" customFormat="false" ht="12.75" hidden="false" customHeight="false" outlineLevel="0" collapsed="false">
      <c r="A94" s="7" t="s">
        <v>104</v>
      </c>
      <c r="B94" s="8" t="n">
        <v>646279.82</v>
      </c>
      <c r="C94" s="8" t="n">
        <v>705802.79</v>
      </c>
      <c r="D94" s="8" t="n">
        <v>571204</v>
      </c>
      <c r="E94" s="8" t="n">
        <v>628934.65</v>
      </c>
      <c r="F94" s="8" t="n">
        <v>732062.6</v>
      </c>
      <c r="G94" s="8" t="n">
        <v>475216.88</v>
      </c>
      <c r="H94" s="8" t="n">
        <v>494197.6</v>
      </c>
      <c r="I94" s="8" t="n">
        <v>642939.55</v>
      </c>
      <c r="J94" s="8" t="n">
        <v>556755.82</v>
      </c>
      <c r="K94" s="8" t="n">
        <v>595818.27</v>
      </c>
      <c r="L94" s="8" t="n">
        <v>593961.82</v>
      </c>
      <c r="M94" s="8" t="n">
        <v>733096.51</v>
      </c>
      <c r="N94" s="9" t="n">
        <f aca="false">SUM(B94:M94)</f>
        <v>7376270.31</v>
      </c>
    </row>
    <row r="95" customFormat="false" ht="12.75" hidden="false" customHeight="false" outlineLevel="0" collapsed="false">
      <c r="A95" s="7" t="s">
        <v>105</v>
      </c>
      <c r="B95" s="8" t="n">
        <v>396853.21</v>
      </c>
      <c r="C95" s="8" t="n">
        <v>433403.75</v>
      </c>
      <c r="D95" s="8" t="n">
        <v>350752.31</v>
      </c>
      <c r="E95" s="8" t="n">
        <v>386224.32</v>
      </c>
      <c r="F95" s="8" t="n">
        <v>449817.81</v>
      </c>
      <c r="G95" s="8" t="n">
        <v>291998.31</v>
      </c>
      <c r="H95" s="8" t="n">
        <v>303661.05</v>
      </c>
      <c r="I95" s="8" t="n">
        <v>395055.94</v>
      </c>
      <c r="J95" s="8" t="n">
        <v>342100.09</v>
      </c>
      <c r="K95" s="8" t="n">
        <v>366102.18</v>
      </c>
      <c r="L95" s="8" t="n">
        <v>364961.45</v>
      </c>
      <c r="M95" s="8" t="n">
        <v>450453.12</v>
      </c>
      <c r="N95" s="9" t="n">
        <f aca="false">SUM(B95:M95)</f>
        <v>4531383.54</v>
      </c>
    </row>
    <row r="96" customFormat="false" ht="12.75" hidden="false" customHeight="false" outlineLevel="0" collapsed="false">
      <c r="A96" s="7" t="s">
        <v>106</v>
      </c>
      <c r="B96" s="8" t="n">
        <v>176258.17</v>
      </c>
      <c r="C96" s="8" t="n">
        <v>192491.7</v>
      </c>
      <c r="D96" s="8" t="n">
        <v>155782.94</v>
      </c>
      <c r="E96" s="8" t="n">
        <v>171527.66</v>
      </c>
      <c r="F96" s="8" t="n">
        <v>199653.47</v>
      </c>
      <c r="G96" s="8" t="n">
        <v>129604.63</v>
      </c>
      <c r="H96" s="8" t="n">
        <v>134781.2</v>
      </c>
      <c r="I96" s="8" t="n">
        <v>175347.19</v>
      </c>
      <c r="J96" s="8" t="n">
        <v>151842.51</v>
      </c>
      <c r="K96" s="8" t="n">
        <v>162495.95</v>
      </c>
      <c r="L96" s="8" t="n">
        <v>161989.59</v>
      </c>
      <c r="M96" s="8" t="n">
        <v>199935.44</v>
      </c>
      <c r="N96" s="9" t="n">
        <f aca="false">SUM(B96:M96)</f>
        <v>2011710.45</v>
      </c>
    </row>
    <row r="97" customFormat="false" ht="12.75" hidden="false" customHeight="false" outlineLevel="0" collapsed="false">
      <c r="A97" s="7" t="s">
        <v>107</v>
      </c>
      <c r="B97" s="8" t="n">
        <v>557739.64</v>
      </c>
      <c r="C97" s="8" t="n">
        <v>609107.94</v>
      </c>
      <c r="D97" s="8" t="n">
        <v>492949.2</v>
      </c>
      <c r="E97" s="8" t="n">
        <v>542801.74</v>
      </c>
      <c r="F97" s="8" t="n">
        <v>632176.35</v>
      </c>
      <c r="G97" s="8" t="n">
        <v>410375.95</v>
      </c>
      <c r="H97" s="8" t="n">
        <v>426766.85</v>
      </c>
      <c r="I97" s="8" t="n">
        <v>555213.75</v>
      </c>
      <c r="J97" s="8" t="n">
        <v>480789.32</v>
      </c>
      <c r="K97" s="8" t="n">
        <v>514521.93</v>
      </c>
      <c r="L97" s="8" t="n">
        <v>512918.76</v>
      </c>
      <c r="M97" s="8" t="n">
        <v>633069.22</v>
      </c>
      <c r="N97" s="9" t="n">
        <f aca="false">SUM(B97:M97)</f>
        <v>6368430.65</v>
      </c>
    </row>
    <row r="98" customFormat="false" ht="12.75" hidden="false" customHeight="false" outlineLevel="0" collapsed="false">
      <c r="A98" s="7" t="s">
        <v>108</v>
      </c>
      <c r="B98" s="8" t="n">
        <v>182338</v>
      </c>
      <c r="C98" s="8" t="n">
        <v>199131.48</v>
      </c>
      <c r="D98" s="8" t="n">
        <v>161156.51</v>
      </c>
      <c r="E98" s="8" t="n">
        <v>177454.45</v>
      </c>
      <c r="F98" s="8" t="n">
        <v>206673.08</v>
      </c>
      <c r="G98" s="8" t="n">
        <v>134161.38</v>
      </c>
      <c r="H98" s="8" t="n">
        <v>139519.97</v>
      </c>
      <c r="I98" s="8" t="n">
        <v>181512.22</v>
      </c>
      <c r="J98" s="8" t="n">
        <v>157181.15</v>
      </c>
      <c r="K98" s="8" t="n">
        <v>168209.14</v>
      </c>
      <c r="L98" s="8" t="n">
        <v>167685.02</v>
      </c>
      <c r="M98" s="8" t="n">
        <v>206964.98</v>
      </c>
      <c r="N98" s="9" t="n">
        <f aca="false">SUM(B98:M98)</f>
        <v>2081987.38</v>
      </c>
    </row>
    <row r="99" customFormat="false" ht="12.75" hidden="false" customHeight="false" outlineLevel="0" collapsed="false">
      <c r="A99" s="7" t="s">
        <v>109</v>
      </c>
      <c r="B99" s="8" t="n">
        <v>289595.61</v>
      </c>
      <c r="C99" s="8" t="n">
        <v>316267.61</v>
      </c>
      <c r="D99" s="8" t="n">
        <v>255954.43</v>
      </c>
      <c r="E99" s="8" t="n">
        <v>281839.38</v>
      </c>
      <c r="F99" s="8" t="n">
        <v>328245.45</v>
      </c>
      <c r="G99" s="8" t="n">
        <v>213079.85</v>
      </c>
      <c r="H99" s="8" t="n">
        <v>221590.52</v>
      </c>
      <c r="I99" s="8" t="n">
        <v>288284.1</v>
      </c>
      <c r="J99" s="8" t="n">
        <v>249640.64</v>
      </c>
      <c r="K99" s="8" t="n">
        <v>267155.65</v>
      </c>
      <c r="L99" s="8" t="n">
        <v>266323.23</v>
      </c>
      <c r="M99" s="8" t="n">
        <v>328709.05</v>
      </c>
      <c r="N99" s="9" t="n">
        <f aca="false">SUM(B99:M99)</f>
        <v>3306685.52</v>
      </c>
    </row>
    <row r="100" customFormat="false" ht="12.75" hidden="false" customHeight="false" outlineLevel="0" collapsed="false">
      <c r="A100" s="7" t="s">
        <v>110</v>
      </c>
      <c r="B100" s="8" t="n">
        <v>235010.89</v>
      </c>
      <c r="C100" s="8" t="n">
        <v>256655.57</v>
      </c>
      <c r="D100" s="8" t="n">
        <v>207710.58</v>
      </c>
      <c r="E100" s="8" t="n">
        <v>228703.55</v>
      </c>
      <c r="F100" s="8" t="n">
        <v>266204.61</v>
      </c>
      <c r="G100" s="8" t="n">
        <v>172806.15</v>
      </c>
      <c r="H100" s="8" t="n">
        <v>179708.25</v>
      </c>
      <c r="I100" s="8" t="n">
        <v>233796.24</v>
      </c>
      <c r="J100" s="8" t="n">
        <v>202456.69</v>
      </c>
      <c r="K100" s="8" t="n">
        <v>216661.24</v>
      </c>
      <c r="L100" s="8" t="n">
        <v>215986.15</v>
      </c>
      <c r="M100" s="8" t="n">
        <v>266580.59</v>
      </c>
      <c r="N100" s="9" t="n">
        <f aca="false">SUM(B100:M100)</f>
        <v>2682280.51</v>
      </c>
    </row>
    <row r="101" customFormat="false" ht="12.75" hidden="false" customHeight="false" outlineLevel="0" collapsed="false">
      <c r="A101" s="7" t="s">
        <v>111</v>
      </c>
      <c r="B101" s="8" t="n">
        <v>470021.71</v>
      </c>
      <c r="C101" s="8" t="n">
        <v>513311.13</v>
      </c>
      <c r="D101" s="8" t="n">
        <v>415421.1</v>
      </c>
      <c r="E101" s="8" t="n">
        <v>457407.03</v>
      </c>
      <c r="F101" s="8" t="n">
        <v>532409.18</v>
      </c>
      <c r="G101" s="8" t="n">
        <v>345612.32</v>
      </c>
      <c r="H101" s="8" t="n">
        <v>359416.45</v>
      </c>
      <c r="I101" s="8" t="n">
        <v>467592.44</v>
      </c>
      <c r="J101" s="8" t="n">
        <v>404913.33</v>
      </c>
      <c r="K101" s="8" t="n">
        <v>433322.43</v>
      </c>
      <c r="L101" s="8" t="n">
        <v>431972.27</v>
      </c>
      <c r="M101" s="8" t="n">
        <v>533161.1</v>
      </c>
      <c r="N101" s="9" t="n">
        <f aca="false">SUM(B101:M101)</f>
        <v>5364560.49</v>
      </c>
    </row>
    <row r="102" customFormat="false" ht="12.75" hidden="false" customHeight="false" outlineLevel="0" collapsed="false">
      <c r="A102" s="7" t="s">
        <v>112</v>
      </c>
      <c r="B102" s="8" t="n">
        <v>293763.59</v>
      </c>
      <c r="C102" s="8" t="n">
        <v>320819.47</v>
      </c>
      <c r="D102" s="8" t="n">
        <v>259638.2</v>
      </c>
      <c r="E102" s="8" t="n">
        <v>285879.41</v>
      </c>
      <c r="F102" s="8" t="n">
        <v>332755.75</v>
      </c>
      <c r="G102" s="8" t="n">
        <v>216007.69</v>
      </c>
      <c r="H102" s="8" t="n">
        <v>224635.29</v>
      </c>
      <c r="I102" s="8" t="n">
        <v>292245.27</v>
      </c>
      <c r="J102" s="8" t="n">
        <v>253070.84</v>
      </c>
      <c r="K102" s="8" t="n">
        <v>270826.53</v>
      </c>
      <c r="L102" s="8" t="n">
        <v>269982.68</v>
      </c>
      <c r="M102" s="8" t="n">
        <v>333225.68</v>
      </c>
      <c r="N102" s="9" t="n">
        <f aca="false">SUM(B102:M102)</f>
        <v>3352850.4</v>
      </c>
    </row>
    <row r="103" customFormat="false" ht="12.75" hidden="false" customHeight="false" outlineLevel="0" collapsed="false">
      <c r="A103" s="7" t="s">
        <v>113</v>
      </c>
      <c r="B103" s="8" t="n">
        <v>396853.21</v>
      </c>
      <c r="C103" s="8" t="n">
        <v>433403.75</v>
      </c>
      <c r="D103" s="8" t="n">
        <v>350752.31</v>
      </c>
      <c r="E103" s="8" t="n">
        <v>386224.32</v>
      </c>
      <c r="F103" s="8" t="n">
        <v>449817.81</v>
      </c>
      <c r="G103" s="8" t="n">
        <v>291998.31</v>
      </c>
      <c r="H103" s="8" t="n">
        <v>303661.05</v>
      </c>
      <c r="I103" s="8" t="n">
        <v>395055.94</v>
      </c>
      <c r="J103" s="8" t="n">
        <v>342100.09</v>
      </c>
      <c r="K103" s="8" t="n">
        <v>366102.18</v>
      </c>
      <c r="L103" s="8" t="n">
        <v>364961.45</v>
      </c>
      <c r="M103" s="8" t="n">
        <v>450453.12</v>
      </c>
      <c r="N103" s="9" t="n">
        <f aca="false">SUM(B103:M103)</f>
        <v>4531383.54</v>
      </c>
    </row>
    <row r="104" customFormat="false" ht="12.75" hidden="false" customHeight="false" outlineLevel="0" collapsed="false">
      <c r="A104" s="7" t="s">
        <v>114</v>
      </c>
      <c r="B104" s="8" t="n">
        <v>352516.29</v>
      </c>
      <c r="C104" s="8" t="n">
        <v>384983.35</v>
      </c>
      <c r="D104" s="8" t="n">
        <v>311565.86</v>
      </c>
      <c r="E104" s="8" t="n">
        <v>343055.31</v>
      </c>
      <c r="F104" s="8" t="n">
        <v>399306.88</v>
      </c>
      <c r="G104" s="8" t="n">
        <v>259209.22</v>
      </c>
      <c r="H104" s="8" t="n">
        <v>269562.35</v>
      </c>
      <c r="I104" s="8" t="n">
        <v>350694.33</v>
      </c>
      <c r="J104" s="8" t="n">
        <v>303685</v>
      </c>
      <c r="K104" s="8" t="n">
        <v>324991.82</v>
      </c>
      <c r="L104" s="8" t="n">
        <v>323979.19</v>
      </c>
      <c r="M104" s="8" t="n">
        <v>399870.83</v>
      </c>
      <c r="N104" s="9" t="n">
        <f aca="false">SUM(B104:M104)</f>
        <v>4023420.43</v>
      </c>
    </row>
    <row r="105" customFormat="false" ht="12.75" hidden="false" customHeight="false" outlineLevel="0" collapsed="false">
      <c r="A105" s="7" t="s">
        <v>115</v>
      </c>
      <c r="B105" s="8" t="n">
        <v>352516.29</v>
      </c>
      <c r="C105" s="8" t="n">
        <v>384983.35</v>
      </c>
      <c r="D105" s="8" t="n">
        <v>311565.86</v>
      </c>
      <c r="E105" s="8" t="n">
        <v>343055.31</v>
      </c>
      <c r="F105" s="8" t="n">
        <v>399306.88</v>
      </c>
      <c r="G105" s="8" t="n">
        <v>259209.22</v>
      </c>
      <c r="H105" s="8" t="n">
        <v>269562.35</v>
      </c>
      <c r="I105" s="8" t="n">
        <v>350694.33</v>
      </c>
      <c r="J105" s="8" t="n">
        <v>303685</v>
      </c>
      <c r="K105" s="8" t="n">
        <v>324991.82</v>
      </c>
      <c r="L105" s="8" t="n">
        <v>323979.19</v>
      </c>
      <c r="M105" s="8" t="n">
        <v>399870.83</v>
      </c>
      <c r="N105" s="9" t="n">
        <f aca="false">SUM(B105:M105)</f>
        <v>4023420.43</v>
      </c>
    </row>
    <row r="106" customFormat="false" ht="12.75" hidden="false" customHeight="false" outlineLevel="0" collapsed="false">
      <c r="A106" s="7" t="s">
        <v>116</v>
      </c>
      <c r="B106" s="8" t="n">
        <v>352516.29</v>
      </c>
      <c r="C106" s="8" t="n">
        <v>384983.35</v>
      </c>
      <c r="D106" s="8" t="n">
        <v>311565.86</v>
      </c>
      <c r="E106" s="8" t="n">
        <v>343055.31</v>
      </c>
      <c r="F106" s="8" t="n">
        <v>399306.88</v>
      </c>
      <c r="G106" s="8" t="n">
        <v>259209.22</v>
      </c>
      <c r="H106" s="8" t="n">
        <v>269562.35</v>
      </c>
      <c r="I106" s="8" t="n">
        <v>350694.33</v>
      </c>
      <c r="J106" s="8" t="n">
        <v>303685</v>
      </c>
      <c r="K106" s="8" t="n">
        <v>324991.82</v>
      </c>
      <c r="L106" s="8" t="n">
        <v>323979.19</v>
      </c>
      <c r="M106" s="8" t="n">
        <v>399870.83</v>
      </c>
      <c r="N106" s="9" t="n">
        <f aca="false">SUM(B106:M106)</f>
        <v>4023420.43</v>
      </c>
    </row>
    <row r="107" customFormat="false" ht="12.75" hidden="false" customHeight="false" outlineLevel="0" collapsed="false">
      <c r="A107" s="7" t="s">
        <v>117</v>
      </c>
      <c r="B107" s="8" t="n">
        <v>646279.82</v>
      </c>
      <c r="C107" s="8" t="n">
        <v>705802.79</v>
      </c>
      <c r="D107" s="8" t="n">
        <v>571204</v>
      </c>
      <c r="E107" s="8" t="n">
        <v>628934.65</v>
      </c>
      <c r="F107" s="8" t="n">
        <v>732062.6</v>
      </c>
      <c r="G107" s="8" t="n">
        <v>475216.88</v>
      </c>
      <c r="H107" s="8" t="n">
        <v>494197.6</v>
      </c>
      <c r="I107" s="8" t="n">
        <v>642939.55</v>
      </c>
      <c r="J107" s="8" t="n">
        <v>556755.82</v>
      </c>
      <c r="K107" s="8" t="n">
        <v>595818.27</v>
      </c>
      <c r="L107" s="8" t="n">
        <v>593961.82</v>
      </c>
      <c r="M107" s="8" t="n">
        <v>733096.51</v>
      </c>
      <c r="N107" s="9" t="n">
        <f aca="false">SUM(B107:M107)</f>
        <v>7376270.31</v>
      </c>
    </row>
    <row r="108" customFormat="false" ht="12.75" hidden="false" customHeight="false" outlineLevel="0" collapsed="false">
      <c r="A108" s="7" t="s">
        <v>118</v>
      </c>
      <c r="B108" s="8" t="n">
        <v>411269.02</v>
      </c>
      <c r="C108" s="8" t="n">
        <v>449147.25</v>
      </c>
      <c r="D108" s="8" t="n">
        <v>363493.49</v>
      </c>
      <c r="E108" s="8" t="n">
        <v>400231.17</v>
      </c>
      <c r="F108" s="8" t="n">
        <v>465858.04</v>
      </c>
      <c r="G108" s="8" t="n">
        <v>302410.77</v>
      </c>
      <c r="H108" s="8" t="n">
        <v>314489.37</v>
      </c>
      <c r="I108" s="8" t="n">
        <v>409143.36</v>
      </c>
      <c r="J108" s="8" t="n">
        <v>354299.16</v>
      </c>
      <c r="K108" s="8" t="n">
        <v>379157.09</v>
      </c>
      <c r="L108" s="8" t="n">
        <v>377975.71</v>
      </c>
      <c r="M108" s="8" t="n">
        <v>466515.96</v>
      </c>
      <c r="N108" s="9" t="n">
        <f aca="false">SUM(B108:M108)</f>
        <v>4693990.39</v>
      </c>
    </row>
    <row r="109" customFormat="false" ht="12.75" hidden="false" customHeight="false" outlineLevel="0" collapsed="false">
      <c r="A109" s="7" t="s">
        <v>119</v>
      </c>
      <c r="B109" s="8" t="n">
        <v>352516.29</v>
      </c>
      <c r="C109" s="8" t="n">
        <v>384983.35</v>
      </c>
      <c r="D109" s="8" t="n">
        <v>311565.86</v>
      </c>
      <c r="E109" s="8" t="n">
        <v>343055.31</v>
      </c>
      <c r="F109" s="8" t="n">
        <v>399306.88</v>
      </c>
      <c r="G109" s="8" t="n">
        <v>259209.22</v>
      </c>
      <c r="H109" s="8" t="n">
        <v>269562.35</v>
      </c>
      <c r="I109" s="8" t="n">
        <v>350694.33</v>
      </c>
      <c r="J109" s="8" t="n">
        <v>303685</v>
      </c>
      <c r="K109" s="8" t="n">
        <v>324991.82</v>
      </c>
      <c r="L109" s="8" t="n">
        <v>323979.19</v>
      </c>
      <c r="M109" s="8" t="n">
        <v>399870.83</v>
      </c>
      <c r="N109" s="9" t="n">
        <f aca="false">SUM(B109:M109)</f>
        <v>4023420.43</v>
      </c>
    </row>
    <row r="110" customFormat="false" ht="12.75" hidden="false" customHeight="false" outlineLevel="0" collapsed="false">
      <c r="A110" s="7" t="s">
        <v>120</v>
      </c>
      <c r="B110" s="8" t="n">
        <v>352516.29</v>
      </c>
      <c r="C110" s="8" t="n">
        <v>384983.35</v>
      </c>
      <c r="D110" s="8" t="n">
        <v>311565.86</v>
      </c>
      <c r="E110" s="8" t="n">
        <v>343055.31</v>
      </c>
      <c r="F110" s="8" t="n">
        <v>399306.88</v>
      </c>
      <c r="G110" s="8" t="n">
        <v>259209.22</v>
      </c>
      <c r="H110" s="8" t="n">
        <v>269562.35</v>
      </c>
      <c r="I110" s="8" t="n">
        <v>350694.33</v>
      </c>
      <c r="J110" s="8" t="n">
        <v>303685</v>
      </c>
      <c r="K110" s="8" t="n">
        <v>324991.82</v>
      </c>
      <c r="L110" s="8" t="n">
        <v>323979.19</v>
      </c>
      <c r="M110" s="8" t="n">
        <v>399870.83</v>
      </c>
      <c r="N110" s="9" t="n">
        <f aca="false">SUM(B110:M110)</f>
        <v>4023420.43</v>
      </c>
    </row>
    <row r="111" customFormat="false" ht="12.75" hidden="false" customHeight="false" outlineLevel="0" collapsed="false">
      <c r="A111" s="7" t="s">
        <v>121</v>
      </c>
      <c r="B111" s="8" t="n">
        <v>176258.17</v>
      </c>
      <c r="C111" s="8" t="n">
        <v>192491.7</v>
      </c>
      <c r="D111" s="8" t="n">
        <v>155782.94</v>
      </c>
      <c r="E111" s="8" t="n">
        <v>171527.66</v>
      </c>
      <c r="F111" s="8" t="n">
        <v>199653.47</v>
      </c>
      <c r="G111" s="8" t="n">
        <v>129604.63</v>
      </c>
      <c r="H111" s="8" t="n">
        <v>134781.2</v>
      </c>
      <c r="I111" s="8" t="n">
        <v>175347.19</v>
      </c>
      <c r="J111" s="8" t="n">
        <v>151842.51</v>
      </c>
      <c r="K111" s="8" t="n">
        <v>162495.95</v>
      </c>
      <c r="L111" s="8" t="n">
        <v>161989.59</v>
      </c>
      <c r="M111" s="8" t="n">
        <v>199935.44</v>
      </c>
      <c r="N111" s="9" t="n">
        <f aca="false">SUM(B111:M111)</f>
        <v>2011710.45</v>
      </c>
    </row>
    <row r="112" customFormat="false" ht="12.75" hidden="false" customHeight="false" outlineLevel="0" collapsed="false">
      <c r="A112" s="7" t="s">
        <v>122</v>
      </c>
      <c r="B112" s="8" t="n">
        <v>411269.02</v>
      </c>
      <c r="C112" s="8" t="n">
        <v>449147.25</v>
      </c>
      <c r="D112" s="8" t="n">
        <v>363493.49</v>
      </c>
      <c r="E112" s="8" t="n">
        <v>400231.17</v>
      </c>
      <c r="F112" s="8" t="n">
        <v>465858.04</v>
      </c>
      <c r="G112" s="8" t="n">
        <v>302410.77</v>
      </c>
      <c r="H112" s="8" t="n">
        <v>314489.37</v>
      </c>
      <c r="I112" s="8" t="n">
        <v>409143.36</v>
      </c>
      <c r="J112" s="8" t="n">
        <v>354299.16</v>
      </c>
      <c r="K112" s="8" t="n">
        <v>379157.09</v>
      </c>
      <c r="L112" s="8" t="n">
        <v>377975.71</v>
      </c>
      <c r="M112" s="8" t="n">
        <v>466515.96</v>
      </c>
      <c r="N112" s="9" t="n">
        <f aca="false">SUM(B112:M112)</f>
        <v>4693990.39</v>
      </c>
    </row>
    <row r="113" customFormat="false" ht="12.75" hidden="false" customHeight="false" outlineLevel="0" collapsed="false">
      <c r="A113" s="7" t="s">
        <v>123</v>
      </c>
      <c r="B113" s="8" t="n">
        <v>182338</v>
      </c>
      <c r="C113" s="8" t="n">
        <v>199131.48</v>
      </c>
      <c r="D113" s="8" t="n">
        <v>161156.51</v>
      </c>
      <c r="E113" s="8" t="n">
        <v>177454.45</v>
      </c>
      <c r="F113" s="8" t="n">
        <v>206673.08</v>
      </c>
      <c r="G113" s="8" t="n">
        <v>134161.38</v>
      </c>
      <c r="H113" s="8" t="n">
        <v>139519.97</v>
      </c>
      <c r="I113" s="8" t="n">
        <v>181512.22</v>
      </c>
      <c r="J113" s="8" t="n">
        <v>157181.15</v>
      </c>
      <c r="K113" s="8" t="n">
        <v>168209.14</v>
      </c>
      <c r="L113" s="8" t="n">
        <v>167685.02</v>
      </c>
      <c r="M113" s="8" t="n">
        <v>206964.98</v>
      </c>
      <c r="N113" s="9" t="n">
        <f aca="false">SUM(B113:M113)</f>
        <v>2081987.38</v>
      </c>
    </row>
    <row r="114" customFormat="false" ht="12.75" hidden="false" customHeight="false" outlineLevel="0" collapsed="false">
      <c r="A114" s="7" t="s">
        <v>124</v>
      </c>
      <c r="B114" s="8" t="n">
        <v>289595.61</v>
      </c>
      <c r="C114" s="8" t="n">
        <v>316267.61</v>
      </c>
      <c r="D114" s="8" t="n">
        <v>255954.43</v>
      </c>
      <c r="E114" s="8" t="n">
        <v>281839.38</v>
      </c>
      <c r="F114" s="8" t="n">
        <v>328245.45</v>
      </c>
      <c r="G114" s="8" t="n">
        <v>213079.85</v>
      </c>
      <c r="H114" s="8" t="n">
        <v>221590.52</v>
      </c>
      <c r="I114" s="8" t="n">
        <v>288284.1</v>
      </c>
      <c r="J114" s="8" t="n">
        <v>249640.64</v>
      </c>
      <c r="K114" s="8" t="n">
        <v>267155.65</v>
      </c>
      <c r="L114" s="8" t="n">
        <v>266323.23</v>
      </c>
      <c r="M114" s="8" t="n">
        <v>328709.05</v>
      </c>
      <c r="N114" s="9" t="n">
        <f aca="false">SUM(B114:M114)</f>
        <v>3306685.52</v>
      </c>
    </row>
    <row r="115" customFormat="false" ht="12.75" hidden="false" customHeight="false" outlineLevel="0" collapsed="false">
      <c r="A115" s="7" t="s">
        <v>125</v>
      </c>
      <c r="B115" s="8" t="n">
        <v>352516.29</v>
      </c>
      <c r="C115" s="8" t="n">
        <v>384983.35</v>
      </c>
      <c r="D115" s="8" t="n">
        <v>311565.86</v>
      </c>
      <c r="E115" s="8" t="n">
        <v>343055.31</v>
      </c>
      <c r="F115" s="8" t="n">
        <v>399306.88</v>
      </c>
      <c r="G115" s="8" t="n">
        <v>259209.22</v>
      </c>
      <c r="H115" s="8" t="n">
        <v>269562.35</v>
      </c>
      <c r="I115" s="8" t="n">
        <v>350694.33</v>
      </c>
      <c r="J115" s="8" t="n">
        <v>303685</v>
      </c>
      <c r="K115" s="8" t="n">
        <v>324991.82</v>
      </c>
      <c r="L115" s="8" t="n">
        <v>323979.19</v>
      </c>
      <c r="M115" s="8" t="n">
        <v>399870.83</v>
      </c>
      <c r="N115" s="9" t="n">
        <f aca="false">SUM(B115:M115)</f>
        <v>4023420.43</v>
      </c>
    </row>
    <row r="116" customFormat="false" ht="12.75" hidden="false" customHeight="false" outlineLevel="0" collapsed="false">
      <c r="A116" s="7" t="s">
        <v>126</v>
      </c>
      <c r="B116" s="8" t="n">
        <v>470021.71</v>
      </c>
      <c r="C116" s="8" t="n">
        <v>513311.13</v>
      </c>
      <c r="D116" s="8" t="n">
        <v>415421.1</v>
      </c>
      <c r="E116" s="8" t="n">
        <v>457407.03</v>
      </c>
      <c r="F116" s="8" t="n">
        <v>532409.18</v>
      </c>
      <c r="G116" s="8" t="n">
        <v>345612.32</v>
      </c>
      <c r="H116" s="8" t="n">
        <v>359416.45</v>
      </c>
      <c r="I116" s="8" t="n">
        <v>467592.44</v>
      </c>
      <c r="J116" s="8" t="n">
        <v>404913.33</v>
      </c>
      <c r="K116" s="8" t="n">
        <v>433322.43</v>
      </c>
      <c r="L116" s="8" t="n">
        <v>431972.27</v>
      </c>
      <c r="M116" s="8" t="n">
        <v>533161.1</v>
      </c>
      <c r="N116" s="9" t="n">
        <f aca="false">SUM(B116:M116)</f>
        <v>5364560.49</v>
      </c>
    </row>
    <row r="117" customFormat="false" ht="12.75" hidden="false" customHeight="false" outlineLevel="0" collapsed="false">
      <c r="A117" s="7" t="s">
        <v>127</v>
      </c>
      <c r="B117" s="8" t="n">
        <v>293763.59</v>
      </c>
      <c r="C117" s="8" t="n">
        <v>320819.47</v>
      </c>
      <c r="D117" s="8" t="n">
        <v>259638.2</v>
      </c>
      <c r="E117" s="8" t="n">
        <v>285879.41</v>
      </c>
      <c r="F117" s="8" t="n">
        <v>332755.75</v>
      </c>
      <c r="G117" s="8" t="n">
        <v>216007.69</v>
      </c>
      <c r="H117" s="8" t="n">
        <v>224635.29</v>
      </c>
      <c r="I117" s="8" t="n">
        <v>292245.27</v>
      </c>
      <c r="J117" s="8" t="n">
        <v>253070.84</v>
      </c>
      <c r="K117" s="8" t="n">
        <v>270826.53</v>
      </c>
      <c r="L117" s="8" t="n">
        <v>269982.68</v>
      </c>
      <c r="M117" s="8" t="n">
        <v>333225.68</v>
      </c>
      <c r="N117" s="9" t="n">
        <f aca="false">SUM(B117:M117)</f>
        <v>3352850.4</v>
      </c>
    </row>
    <row r="118" customFormat="false" ht="12.75" hidden="false" customHeight="false" outlineLevel="0" collapsed="false">
      <c r="A118" s="7" t="s">
        <v>128</v>
      </c>
      <c r="B118" s="8" t="n">
        <v>176258.17</v>
      </c>
      <c r="C118" s="8" t="n">
        <v>192491.7</v>
      </c>
      <c r="D118" s="8" t="n">
        <v>155782.94</v>
      </c>
      <c r="E118" s="8" t="n">
        <v>171527.66</v>
      </c>
      <c r="F118" s="8" t="n">
        <v>199653.47</v>
      </c>
      <c r="G118" s="8" t="n">
        <v>129604.63</v>
      </c>
      <c r="H118" s="8" t="n">
        <v>134781.2</v>
      </c>
      <c r="I118" s="8" t="n">
        <v>175347.19</v>
      </c>
      <c r="J118" s="8" t="n">
        <v>151842.51</v>
      </c>
      <c r="K118" s="8" t="n">
        <v>162495.95</v>
      </c>
      <c r="L118" s="8" t="n">
        <v>161989.59</v>
      </c>
      <c r="M118" s="8" t="n">
        <v>199935.44</v>
      </c>
      <c r="N118" s="9" t="n">
        <f aca="false">SUM(B118:M118)</f>
        <v>2011710.45</v>
      </c>
    </row>
    <row r="119" customFormat="false" ht="12.75" hidden="false" customHeight="false" outlineLevel="0" collapsed="false">
      <c r="A119" s="7" t="s">
        <v>129</v>
      </c>
      <c r="B119" s="8" t="n">
        <v>352516.29</v>
      </c>
      <c r="C119" s="8" t="n">
        <v>384983.35</v>
      </c>
      <c r="D119" s="8" t="n">
        <v>311565.86</v>
      </c>
      <c r="E119" s="8" t="n">
        <v>343055.31</v>
      </c>
      <c r="F119" s="8" t="n">
        <v>399306.88</v>
      </c>
      <c r="G119" s="8" t="n">
        <v>259209.22</v>
      </c>
      <c r="H119" s="8" t="n">
        <v>269562.35</v>
      </c>
      <c r="I119" s="8" t="n">
        <v>350694.33</v>
      </c>
      <c r="J119" s="8" t="n">
        <v>303685</v>
      </c>
      <c r="K119" s="8" t="n">
        <v>324991.82</v>
      </c>
      <c r="L119" s="8" t="n">
        <v>323979.19</v>
      </c>
      <c r="M119" s="8" t="n">
        <v>399870.83</v>
      </c>
      <c r="N119" s="9" t="n">
        <f aca="false">SUM(B119:M119)</f>
        <v>4023420.43</v>
      </c>
    </row>
    <row r="120" customFormat="false" ht="12.75" hidden="false" customHeight="false" outlineLevel="0" collapsed="false">
      <c r="A120" s="7" t="s">
        <v>130</v>
      </c>
      <c r="B120" s="8" t="n">
        <v>235966.79</v>
      </c>
      <c r="C120" s="8" t="n">
        <v>257699.54</v>
      </c>
      <c r="D120" s="8" t="n">
        <v>208555.46</v>
      </c>
      <c r="E120" s="8" t="n">
        <v>229646.91</v>
      </c>
      <c r="F120" s="8" t="n">
        <v>267459.26</v>
      </c>
      <c r="G120" s="8" t="n">
        <v>173620.62</v>
      </c>
      <c r="H120" s="8" t="n">
        <v>180555.23</v>
      </c>
      <c r="I120" s="8" t="n">
        <v>234898.16</v>
      </c>
      <c r="J120" s="8" t="n">
        <v>203410.88</v>
      </c>
      <c r="K120" s="8" t="n">
        <v>217682.39</v>
      </c>
      <c r="L120" s="8" t="n">
        <v>217004.13</v>
      </c>
      <c r="M120" s="8" t="n">
        <v>267837.01</v>
      </c>
      <c r="N120" s="9" t="n">
        <f aca="false">SUM(B120:M120)</f>
        <v>2694336.38</v>
      </c>
    </row>
    <row r="121" customFormat="false" ht="12.75" hidden="false" customHeight="false" outlineLevel="0" collapsed="false">
      <c r="A121" s="7" t="s">
        <v>131</v>
      </c>
      <c r="B121" s="8" t="n">
        <v>646279.82</v>
      </c>
      <c r="C121" s="8" t="n">
        <v>705802.79</v>
      </c>
      <c r="D121" s="8" t="n">
        <v>571204</v>
      </c>
      <c r="E121" s="8" t="n">
        <v>628934.65</v>
      </c>
      <c r="F121" s="8" t="n">
        <v>732062.6</v>
      </c>
      <c r="G121" s="8" t="n">
        <v>475216.88</v>
      </c>
      <c r="H121" s="8" t="n">
        <v>494197.6</v>
      </c>
      <c r="I121" s="8" t="n">
        <v>642939.55</v>
      </c>
      <c r="J121" s="8" t="n">
        <v>556755.82</v>
      </c>
      <c r="K121" s="8" t="n">
        <v>595818.27</v>
      </c>
      <c r="L121" s="8" t="n">
        <v>593961.82</v>
      </c>
      <c r="M121" s="8" t="n">
        <v>733096.51</v>
      </c>
      <c r="N121" s="9" t="n">
        <f aca="false">SUM(B121:M121)</f>
        <v>7376270.31</v>
      </c>
    </row>
    <row r="122" customFormat="false" ht="12.75" hidden="false" customHeight="false" outlineLevel="0" collapsed="false">
      <c r="A122" s="7" t="s">
        <v>132</v>
      </c>
      <c r="B122" s="8" t="n">
        <v>411269.02</v>
      </c>
      <c r="C122" s="8" t="n">
        <v>449147.25</v>
      </c>
      <c r="D122" s="8" t="n">
        <v>363493.49</v>
      </c>
      <c r="E122" s="8" t="n">
        <v>400231.17</v>
      </c>
      <c r="F122" s="8" t="n">
        <v>465858.04</v>
      </c>
      <c r="G122" s="8" t="n">
        <v>302410.77</v>
      </c>
      <c r="H122" s="8" t="n">
        <v>314489.37</v>
      </c>
      <c r="I122" s="8" t="n">
        <v>409143.36</v>
      </c>
      <c r="J122" s="8" t="n">
        <v>354299.16</v>
      </c>
      <c r="K122" s="8" t="n">
        <v>379157.09</v>
      </c>
      <c r="L122" s="8" t="n">
        <v>377975.71</v>
      </c>
      <c r="M122" s="8" t="n">
        <v>466515.96</v>
      </c>
      <c r="N122" s="9" t="n">
        <f aca="false">SUM(B122:M122)</f>
        <v>4693990.39</v>
      </c>
    </row>
    <row r="123" customFormat="false" ht="12.75" hidden="false" customHeight="false" outlineLevel="0" collapsed="false">
      <c r="A123" s="7" t="s">
        <v>133</v>
      </c>
      <c r="B123" s="8" t="n">
        <v>289595.61</v>
      </c>
      <c r="C123" s="8" t="n">
        <v>316267.61</v>
      </c>
      <c r="D123" s="8" t="n">
        <v>255954.43</v>
      </c>
      <c r="E123" s="8" t="n">
        <v>281839.38</v>
      </c>
      <c r="F123" s="8" t="n">
        <v>328245.45</v>
      </c>
      <c r="G123" s="8" t="n">
        <v>213079.85</v>
      </c>
      <c r="H123" s="8" t="n">
        <v>221590.52</v>
      </c>
      <c r="I123" s="8" t="n">
        <v>288284.1</v>
      </c>
      <c r="J123" s="8" t="n">
        <v>249640.64</v>
      </c>
      <c r="K123" s="8" t="n">
        <v>267155.65</v>
      </c>
      <c r="L123" s="8" t="n">
        <v>266323.23</v>
      </c>
      <c r="M123" s="8" t="n">
        <v>328709.05</v>
      </c>
      <c r="N123" s="9" t="n">
        <f aca="false">SUM(B123:M123)</f>
        <v>3306685.52</v>
      </c>
    </row>
    <row r="124" customFormat="false" ht="12.75" hidden="false" customHeight="false" outlineLevel="0" collapsed="false">
      <c r="A124" s="7" t="s">
        <v>134</v>
      </c>
      <c r="B124" s="8" t="n">
        <v>587527.13</v>
      </c>
      <c r="C124" s="8" t="n">
        <v>641638.89</v>
      </c>
      <c r="D124" s="8" t="n">
        <v>519276.39</v>
      </c>
      <c r="E124" s="8" t="n">
        <v>571758.79</v>
      </c>
      <c r="F124" s="8" t="n">
        <v>665511.46</v>
      </c>
      <c r="G124" s="8" t="n">
        <v>432015.35</v>
      </c>
      <c r="H124" s="8" t="n">
        <v>449270.55</v>
      </c>
      <c r="I124" s="8" t="n">
        <v>584490.51</v>
      </c>
      <c r="J124" s="8" t="n">
        <v>506141.65</v>
      </c>
      <c r="K124" s="8" t="n">
        <v>541653</v>
      </c>
      <c r="L124" s="8" t="n">
        <v>539965.27</v>
      </c>
      <c r="M124" s="8" t="n">
        <v>666451.36</v>
      </c>
      <c r="N124" s="9" t="n">
        <f aca="false">SUM(B124:M124)</f>
        <v>6705700.35</v>
      </c>
    </row>
    <row r="125" customFormat="false" ht="12.75" hidden="false" customHeight="false" outlineLevel="0" collapsed="false">
      <c r="A125" s="7" t="s">
        <v>135</v>
      </c>
      <c r="B125" s="8" t="n">
        <v>235010.89</v>
      </c>
      <c r="C125" s="8" t="n">
        <v>256655.57</v>
      </c>
      <c r="D125" s="8" t="n">
        <v>207710.58</v>
      </c>
      <c r="E125" s="8" t="n">
        <v>228703.55</v>
      </c>
      <c r="F125" s="8" t="n">
        <v>266204.61</v>
      </c>
      <c r="G125" s="8" t="n">
        <v>172806.15</v>
      </c>
      <c r="H125" s="8" t="n">
        <v>179708.25</v>
      </c>
      <c r="I125" s="8" t="n">
        <v>233796.24</v>
      </c>
      <c r="J125" s="8" t="n">
        <v>202456.69</v>
      </c>
      <c r="K125" s="8" t="n">
        <v>216661.24</v>
      </c>
      <c r="L125" s="8" t="n">
        <v>215986.15</v>
      </c>
      <c r="M125" s="8" t="n">
        <v>266580.59</v>
      </c>
      <c r="N125" s="9" t="n">
        <f aca="false">SUM(B125:M125)</f>
        <v>2682280.51</v>
      </c>
    </row>
    <row r="126" customFormat="false" ht="12.75" hidden="false" customHeight="false" outlineLevel="0" collapsed="false">
      <c r="A126" s="7" t="s">
        <v>136</v>
      </c>
      <c r="B126" s="8" t="n">
        <v>176258.17</v>
      </c>
      <c r="C126" s="8" t="n">
        <v>192491.7</v>
      </c>
      <c r="D126" s="8" t="n">
        <v>155782.94</v>
      </c>
      <c r="E126" s="8" t="n">
        <v>171527.66</v>
      </c>
      <c r="F126" s="8" t="n">
        <v>199653.47</v>
      </c>
      <c r="G126" s="8" t="n">
        <v>129604.63</v>
      </c>
      <c r="H126" s="8" t="n">
        <v>134781.2</v>
      </c>
      <c r="I126" s="8" t="n">
        <v>175347.19</v>
      </c>
      <c r="J126" s="8" t="n">
        <v>151842.51</v>
      </c>
      <c r="K126" s="8" t="n">
        <v>162495.95</v>
      </c>
      <c r="L126" s="8" t="n">
        <v>161989.59</v>
      </c>
      <c r="M126" s="8" t="n">
        <v>199935.44</v>
      </c>
      <c r="N126" s="9" t="n">
        <f aca="false">SUM(B126:M126)</f>
        <v>2011710.45</v>
      </c>
    </row>
    <row r="127" customFormat="false" ht="12.75" hidden="false" customHeight="false" outlineLevel="0" collapsed="false">
      <c r="A127" s="7" t="s">
        <v>137</v>
      </c>
      <c r="B127" s="8" t="n">
        <v>182338</v>
      </c>
      <c r="C127" s="8" t="n">
        <v>199131.48</v>
      </c>
      <c r="D127" s="8" t="n">
        <v>161156.51</v>
      </c>
      <c r="E127" s="8" t="n">
        <v>177454.45</v>
      </c>
      <c r="F127" s="8" t="n">
        <v>206673.08</v>
      </c>
      <c r="G127" s="8" t="n">
        <v>134161.38</v>
      </c>
      <c r="H127" s="8" t="n">
        <v>139519.97</v>
      </c>
      <c r="I127" s="8" t="n">
        <v>181512.22</v>
      </c>
      <c r="J127" s="8" t="n">
        <v>157181.15</v>
      </c>
      <c r="K127" s="8" t="n">
        <v>168209.14</v>
      </c>
      <c r="L127" s="8" t="n">
        <v>167685.02</v>
      </c>
      <c r="M127" s="8" t="n">
        <v>206964.98</v>
      </c>
      <c r="N127" s="9" t="n">
        <f aca="false">SUM(B127:M127)</f>
        <v>2081987.38</v>
      </c>
    </row>
    <row r="128" customFormat="false" ht="12.75" hidden="false" customHeight="false" outlineLevel="0" collapsed="false">
      <c r="A128" s="7" t="s">
        <v>138</v>
      </c>
      <c r="B128" s="8" t="n">
        <v>470021.71</v>
      </c>
      <c r="C128" s="8" t="n">
        <v>513311.13</v>
      </c>
      <c r="D128" s="8" t="n">
        <v>415421.1</v>
      </c>
      <c r="E128" s="8" t="n">
        <v>457407.03</v>
      </c>
      <c r="F128" s="8" t="n">
        <v>532409.18</v>
      </c>
      <c r="G128" s="8" t="n">
        <v>345612.32</v>
      </c>
      <c r="H128" s="8" t="n">
        <v>359416.45</v>
      </c>
      <c r="I128" s="8" t="n">
        <v>467592.44</v>
      </c>
      <c r="J128" s="8" t="n">
        <v>404913.33</v>
      </c>
      <c r="K128" s="8" t="n">
        <v>433322.43</v>
      </c>
      <c r="L128" s="8" t="n">
        <v>431972.27</v>
      </c>
      <c r="M128" s="8" t="n">
        <v>533161.1</v>
      </c>
      <c r="N128" s="9" t="n">
        <f aca="false">SUM(B128:M128)</f>
        <v>5364560.49</v>
      </c>
    </row>
    <row r="129" customFormat="false" ht="12.75" hidden="false" customHeight="false" outlineLevel="0" collapsed="false">
      <c r="A129" s="7" t="s">
        <v>139</v>
      </c>
      <c r="B129" s="8" t="n">
        <v>528774.43</v>
      </c>
      <c r="C129" s="8" t="n">
        <v>577475.01</v>
      </c>
      <c r="D129" s="8" t="n">
        <v>467348.76</v>
      </c>
      <c r="E129" s="8" t="n">
        <v>514582.91</v>
      </c>
      <c r="F129" s="8" t="n">
        <v>598960.34</v>
      </c>
      <c r="G129" s="8" t="n">
        <v>388813.82</v>
      </c>
      <c r="H129" s="8" t="n">
        <v>404343.53</v>
      </c>
      <c r="I129" s="8" t="n">
        <v>526041.47</v>
      </c>
      <c r="J129" s="8" t="n">
        <v>455527.49</v>
      </c>
      <c r="K129" s="8" t="n">
        <v>487487.7</v>
      </c>
      <c r="L129" s="8" t="n">
        <v>485968.76</v>
      </c>
      <c r="M129" s="8" t="n">
        <v>599806.23</v>
      </c>
      <c r="N129" s="9" t="n">
        <f aca="false">SUM(B129:M129)</f>
        <v>6035130.45</v>
      </c>
    </row>
    <row r="130" customFormat="false" ht="12.75" hidden="false" customHeight="false" outlineLevel="0" collapsed="false">
      <c r="A130" s="7" t="s">
        <v>140</v>
      </c>
      <c r="B130" s="8" t="n">
        <v>235010.89</v>
      </c>
      <c r="C130" s="8" t="n">
        <v>256655.57</v>
      </c>
      <c r="D130" s="8" t="n">
        <v>207710.58</v>
      </c>
      <c r="E130" s="8" t="n">
        <v>228703.55</v>
      </c>
      <c r="F130" s="8" t="n">
        <v>266204.61</v>
      </c>
      <c r="G130" s="8" t="n">
        <v>172806.15</v>
      </c>
      <c r="H130" s="8" t="n">
        <v>179708.25</v>
      </c>
      <c r="I130" s="8" t="n">
        <v>233796.24</v>
      </c>
      <c r="J130" s="8" t="n">
        <v>202456.69</v>
      </c>
      <c r="K130" s="8" t="n">
        <v>216661.24</v>
      </c>
      <c r="L130" s="8" t="n">
        <v>215986.15</v>
      </c>
      <c r="M130" s="8" t="n">
        <v>266580.59</v>
      </c>
      <c r="N130" s="9" t="n">
        <f aca="false">SUM(B130:M130)</f>
        <v>2682280.51</v>
      </c>
    </row>
    <row r="131" customFormat="false" ht="12.75" hidden="false" customHeight="false" outlineLevel="0" collapsed="false">
      <c r="A131" s="7" t="s">
        <v>141</v>
      </c>
      <c r="B131" s="8" t="n">
        <v>411269.02</v>
      </c>
      <c r="C131" s="8" t="n">
        <v>449147.25</v>
      </c>
      <c r="D131" s="8" t="n">
        <v>363493.49</v>
      </c>
      <c r="E131" s="8" t="n">
        <v>400231.17</v>
      </c>
      <c r="F131" s="8" t="n">
        <v>465858.04</v>
      </c>
      <c r="G131" s="8" t="n">
        <v>302410.77</v>
      </c>
      <c r="H131" s="8" t="n">
        <v>314489.37</v>
      </c>
      <c r="I131" s="8" t="n">
        <v>409143.36</v>
      </c>
      <c r="J131" s="8" t="n">
        <v>354299.16</v>
      </c>
      <c r="K131" s="8" t="n">
        <v>379157.09</v>
      </c>
      <c r="L131" s="8" t="n">
        <v>377975.71</v>
      </c>
      <c r="M131" s="8" t="n">
        <v>466515.96</v>
      </c>
      <c r="N131" s="9" t="n">
        <f aca="false">SUM(B131:M131)</f>
        <v>4693990.39</v>
      </c>
    </row>
    <row r="132" customFormat="false" ht="12.75" hidden="false" customHeight="false" outlineLevel="0" collapsed="false">
      <c r="A132" s="7" t="s">
        <v>142</v>
      </c>
      <c r="B132" s="8" t="n">
        <v>611368.45</v>
      </c>
      <c r="C132" s="8" t="n">
        <v>667675.99</v>
      </c>
      <c r="D132" s="8" t="n">
        <v>540348.15</v>
      </c>
      <c r="E132" s="8" t="n">
        <v>594994.21</v>
      </c>
      <c r="F132" s="8" t="n">
        <v>692962.56</v>
      </c>
      <c r="G132" s="8" t="n">
        <v>449835.18</v>
      </c>
      <c r="H132" s="8" t="n">
        <v>467802.12</v>
      </c>
      <c r="I132" s="8" t="n">
        <v>608599.67</v>
      </c>
      <c r="J132" s="8" t="n">
        <v>527019.04</v>
      </c>
      <c r="K132" s="8" t="n">
        <v>563995.18</v>
      </c>
      <c r="L132" s="8" t="n">
        <v>562237.87</v>
      </c>
      <c r="M132" s="8" t="n">
        <v>693941.26</v>
      </c>
      <c r="N132" s="9" t="n">
        <f aca="false">SUM(B132:M132)</f>
        <v>6980779.68</v>
      </c>
    </row>
    <row r="133" customFormat="false" ht="12.75" hidden="false" customHeight="false" outlineLevel="0" collapsed="false">
      <c r="A133" s="7" t="s">
        <v>143</v>
      </c>
      <c r="B133" s="8" t="n">
        <v>822537.95</v>
      </c>
      <c r="C133" s="8" t="n">
        <v>898294.46</v>
      </c>
      <c r="D133" s="8" t="n">
        <v>726986.93</v>
      </c>
      <c r="E133" s="8" t="n">
        <v>800462.26</v>
      </c>
      <c r="F133" s="8" t="n">
        <v>931716.02</v>
      </c>
      <c r="G133" s="8" t="n">
        <v>604821.49</v>
      </c>
      <c r="H133" s="8" t="n">
        <v>628978.76</v>
      </c>
      <c r="I133" s="8" t="n">
        <v>818286.72</v>
      </c>
      <c r="J133" s="8" t="n">
        <v>708598.3</v>
      </c>
      <c r="K133" s="8" t="n">
        <v>758314.16</v>
      </c>
      <c r="L133" s="8" t="n">
        <v>755951.39</v>
      </c>
      <c r="M133" s="8" t="n">
        <v>933031.88</v>
      </c>
      <c r="N133" s="9" t="n">
        <f aca="false">SUM(B133:M133)</f>
        <v>9387980.32</v>
      </c>
    </row>
    <row r="134" customFormat="false" ht="12.75" hidden="false" customHeight="false" outlineLevel="0" collapsed="false">
      <c r="A134" s="7" t="s">
        <v>144</v>
      </c>
      <c r="B134" s="8" t="n">
        <v>352516.29</v>
      </c>
      <c r="C134" s="8" t="n">
        <v>384983.35</v>
      </c>
      <c r="D134" s="8" t="n">
        <v>311565.86</v>
      </c>
      <c r="E134" s="8" t="n">
        <v>343055.31</v>
      </c>
      <c r="F134" s="8" t="n">
        <v>399306.88</v>
      </c>
      <c r="G134" s="8" t="n">
        <v>259209.22</v>
      </c>
      <c r="H134" s="8" t="n">
        <v>269562.35</v>
      </c>
      <c r="I134" s="8" t="n">
        <v>350694.33</v>
      </c>
      <c r="J134" s="8" t="n">
        <v>303685</v>
      </c>
      <c r="K134" s="8" t="n">
        <v>324991.82</v>
      </c>
      <c r="L134" s="8" t="n">
        <v>323979.19</v>
      </c>
      <c r="M134" s="8" t="n">
        <v>399870.83</v>
      </c>
      <c r="N134" s="9" t="n">
        <f aca="false">SUM(B134:M134)</f>
        <v>4023420.43</v>
      </c>
    </row>
    <row r="135" customFormat="false" ht="12.75" hidden="false" customHeight="false" outlineLevel="0" collapsed="false">
      <c r="A135" s="7" t="s">
        <v>145</v>
      </c>
      <c r="B135" s="8" t="n">
        <v>584667.06</v>
      </c>
      <c r="C135" s="8" t="n">
        <v>192491.7</v>
      </c>
      <c r="D135" s="8" t="n">
        <v>-252625.95</v>
      </c>
      <c r="E135" s="8" t="n">
        <v>171527.66</v>
      </c>
      <c r="F135" s="8" t="n">
        <v>199653.47</v>
      </c>
      <c r="G135" s="8" t="n">
        <v>129604.63</v>
      </c>
      <c r="H135" s="8" t="n">
        <v>134781.2</v>
      </c>
      <c r="I135" s="8" t="n">
        <v>175347.19</v>
      </c>
      <c r="J135" s="8" t="n">
        <v>151842.51</v>
      </c>
      <c r="K135" s="8" t="n">
        <v>162495.95</v>
      </c>
      <c r="L135" s="8" t="n">
        <v>161989.59</v>
      </c>
      <c r="M135" s="8" t="n">
        <v>199935.44</v>
      </c>
      <c r="N135" s="9" t="n">
        <f aca="false">SUM(B135:M135)</f>
        <v>2011710.45</v>
      </c>
    </row>
    <row r="136" customFormat="false" ht="12.75" hidden="false" customHeight="false" outlineLevel="0" collapsed="false">
      <c r="A136" s="7" t="s">
        <v>146</v>
      </c>
      <c r="B136" s="8" t="n">
        <v>1552928.2</v>
      </c>
      <c r="C136" s="8" t="n">
        <v>2141977.99</v>
      </c>
      <c r="D136" s="8" t="n">
        <v>2141905.09</v>
      </c>
      <c r="E136" s="8" t="n">
        <v>1909016.32</v>
      </c>
      <c r="F136" s="8" t="n">
        <v>2222564.32</v>
      </c>
      <c r="G136" s="8" t="n">
        <v>1442772.95</v>
      </c>
      <c r="H136" s="8" t="n">
        <v>1500398.93</v>
      </c>
      <c r="I136" s="8" t="n">
        <v>1951984.1</v>
      </c>
      <c r="J136" s="8" t="n">
        <v>1690327.57</v>
      </c>
      <c r="K136" s="8" t="n">
        <v>1808922.46</v>
      </c>
      <c r="L136" s="8" t="n">
        <v>1803286.15</v>
      </c>
      <c r="M136" s="8" t="n">
        <v>2225703.29</v>
      </c>
      <c r="N136" s="9" t="n">
        <f aca="false">SUM(B136:M136)</f>
        <v>22391787.37</v>
      </c>
    </row>
    <row r="137" customFormat="false" ht="12.75" hidden="false" customHeight="false" outlineLevel="0" collapsed="false">
      <c r="A137" s="7" t="s">
        <v>147</v>
      </c>
      <c r="B137" s="8" t="n">
        <v>352516.29</v>
      </c>
      <c r="C137" s="8" t="n">
        <v>384983.35</v>
      </c>
      <c r="D137" s="8" t="n">
        <v>311565.86</v>
      </c>
      <c r="E137" s="8" t="n">
        <v>343055.31</v>
      </c>
      <c r="F137" s="8" t="n">
        <v>399306.88</v>
      </c>
      <c r="G137" s="8" t="n">
        <v>259209.22</v>
      </c>
      <c r="H137" s="8" t="n">
        <v>269562.35</v>
      </c>
      <c r="I137" s="8" t="n">
        <v>350694.33</v>
      </c>
      <c r="J137" s="8" t="n">
        <v>303685</v>
      </c>
      <c r="K137" s="8" t="n">
        <v>324991.82</v>
      </c>
      <c r="L137" s="8" t="n">
        <v>323979.19</v>
      </c>
      <c r="M137" s="8" t="n">
        <v>399870.83</v>
      </c>
      <c r="N137" s="9" t="n">
        <f aca="false">SUM(B137:M137)</f>
        <v>4023420.43</v>
      </c>
    </row>
    <row r="138" customFormat="false" ht="12.75" hidden="false" customHeight="false" outlineLevel="0" collapsed="false">
      <c r="A138" s="7" t="s">
        <v>148</v>
      </c>
      <c r="B138" s="8" t="n">
        <v>176258.17</v>
      </c>
      <c r="C138" s="8" t="n">
        <v>192491.7</v>
      </c>
      <c r="D138" s="8" t="n">
        <v>155782.94</v>
      </c>
      <c r="E138" s="8" t="n">
        <v>171527.66</v>
      </c>
      <c r="F138" s="8" t="n">
        <v>199653.47</v>
      </c>
      <c r="G138" s="8" t="n">
        <v>129604.63</v>
      </c>
      <c r="H138" s="8" t="n">
        <v>134781.2</v>
      </c>
      <c r="I138" s="8" t="n">
        <v>175347.19</v>
      </c>
      <c r="J138" s="8" t="n">
        <v>151842.51</v>
      </c>
      <c r="K138" s="8" t="n">
        <v>162495.95</v>
      </c>
      <c r="L138" s="8" t="n">
        <v>161989.59</v>
      </c>
      <c r="M138" s="8" t="n">
        <v>199935.44</v>
      </c>
      <c r="N138" s="9" t="n">
        <f aca="false">SUM(B138:M138)</f>
        <v>2011710.45</v>
      </c>
    </row>
    <row r="139" customFormat="false" ht="12.75" hidden="false" customHeight="false" outlineLevel="0" collapsed="false">
      <c r="A139" s="7" t="s">
        <v>149</v>
      </c>
      <c r="B139" s="8" t="n">
        <v>257418.33</v>
      </c>
      <c r="C139" s="8" t="n">
        <v>281126.78</v>
      </c>
      <c r="D139" s="8" t="n">
        <v>227515.05</v>
      </c>
      <c r="E139" s="8" t="n">
        <v>250523.91</v>
      </c>
      <c r="F139" s="8" t="n">
        <v>291773.74</v>
      </c>
      <c r="G139" s="8" t="n">
        <v>189404.32</v>
      </c>
      <c r="H139" s="8" t="n">
        <v>196969.37</v>
      </c>
      <c r="I139" s="8" t="n">
        <v>256252.54</v>
      </c>
      <c r="J139" s="8" t="n">
        <v>221902.8</v>
      </c>
      <c r="K139" s="8" t="n">
        <v>237471.69</v>
      </c>
      <c r="L139" s="8" t="n">
        <v>236731.78</v>
      </c>
      <c r="M139" s="8" t="n">
        <v>292185.83</v>
      </c>
      <c r="N139" s="9" t="n">
        <f aca="false">SUM(B139:M139)</f>
        <v>2939276.14</v>
      </c>
    </row>
    <row r="140" customFormat="false" ht="12.75" hidden="false" customHeight="false" outlineLevel="0" collapsed="false">
      <c r="A140" s="7" t="s">
        <v>150</v>
      </c>
      <c r="B140" s="8" t="n">
        <v>352516.29</v>
      </c>
      <c r="C140" s="8" t="n">
        <v>384983.35</v>
      </c>
      <c r="D140" s="8" t="n">
        <v>311565.86</v>
      </c>
      <c r="E140" s="8" t="n">
        <v>343055.31</v>
      </c>
      <c r="F140" s="8" t="n">
        <v>399306.88</v>
      </c>
      <c r="G140" s="8" t="n">
        <v>259209.22</v>
      </c>
      <c r="H140" s="8" t="n">
        <v>269562.35</v>
      </c>
      <c r="I140" s="8" t="n">
        <v>350694.33</v>
      </c>
      <c r="J140" s="8" t="n">
        <v>303685</v>
      </c>
      <c r="K140" s="8" t="n">
        <v>324991.82</v>
      </c>
      <c r="L140" s="8" t="n">
        <v>323979.19</v>
      </c>
      <c r="M140" s="8" t="n">
        <v>399870.83</v>
      </c>
      <c r="N140" s="9" t="n">
        <f aca="false">SUM(B140:M140)</f>
        <v>4023420.43</v>
      </c>
    </row>
    <row r="141" customFormat="false" ht="12.75" hidden="false" customHeight="false" outlineLevel="0" collapsed="false">
      <c r="A141" s="7" t="s">
        <v>151</v>
      </c>
      <c r="B141" s="8" t="n">
        <v>396853.21</v>
      </c>
      <c r="C141" s="8" t="n">
        <v>433403.75</v>
      </c>
      <c r="D141" s="8" t="n">
        <v>350752.31</v>
      </c>
      <c r="E141" s="8" t="n">
        <v>386224.32</v>
      </c>
      <c r="F141" s="8" t="n">
        <v>449817.81</v>
      </c>
      <c r="G141" s="8" t="n">
        <v>291998.31</v>
      </c>
      <c r="H141" s="8" t="n">
        <v>303661.05</v>
      </c>
      <c r="I141" s="8" t="n">
        <v>395055.94</v>
      </c>
      <c r="J141" s="8" t="n">
        <v>342100.09</v>
      </c>
      <c r="K141" s="8" t="n">
        <v>366102.18</v>
      </c>
      <c r="L141" s="8" t="n">
        <v>364961.45</v>
      </c>
      <c r="M141" s="8" t="n">
        <v>450453.12</v>
      </c>
      <c r="N141" s="9" t="n">
        <f aca="false">SUM(B141:M141)</f>
        <v>4531383.54</v>
      </c>
    </row>
    <row r="142" customFormat="false" ht="12.75" hidden="false" customHeight="false" outlineLevel="0" collapsed="false">
      <c r="A142" s="7" t="s">
        <v>152</v>
      </c>
      <c r="B142" s="8" t="n">
        <v>176258.17</v>
      </c>
      <c r="C142" s="8" t="n">
        <v>192491.7</v>
      </c>
      <c r="D142" s="8" t="n">
        <v>155782.94</v>
      </c>
      <c r="E142" s="8" t="n">
        <v>171527.66</v>
      </c>
      <c r="F142" s="8" t="n">
        <v>199653.47</v>
      </c>
      <c r="G142" s="8" t="n">
        <v>129604.63</v>
      </c>
      <c r="H142" s="8" t="n">
        <v>134781.2</v>
      </c>
      <c r="I142" s="8" t="n">
        <v>175347.19</v>
      </c>
      <c r="J142" s="8" t="n">
        <v>151842.51</v>
      </c>
      <c r="K142" s="8" t="n">
        <v>162495.95</v>
      </c>
      <c r="L142" s="8" t="n">
        <v>161989.59</v>
      </c>
      <c r="M142" s="8" t="n">
        <v>199935.44</v>
      </c>
      <c r="N142" s="9" t="n">
        <f aca="false">SUM(B142:M142)</f>
        <v>2011710.45</v>
      </c>
    </row>
    <row r="143" customFormat="false" ht="12.75" hidden="false" customHeight="false" outlineLevel="0" collapsed="false">
      <c r="A143" s="7" t="s">
        <v>153</v>
      </c>
      <c r="B143" s="8" t="n">
        <v>182338</v>
      </c>
      <c r="C143" s="8" t="n">
        <v>199131.48</v>
      </c>
      <c r="D143" s="8" t="n">
        <v>161156.51</v>
      </c>
      <c r="E143" s="8" t="n">
        <v>177454.45</v>
      </c>
      <c r="F143" s="8" t="n">
        <v>206673.08</v>
      </c>
      <c r="G143" s="8" t="n">
        <v>134161.38</v>
      </c>
      <c r="H143" s="8" t="n">
        <v>139519.97</v>
      </c>
      <c r="I143" s="8" t="n">
        <v>181512.22</v>
      </c>
      <c r="J143" s="8" t="n">
        <v>157181.15</v>
      </c>
      <c r="K143" s="8" t="n">
        <v>168209.14</v>
      </c>
      <c r="L143" s="8" t="n">
        <v>167685.02</v>
      </c>
      <c r="M143" s="8" t="n">
        <v>206964.98</v>
      </c>
      <c r="N143" s="9" t="n">
        <f aca="false">SUM(B143:M143)</f>
        <v>2081987.38</v>
      </c>
    </row>
    <row r="144" customFormat="false" ht="12.75" hidden="false" customHeight="false" outlineLevel="0" collapsed="false">
      <c r="A144" s="7" t="s">
        <v>154</v>
      </c>
      <c r="B144" s="8" t="n">
        <v>293763.59</v>
      </c>
      <c r="C144" s="8" t="n">
        <v>320819.47</v>
      </c>
      <c r="D144" s="8" t="n">
        <v>259638.2</v>
      </c>
      <c r="E144" s="8" t="n">
        <v>285879.41</v>
      </c>
      <c r="F144" s="8" t="n">
        <v>332755.75</v>
      </c>
      <c r="G144" s="8" t="n">
        <v>216007.69</v>
      </c>
      <c r="H144" s="8" t="n">
        <v>224635.29</v>
      </c>
      <c r="I144" s="8" t="n">
        <v>292245.27</v>
      </c>
      <c r="J144" s="8" t="n">
        <v>253070.84</v>
      </c>
      <c r="K144" s="8" t="n">
        <v>270826.53</v>
      </c>
      <c r="L144" s="8" t="n">
        <v>269982.68</v>
      </c>
      <c r="M144" s="8" t="n">
        <v>333225.68</v>
      </c>
      <c r="N144" s="9" t="n">
        <f aca="false">SUM(B144:M144)</f>
        <v>3352850.4</v>
      </c>
    </row>
    <row r="145" customFormat="false" ht="12.75" hidden="false" customHeight="false" outlineLevel="0" collapsed="false">
      <c r="A145" s="7" t="s">
        <v>155</v>
      </c>
      <c r="B145" s="8" t="n">
        <v>235010.89</v>
      </c>
      <c r="C145" s="8" t="n">
        <v>256655.57</v>
      </c>
      <c r="D145" s="8" t="n">
        <v>207710.58</v>
      </c>
      <c r="E145" s="8" t="n">
        <v>228703.55</v>
      </c>
      <c r="F145" s="8" t="n">
        <v>266204.61</v>
      </c>
      <c r="G145" s="8" t="n">
        <v>172806.15</v>
      </c>
      <c r="H145" s="8" t="n">
        <v>179708.25</v>
      </c>
      <c r="I145" s="8" t="n">
        <v>233796.24</v>
      </c>
      <c r="J145" s="8" t="n">
        <v>202456.69</v>
      </c>
      <c r="K145" s="8" t="n">
        <v>216661.24</v>
      </c>
      <c r="L145" s="8" t="n">
        <v>215986.15</v>
      </c>
      <c r="M145" s="8" t="n">
        <v>266580.59</v>
      </c>
      <c r="N145" s="9" t="n">
        <f aca="false">SUM(B145:M145)</f>
        <v>2682280.51</v>
      </c>
    </row>
    <row r="146" customFormat="false" ht="12.75" hidden="false" customHeight="false" outlineLevel="0" collapsed="false">
      <c r="A146" s="7" t="s">
        <v>156</v>
      </c>
      <c r="B146" s="8" t="n">
        <v>311047.12</v>
      </c>
      <c r="C146" s="8" t="n">
        <v>339694.85</v>
      </c>
      <c r="D146" s="8" t="n">
        <v>274913.99</v>
      </c>
      <c r="E146" s="8" t="n">
        <v>302716.39</v>
      </c>
      <c r="F146" s="8" t="n">
        <v>352559.92</v>
      </c>
      <c r="G146" s="8" t="n">
        <v>228863.54</v>
      </c>
      <c r="H146" s="8" t="n">
        <v>238004.65</v>
      </c>
      <c r="I146" s="8" t="n">
        <v>309638.45</v>
      </c>
      <c r="J146" s="8" t="n">
        <v>268132.53</v>
      </c>
      <c r="K146" s="8" t="n">
        <v>286944.95</v>
      </c>
      <c r="L146" s="8" t="n">
        <v>286050.88</v>
      </c>
      <c r="M146" s="8" t="n">
        <v>353057.85</v>
      </c>
      <c r="N146" s="9" t="n">
        <f aca="false">SUM(B146:M146)</f>
        <v>3551625.12</v>
      </c>
    </row>
    <row r="147" customFormat="false" ht="12.75" hidden="false" customHeight="false" outlineLevel="0" collapsed="false">
      <c r="A147" s="7" t="s">
        <v>157</v>
      </c>
      <c r="B147" s="8" t="n">
        <v>293763.59</v>
      </c>
      <c r="C147" s="8" t="n">
        <v>320819.47</v>
      </c>
      <c r="D147" s="8" t="n">
        <v>259638.2</v>
      </c>
      <c r="E147" s="8" t="n">
        <v>285879.41</v>
      </c>
      <c r="F147" s="8" t="n">
        <v>332755.75</v>
      </c>
      <c r="G147" s="8" t="n">
        <v>216007.69</v>
      </c>
      <c r="H147" s="8" t="n">
        <v>224635.29</v>
      </c>
      <c r="I147" s="8" t="n">
        <v>292245.27</v>
      </c>
      <c r="J147" s="8" t="n">
        <v>253070.84</v>
      </c>
      <c r="K147" s="8" t="n">
        <v>270826.53</v>
      </c>
      <c r="L147" s="8" t="n">
        <v>269982.68</v>
      </c>
      <c r="M147" s="8" t="n">
        <v>333225.68</v>
      </c>
      <c r="N147" s="9" t="n">
        <f aca="false">SUM(B147:M147)</f>
        <v>3352850.4</v>
      </c>
    </row>
    <row r="148" customFormat="false" ht="12.75" hidden="false" customHeight="false" outlineLevel="0" collapsed="false">
      <c r="A148" s="7" t="s">
        <v>158</v>
      </c>
      <c r="B148" s="8" t="n">
        <v>763785.25</v>
      </c>
      <c r="C148" s="8" t="n">
        <v>834130.55</v>
      </c>
      <c r="D148" s="8" t="n">
        <v>675059.28</v>
      </c>
      <c r="E148" s="8" t="n">
        <v>743286.39</v>
      </c>
      <c r="F148" s="8" t="n">
        <v>865164.86</v>
      </c>
      <c r="G148" s="8" t="n">
        <v>561619.95</v>
      </c>
      <c r="H148" s="8" t="n">
        <v>584051.69</v>
      </c>
      <c r="I148" s="8" t="n">
        <v>759837.68</v>
      </c>
      <c r="J148" s="8" t="n">
        <v>657984.14</v>
      </c>
      <c r="K148" s="8" t="n">
        <v>704148.88</v>
      </c>
      <c r="L148" s="8" t="n">
        <v>701954.87</v>
      </c>
      <c r="M148" s="8" t="n">
        <v>866386.76</v>
      </c>
      <c r="N148" s="9" t="n">
        <f aca="false">SUM(B148:M148)</f>
        <v>8717410.3</v>
      </c>
    </row>
    <row r="149" customFormat="false" ht="12.75" hidden="false" customHeight="false" outlineLevel="0" collapsed="false">
      <c r="A149" s="7" t="s">
        <v>159</v>
      </c>
      <c r="B149" s="8" t="n">
        <v>411269.02</v>
      </c>
      <c r="C149" s="8" t="n">
        <v>449147.25</v>
      </c>
      <c r="D149" s="8" t="n">
        <v>363493.49</v>
      </c>
      <c r="E149" s="8" t="n">
        <v>400231.17</v>
      </c>
      <c r="F149" s="8" t="n">
        <v>465858.04</v>
      </c>
      <c r="G149" s="8" t="n">
        <v>302410.77</v>
      </c>
      <c r="H149" s="8" t="n">
        <v>314489.37</v>
      </c>
      <c r="I149" s="8" t="n">
        <v>409143.36</v>
      </c>
      <c r="J149" s="8" t="n">
        <v>354299.16</v>
      </c>
      <c r="K149" s="8" t="n">
        <v>379157.09</v>
      </c>
      <c r="L149" s="8" t="n">
        <v>377975.71</v>
      </c>
      <c r="M149" s="8" t="n">
        <v>466515.96</v>
      </c>
      <c r="N149" s="9" t="n">
        <f aca="false">SUM(B149:M149)</f>
        <v>4693990.39</v>
      </c>
    </row>
    <row r="150" customFormat="false" ht="12.75" hidden="false" customHeight="false" outlineLevel="0" collapsed="false">
      <c r="A150" s="7" t="s">
        <v>160</v>
      </c>
      <c r="B150" s="8" t="n">
        <v>293763.59</v>
      </c>
      <c r="C150" s="8" t="n">
        <v>320819.47</v>
      </c>
      <c r="D150" s="8" t="n">
        <v>259638.2</v>
      </c>
      <c r="E150" s="8" t="n">
        <v>285879.41</v>
      </c>
      <c r="F150" s="8" t="n">
        <v>332755.75</v>
      </c>
      <c r="G150" s="8" t="n">
        <v>216007.69</v>
      </c>
      <c r="H150" s="8" t="n">
        <v>224635.29</v>
      </c>
      <c r="I150" s="8" t="n">
        <v>292245.27</v>
      </c>
      <c r="J150" s="8" t="n">
        <v>253070.84</v>
      </c>
      <c r="K150" s="8" t="n">
        <v>270826.53</v>
      </c>
      <c r="L150" s="8" t="n">
        <v>269982.68</v>
      </c>
      <c r="M150" s="8" t="n">
        <v>333225.68</v>
      </c>
      <c r="N150" s="9" t="n">
        <f aca="false">SUM(B150:M150)</f>
        <v>3352850.4</v>
      </c>
    </row>
    <row r="151" customFormat="false" ht="12.75" hidden="false" customHeight="false" outlineLevel="0" collapsed="false">
      <c r="A151" s="7" t="s">
        <v>161</v>
      </c>
      <c r="B151" s="8" t="n">
        <v>396853.21</v>
      </c>
      <c r="C151" s="8" t="n">
        <v>433403.75</v>
      </c>
      <c r="D151" s="8" t="n">
        <v>350752.31</v>
      </c>
      <c r="E151" s="8" t="n">
        <v>386224.32</v>
      </c>
      <c r="F151" s="8" t="n">
        <v>449817.81</v>
      </c>
      <c r="G151" s="8" t="n">
        <v>291998.31</v>
      </c>
      <c r="H151" s="8" t="n">
        <v>303661.05</v>
      </c>
      <c r="I151" s="8" t="n">
        <v>395055.94</v>
      </c>
      <c r="J151" s="8" t="n">
        <v>342100.09</v>
      </c>
      <c r="K151" s="8" t="n">
        <v>366102.18</v>
      </c>
      <c r="L151" s="8" t="n">
        <v>364961.45</v>
      </c>
      <c r="M151" s="8" t="n">
        <v>450453.12</v>
      </c>
      <c r="N151" s="9" t="n">
        <f aca="false">SUM(B151:M151)</f>
        <v>4531383.54</v>
      </c>
    </row>
    <row r="152" customFormat="false" ht="12.75" hidden="false" customHeight="false" outlineLevel="0" collapsed="false">
      <c r="A152" s="7" t="s">
        <v>162</v>
      </c>
      <c r="B152" s="8" t="n">
        <v>235966.79</v>
      </c>
      <c r="C152" s="8" t="n">
        <v>257699.54</v>
      </c>
      <c r="D152" s="8" t="n">
        <v>208555.46</v>
      </c>
      <c r="E152" s="8" t="n">
        <v>229646.91</v>
      </c>
      <c r="F152" s="8" t="n">
        <v>267459.26</v>
      </c>
      <c r="G152" s="8" t="n">
        <v>173620.62</v>
      </c>
      <c r="H152" s="8" t="n">
        <v>180555.23</v>
      </c>
      <c r="I152" s="8" t="n">
        <v>234898.16</v>
      </c>
      <c r="J152" s="8" t="n">
        <v>203410.88</v>
      </c>
      <c r="K152" s="8" t="n">
        <v>217682.39</v>
      </c>
      <c r="L152" s="8" t="n">
        <v>217004.13</v>
      </c>
      <c r="M152" s="8" t="n">
        <v>267837.01</v>
      </c>
      <c r="N152" s="9" t="n">
        <f aca="false">SUM(B152:M152)</f>
        <v>2694336.38</v>
      </c>
    </row>
    <row r="153" customFormat="false" ht="12.75" hidden="false" customHeight="false" outlineLevel="0" collapsed="false">
      <c r="A153" s="7" t="s">
        <v>163</v>
      </c>
      <c r="B153" s="8" t="n">
        <v>418304.75</v>
      </c>
      <c r="C153" s="8" t="n">
        <v>456830.98</v>
      </c>
      <c r="D153" s="8" t="n">
        <v>369711.91</v>
      </c>
      <c r="E153" s="8" t="n">
        <v>407101.33</v>
      </c>
      <c r="F153" s="8" t="n">
        <v>474132.29</v>
      </c>
      <c r="G153" s="8" t="n">
        <v>307782</v>
      </c>
      <c r="H153" s="8" t="n">
        <v>320075.16</v>
      </c>
      <c r="I153" s="8" t="n">
        <v>416410.32</v>
      </c>
      <c r="J153" s="8" t="n">
        <v>360592.01</v>
      </c>
      <c r="K153" s="8" t="n">
        <v>385891.45</v>
      </c>
      <c r="L153" s="8" t="n">
        <v>384689.08</v>
      </c>
      <c r="M153" s="8" t="n">
        <v>474801.93</v>
      </c>
      <c r="N153" s="9" t="n">
        <f aca="false">SUM(B153:M153)</f>
        <v>4776323.21</v>
      </c>
    </row>
    <row r="154" customFormat="false" ht="12.75" hidden="false" customHeight="false" outlineLevel="0" collapsed="false">
      <c r="A154" s="7" t="s">
        <v>164</v>
      </c>
      <c r="B154" s="8" t="n">
        <v>293763.59</v>
      </c>
      <c r="C154" s="8" t="n">
        <v>320819.47</v>
      </c>
      <c r="D154" s="8" t="n">
        <v>259638.2</v>
      </c>
      <c r="E154" s="8" t="n">
        <v>285879.41</v>
      </c>
      <c r="F154" s="8" t="n">
        <v>332755.75</v>
      </c>
      <c r="G154" s="8" t="n">
        <v>216007.69</v>
      </c>
      <c r="H154" s="8" t="n">
        <v>224635.29</v>
      </c>
      <c r="I154" s="8" t="n">
        <v>292245.27</v>
      </c>
      <c r="J154" s="8" t="n">
        <v>253070.84</v>
      </c>
      <c r="K154" s="8" t="n">
        <v>270826.53</v>
      </c>
      <c r="L154" s="8" t="n">
        <v>269982.68</v>
      </c>
      <c r="M154" s="8" t="n">
        <v>333225.68</v>
      </c>
      <c r="N154" s="9" t="n">
        <f aca="false">SUM(B154:M154)</f>
        <v>3352850.4</v>
      </c>
    </row>
    <row r="155" customFormat="false" ht="12.75" hidden="false" customHeight="false" outlineLevel="0" collapsed="false">
      <c r="A155" s="7" t="s">
        <v>165</v>
      </c>
      <c r="B155" s="8" t="n">
        <v>289595.61</v>
      </c>
      <c r="C155" s="8" t="n">
        <v>316267.61</v>
      </c>
      <c r="D155" s="8" t="n">
        <v>255954.43</v>
      </c>
      <c r="E155" s="8" t="n">
        <v>281839.38</v>
      </c>
      <c r="F155" s="8" t="n">
        <v>328245.45</v>
      </c>
      <c r="G155" s="8" t="n">
        <v>213079.85</v>
      </c>
      <c r="H155" s="8" t="n">
        <v>221590.52</v>
      </c>
      <c r="I155" s="8" t="n">
        <v>288284.1</v>
      </c>
      <c r="J155" s="8" t="n">
        <v>249640.64</v>
      </c>
      <c r="K155" s="8" t="n">
        <v>267155.65</v>
      </c>
      <c r="L155" s="8" t="n">
        <v>266323.23</v>
      </c>
      <c r="M155" s="8" t="n">
        <v>328709.05</v>
      </c>
      <c r="N155" s="9" t="n">
        <f aca="false">SUM(B155:M155)</f>
        <v>3306685.52</v>
      </c>
    </row>
    <row r="156" customFormat="false" ht="12.75" hidden="false" customHeight="false" outlineLevel="0" collapsed="false">
      <c r="A156" s="7" t="s">
        <v>166</v>
      </c>
      <c r="B156" s="8" t="n">
        <v>289595.61</v>
      </c>
      <c r="C156" s="8" t="n">
        <v>316267.61</v>
      </c>
      <c r="D156" s="8" t="n">
        <v>255954.43</v>
      </c>
      <c r="E156" s="8" t="n">
        <v>281839.38</v>
      </c>
      <c r="F156" s="8" t="n">
        <v>328245.45</v>
      </c>
      <c r="G156" s="8" t="n">
        <v>213079.85</v>
      </c>
      <c r="H156" s="8" t="n">
        <v>221590.52</v>
      </c>
      <c r="I156" s="8" t="n">
        <v>288284.1</v>
      </c>
      <c r="J156" s="8" t="n">
        <v>249640.64</v>
      </c>
      <c r="K156" s="8" t="n">
        <v>267155.65</v>
      </c>
      <c r="L156" s="8" t="n">
        <v>266323.23</v>
      </c>
      <c r="M156" s="8" t="n">
        <v>328709.05</v>
      </c>
      <c r="N156" s="9" t="n">
        <f aca="false">SUM(B156:M156)</f>
        <v>3306685.52</v>
      </c>
    </row>
    <row r="157" customFormat="false" ht="12.75" hidden="false" customHeight="false" outlineLevel="0" collapsed="false">
      <c r="A157" s="7" t="s">
        <v>167</v>
      </c>
      <c r="B157" s="8" t="n">
        <v>235966.79</v>
      </c>
      <c r="C157" s="8" t="n">
        <v>257699.54</v>
      </c>
      <c r="D157" s="8" t="n">
        <v>208555.46</v>
      </c>
      <c r="E157" s="8" t="n">
        <v>229646.91</v>
      </c>
      <c r="F157" s="8" t="n">
        <v>267459.26</v>
      </c>
      <c r="G157" s="8" t="n">
        <v>173620.62</v>
      </c>
      <c r="H157" s="8" t="n">
        <v>180555.23</v>
      </c>
      <c r="I157" s="8" t="n">
        <v>234898.16</v>
      </c>
      <c r="J157" s="8" t="n">
        <v>203410.88</v>
      </c>
      <c r="K157" s="8" t="n">
        <v>217682.39</v>
      </c>
      <c r="L157" s="8" t="n">
        <v>217004.13</v>
      </c>
      <c r="M157" s="8" t="n">
        <v>267837.01</v>
      </c>
      <c r="N157" s="9" t="n">
        <f aca="false">SUM(B157:M157)</f>
        <v>2694336.38</v>
      </c>
    </row>
    <row r="158" customFormat="false" ht="12.75" hidden="false" customHeight="false" outlineLevel="0" collapsed="false">
      <c r="A158" s="7" t="s">
        <v>168</v>
      </c>
      <c r="B158" s="8" t="n">
        <v>176258.17</v>
      </c>
      <c r="C158" s="8" t="n">
        <v>192491.7</v>
      </c>
      <c r="D158" s="8" t="n">
        <v>155782.94</v>
      </c>
      <c r="E158" s="8" t="n">
        <v>171527.66</v>
      </c>
      <c r="F158" s="8" t="n">
        <v>199653.47</v>
      </c>
      <c r="G158" s="8" t="n">
        <v>129604.63</v>
      </c>
      <c r="H158" s="8" t="n">
        <v>134781.2</v>
      </c>
      <c r="I158" s="8" t="n">
        <v>175347.19</v>
      </c>
      <c r="J158" s="8" t="n">
        <v>151842.51</v>
      </c>
      <c r="K158" s="8" t="n">
        <v>162495.95</v>
      </c>
      <c r="L158" s="8" t="n">
        <v>161989.59</v>
      </c>
      <c r="M158" s="8" t="n">
        <v>199935.44</v>
      </c>
      <c r="N158" s="9" t="n">
        <f aca="false">SUM(B158:M158)</f>
        <v>2011710.45</v>
      </c>
    </row>
    <row r="159" customFormat="false" ht="12.75" hidden="false" customHeight="false" outlineLevel="0" collapsed="false">
      <c r="A159" s="7" t="s">
        <v>169</v>
      </c>
      <c r="B159" s="8" t="n">
        <v>343224.41</v>
      </c>
      <c r="C159" s="8" t="n">
        <v>374835.68</v>
      </c>
      <c r="D159" s="8" t="n">
        <v>303353.37</v>
      </c>
      <c r="E159" s="8" t="n">
        <v>334031.87</v>
      </c>
      <c r="F159" s="8" t="n">
        <v>389031.64</v>
      </c>
      <c r="G159" s="8" t="n">
        <v>252539.07</v>
      </c>
      <c r="H159" s="8" t="n">
        <v>262625.78</v>
      </c>
      <c r="I159" s="8" t="n">
        <v>341670.02</v>
      </c>
      <c r="J159" s="8" t="n">
        <v>295870.36</v>
      </c>
      <c r="K159" s="8" t="n">
        <v>316628.91</v>
      </c>
      <c r="L159" s="8" t="n">
        <v>315642.34</v>
      </c>
      <c r="M159" s="8" t="n">
        <v>389581.08</v>
      </c>
      <c r="N159" s="9" t="n">
        <f aca="false">SUM(B159:M159)</f>
        <v>3919034.53</v>
      </c>
    </row>
    <row r="160" customFormat="false" ht="12.75" hidden="false" customHeight="false" outlineLevel="0" collapsed="false">
      <c r="A160" s="7" t="s">
        <v>170</v>
      </c>
      <c r="B160" s="8" t="n">
        <v>176258.17</v>
      </c>
      <c r="C160" s="8" t="n">
        <v>192491.7</v>
      </c>
      <c r="D160" s="8" t="n">
        <v>155782.94</v>
      </c>
      <c r="E160" s="8" t="n">
        <v>171527.66</v>
      </c>
      <c r="F160" s="8" t="n">
        <v>199653.47</v>
      </c>
      <c r="G160" s="8" t="n">
        <v>129604.63</v>
      </c>
      <c r="H160" s="8" t="n">
        <v>134781.2</v>
      </c>
      <c r="I160" s="8" t="n">
        <v>175347.19</v>
      </c>
      <c r="J160" s="8" t="n">
        <v>151842.51</v>
      </c>
      <c r="K160" s="8" t="n">
        <v>162495.95</v>
      </c>
      <c r="L160" s="8" t="n">
        <v>161989.59</v>
      </c>
      <c r="M160" s="8" t="n">
        <v>199935.44</v>
      </c>
      <c r="N160" s="9" t="n">
        <f aca="false">SUM(B160:M160)</f>
        <v>2011710.45</v>
      </c>
    </row>
    <row r="161" customFormat="false" ht="12.75" hidden="false" customHeight="false" outlineLevel="0" collapsed="false">
      <c r="A161" s="7" t="s">
        <v>171</v>
      </c>
      <c r="B161" s="8" t="n">
        <v>411269.02</v>
      </c>
      <c r="C161" s="8" t="n">
        <v>449147.25</v>
      </c>
      <c r="D161" s="8" t="n">
        <v>363493.49</v>
      </c>
      <c r="E161" s="8" t="n">
        <v>400231.17</v>
      </c>
      <c r="F161" s="8" t="n">
        <v>465858.04</v>
      </c>
      <c r="G161" s="8" t="n">
        <v>302410.77</v>
      </c>
      <c r="H161" s="8" t="n">
        <v>314489.37</v>
      </c>
      <c r="I161" s="8" t="n">
        <v>409143.36</v>
      </c>
      <c r="J161" s="8" t="n">
        <v>354299.16</v>
      </c>
      <c r="K161" s="8" t="n">
        <v>379157.09</v>
      </c>
      <c r="L161" s="8" t="n">
        <v>377975.71</v>
      </c>
      <c r="M161" s="8" t="n">
        <v>466515.96</v>
      </c>
      <c r="N161" s="9" t="n">
        <f aca="false">SUM(B161:M161)</f>
        <v>4693990.39</v>
      </c>
    </row>
    <row r="162" customFormat="false" ht="12.75" hidden="false" customHeight="false" outlineLevel="0" collapsed="false">
      <c r="A162" s="7" t="s">
        <v>172</v>
      </c>
      <c r="B162" s="8" t="n">
        <v>289595.61</v>
      </c>
      <c r="C162" s="8" t="n">
        <v>316267.61</v>
      </c>
      <c r="D162" s="8" t="n">
        <v>255954.43</v>
      </c>
      <c r="E162" s="8" t="n">
        <v>281839.38</v>
      </c>
      <c r="F162" s="8" t="n">
        <v>328245.45</v>
      </c>
      <c r="G162" s="8" t="n">
        <v>213079.85</v>
      </c>
      <c r="H162" s="8" t="n">
        <v>221590.52</v>
      </c>
      <c r="I162" s="8" t="n">
        <v>288284.1</v>
      </c>
      <c r="J162" s="8" t="n">
        <v>249640.64</v>
      </c>
      <c r="K162" s="8" t="n">
        <v>267155.65</v>
      </c>
      <c r="L162" s="8" t="n">
        <v>266323.23</v>
      </c>
      <c r="M162" s="8" t="n">
        <v>328709.05</v>
      </c>
      <c r="N162" s="9" t="n">
        <f aca="false">SUM(B162:M162)</f>
        <v>3306685.52</v>
      </c>
    </row>
    <row r="163" customFormat="false" ht="12.75" hidden="false" customHeight="false" outlineLevel="0" collapsed="false">
      <c r="A163" s="7" t="s">
        <v>173</v>
      </c>
      <c r="B163" s="8" t="n">
        <v>352516.29</v>
      </c>
      <c r="C163" s="8" t="n">
        <v>384983.35</v>
      </c>
      <c r="D163" s="8" t="n">
        <v>311565.86</v>
      </c>
      <c r="E163" s="8" t="n">
        <v>343055.31</v>
      </c>
      <c r="F163" s="8" t="n">
        <v>399306.88</v>
      </c>
      <c r="G163" s="8" t="n">
        <v>259209.22</v>
      </c>
      <c r="H163" s="8" t="n">
        <v>269562.35</v>
      </c>
      <c r="I163" s="8" t="n">
        <v>350694.33</v>
      </c>
      <c r="J163" s="8" t="n">
        <v>303685</v>
      </c>
      <c r="K163" s="8" t="n">
        <v>324991.82</v>
      </c>
      <c r="L163" s="8" t="n">
        <v>323979.19</v>
      </c>
      <c r="M163" s="8" t="n">
        <v>399870.83</v>
      </c>
      <c r="N163" s="9" t="n">
        <f aca="false">SUM(B163:M163)</f>
        <v>4023420.43</v>
      </c>
    </row>
    <row r="164" customFormat="false" ht="12.75" hidden="false" customHeight="false" outlineLevel="0" collapsed="false">
      <c r="A164" s="7" t="s">
        <v>174</v>
      </c>
      <c r="B164" s="8" t="n">
        <v>411269.02</v>
      </c>
      <c r="C164" s="8" t="n">
        <v>449147.25</v>
      </c>
      <c r="D164" s="8" t="n">
        <v>363493.49</v>
      </c>
      <c r="E164" s="8" t="n">
        <v>400231.17</v>
      </c>
      <c r="F164" s="8" t="n">
        <v>465858.04</v>
      </c>
      <c r="G164" s="8" t="n">
        <v>302410.77</v>
      </c>
      <c r="H164" s="8" t="n">
        <v>314489.37</v>
      </c>
      <c r="I164" s="8" t="n">
        <v>409143.36</v>
      </c>
      <c r="J164" s="8" t="n">
        <v>354299.16</v>
      </c>
      <c r="K164" s="8" t="n">
        <v>379157.09</v>
      </c>
      <c r="L164" s="8" t="n">
        <v>377975.71</v>
      </c>
      <c r="M164" s="8" t="n">
        <v>466515.96</v>
      </c>
      <c r="N164" s="9" t="n">
        <f aca="false">SUM(B164:M164)</f>
        <v>4693990.39</v>
      </c>
    </row>
    <row r="165" customFormat="false" ht="12.75" hidden="false" customHeight="false" outlineLevel="0" collapsed="false">
      <c r="A165" s="7" t="s">
        <v>175</v>
      </c>
      <c r="B165" s="8" t="n">
        <v>182338</v>
      </c>
      <c r="C165" s="8" t="n">
        <v>199131.48</v>
      </c>
      <c r="D165" s="8" t="n">
        <v>161156.51</v>
      </c>
      <c r="E165" s="8" t="n">
        <v>177454.45</v>
      </c>
      <c r="F165" s="8" t="n">
        <v>206673.08</v>
      </c>
      <c r="G165" s="8" t="n">
        <v>134161.38</v>
      </c>
      <c r="H165" s="8" t="n">
        <v>139519.97</v>
      </c>
      <c r="I165" s="8" t="n">
        <v>181512.22</v>
      </c>
      <c r="J165" s="8" t="n">
        <v>157181.15</v>
      </c>
      <c r="K165" s="8" t="n">
        <v>168209.14</v>
      </c>
      <c r="L165" s="8" t="n">
        <v>167685.02</v>
      </c>
      <c r="M165" s="8" t="n">
        <v>206964.98</v>
      </c>
      <c r="N165" s="9" t="n">
        <f aca="false">SUM(B165:M165)</f>
        <v>2081987.38</v>
      </c>
    </row>
    <row r="166" customFormat="false" ht="12.75" hidden="false" customHeight="false" outlineLevel="0" collapsed="false">
      <c r="A166" s="7" t="s">
        <v>176</v>
      </c>
      <c r="B166" s="8" t="n">
        <v>289595.61</v>
      </c>
      <c r="C166" s="8" t="n">
        <v>316267.61</v>
      </c>
      <c r="D166" s="8" t="n">
        <v>255954.43</v>
      </c>
      <c r="E166" s="8" t="n">
        <v>281839.38</v>
      </c>
      <c r="F166" s="8" t="n">
        <v>328245.45</v>
      </c>
      <c r="G166" s="8" t="n">
        <v>213079.85</v>
      </c>
      <c r="H166" s="8" t="n">
        <v>221590.52</v>
      </c>
      <c r="I166" s="8" t="n">
        <v>288284.1</v>
      </c>
      <c r="J166" s="8" t="n">
        <v>249640.64</v>
      </c>
      <c r="K166" s="8" t="n">
        <v>267155.65</v>
      </c>
      <c r="L166" s="8" t="n">
        <v>266323.23</v>
      </c>
      <c r="M166" s="8" t="n">
        <v>328709.05</v>
      </c>
      <c r="N166" s="9" t="n">
        <f aca="false">SUM(B166:M166)</f>
        <v>3306685.52</v>
      </c>
    </row>
    <row r="167" customFormat="false" ht="12.75" hidden="false" customHeight="false" outlineLevel="0" collapsed="false">
      <c r="A167" s="7" t="s">
        <v>177</v>
      </c>
      <c r="B167" s="8" t="n">
        <v>293763.59</v>
      </c>
      <c r="C167" s="8" t="n">
        <v>320819.47</v>
      </c>
      <c r="D167" s="8" t="n">
        <v>259638.2</v>
      </c>
      <c r="E167" s="8" t="n">
        <v>285879.41</v>
      </c>
      <c r="F167" s="8" t="n">
        <v>332755.75</v>
      </c>
      <c r="G167" s="8" t="n">
        <v>216007.69</v>
      </c>
      <c r="H167" s="8" t="n">
        <v>224635.29</v>
      </c>
      <c r="I167" s="8" t="n">
        <v>292245.27</v>
      </c>
      <c r="J167" s="8" t="n">
        <v>253070.84</v>
      </c>
      <c r="K167" s="8" t="n">
        <v>270826.53</v>
      </c>
      <c r="L167" s="8" t="n">
        <v>269982.68</v>
      </c>
      <c r="M167" s="8" t="n">
        <v>333225.68</v>
      </c>
      <c r="N167" s="9" t="n">
        <f aca="false">SUM(B167:M167)</f>
        <v>3352850.4</v>
      </c>
    </row>
    <row r="168" customFormat="false" ht="12.75" hidden="false" customHeight="false" outlineLevel="0" collapsed="false">
      <c r="A168" s="7" t="s">
        <v>178</v>
      </c>
      <c r="B168" s="8" t="n">
        <v>396853.21</v>
      </c>
      <c r="C168" s="8" t="n">
        <v>433403.75</v>
      </c>
      <c r="D168" s="8" t="n">
        <v>350752.31</v>
      </c>
      <c r="E168" s="8" t="n">
        <v>386224.32</v>
      </c>
      <c r="F168" s="8" t="n">
        <v>449817.81</v>
      </c>
      <c r="G168" s="8" t="n">
        <v>291998.31</v>
      </c>
      <c r="H168" s="8" t="n">
        <v>303661.05</v>
      </c>
      <c r="I168" s="8" t="n">
        <v>395055.94</v>
      </c>
      <c r="J168" s="8" t="n">
        <v>342100.09</v>
      </c>
      <c r="K168" s="8" t="n">
        <v>366102.18</v>
      </c>
      <c r="L168" s="8" t="n">
        <v>364961.45</v>
      </c>
      <c r="M168" s="8" t="n">
        <v>450453.12</v>
      </c>
      <c r="N168" s="9" t="n">
        <f aca="false">SUM(B168:M168)</f>
        <v>4531383.54</v>
      </c>
    </row>
    <row r="169" customFormat="false" ht="12.75" hidden="false" customHeight="false" outlineLevel="0" collapsed="false">
      <c r="A169" s="7" t="s">
        <v>179</v>
      </c>
      <c r="B169" s="8" t="n">
        <v>1961337.09</v>
      </c>
      <c r="C169" s="8" t="n">
        <v>2141977.99</v>
      </c>
      <c r="D169" s="8" t="n">
        <v>1733496.2</v>
      </c>
      <c r="E169" s="8" t="n">
        <v>1909016.32</v>
      </c>
      <c r="F169" s="8" t="n">
        <v>2222564.32</v>
      </c>
      <c r="G169" s="8" t="n">
        <v>1442772.95</v>
      </c>
      <c r="H169" s="8" t="n">
        <v>1500398.93</v>
      </c>
      <c r="I169" s="8" t="n">
        <v>1951984.1</v>
      </c>
      <c r="J169" s="8" t="n">
        <v>1690327.57</v>
      </c>
      <c r="K169" s="8" t="n">
        <v>1808922.46</v>
      </c>
      <c r="L169" s="8" t="n">
        <v>1803286.15</v>
      </c>
      <c r="M169" s="8" t="n">
        <v>2225703.29</v>
      </c>
      <c r="N169" s="9" t="n">
        <f aca="false">SUM(B169:M169)</f>
        <v>22391787.37</v>
      </c>
    </row>
    <row r="170" customFormat="false" ht="12.75" hidden="false" customHeight="false" outlineLevel="0" collapsed="false">
      <c r="A170" s="7" t="s">
        <v>180</v>
      </c>
      <c r="B170" s="8" t="n">
        <v>470021.71</v>
      </c>
      <c r="C170" s="8" t="n">
        <v>513311.13</v>
      </c>
      <c r="D170" s="8" t="n">
        <v>415421.1</v>
      </c>
      <c r="E170" s="8" t="n">
        <v>457407.03</v>
      </c>
      <c r="F170" s="8" t="n">
        <v>532409.18</v>
      </c>
      <c r="G170" s="8" t="n">
        <v>345612.32</v>
      </c>
      <c r="H170" s="8" t="n">
        <v>359416.45</v>
      </c>
      <c r="I170" s="8" t="n">
        <v>467592.44</v>
      </c>
      <c r="J170" s="8" t="n">
        <v>404913.33</v>
      </c>
      <c r="K170" s="8" t="n">
        <v>433322.43</v>
      </c>
      <c r="L170" s="8" t="n">
        <v>431972.27</v>
      </c>
      <c r="M170" s="8" t="n">
        <v>533161.1</v>
      </c>
      <c r="N170" s="9" t="n">
        <f aca="false">SUM(B170:M170)</f>
        <v>5364560.49</v>
      </c>
    </row>
    <row r="171" customFormat="false" ht="12.75" hidden="false" customHeight="false" outlineLevel="0" collapsed="false">
      <c r="A171" s="7" t="s">
        <v>181</v>
      </c>
      <c r="B171" s="8" t="n">
        <v>343224.41</v>
      </c>
      <c r="C171" s="8" t="n">
        <v>374835.68</v>
      </c>
      <c r="D171" s="8" t="n">
        <v>303353.37</v>
      </c>
      <c r="E171" s="8" t="n">
        <v>334031.87</v>
      </c>
      <c r="F171" s="8" t="n">
        <v>389031.64</v>
      </c>
      <c r="G171" s="8" t="n">
        <v>252539.07</v>
      </c>
      <c r="H171" s="8" t="n">
        <v>262625.78</v>
      </c>
      <c r="I171" s="8" t="n">
        <v>341670.02</v>
      </c>
      <c r="J171" s="8" t="n">
        <v>295870.36</v>
      </c>
      <c r="K171" s="8" t="n">
        <v>316628.91</v>
      </c>
      <c r="L171" s="8" t="n">
        <v>315642.34</v>
      </c>
      <c r="M171" s="8" t="n">
        <v>389581.08</v>
      </c>
      <c r="N171" s="9" t="n">
        <f aca="false">SUM(B171:M171)</f>
        <v>3919034.53</v>
      </c>
    </row>
    <row r="172" customFormat="false" ht="12.75" hidden="false" customHeight="false" outlineLevel="0" collapsed="false">
      <c r="A172" s="7" t="s">
        <v>182</v>
      </c>
      <c r="B172" s="8" t="n">
        <v>525562.37</v>
      </c>
      <c r="C172" s="8" t="n">
        <v>573967.11</v>
      </c>
      <c r="D172" s="8" t="n">
        <v>464509.81</v>
      </c>
      <c r="E172" s="8" t="n">
        <v>511486.27</v>
      </c>
      <c r="F172" s="8" t="n">
        <v>595704.67</v>
      </c>
      <c r="G172" s="8" t="n">
        <v>386700.43</v>
      </c>
      <c r="H172" s="8" t="n">
        <v>402145.7</v>
      </c>
      <c r="I172" s="8" t="n">
        <v>523182.18</v>
      </c>
      <c r="J172" s="8" t="n">
        <v>453051.48</v>
      </c>
      <c r="K172" s="8" t="n">
        <v>484837.96</v>
      </c>
      <c r="L172" s="8" t="n">
        <v>483327.3</v>
      </c>
      <c r="M172" s="8" t="n">
        <v>596545.99</v>
      </c>
      <c r="N172" s="9" t="n">
        <f aca="false">SUM(B172:M172)</f>
        <v>6001021.27</v>
      </c>
    </row>
    <row r="173" customFormat="false" ht="12.75" hidden="false" customHeight="false" outlineLevel="0" collapsed="false">
      <c r="A173" s="7" t="s">
        <v>183</v>
      </c>
      <c r="B173" s="8" t="n">
        <v>664997.24</v>
      </c>
      <c r="C173" s="8" t="n">
        <v>726244.06</v>
      </c>
      <c r="D173" s="8" t="n">
        <v>587747.11</v>
      </c>
      <c r="E173" s="8" t="n">
        <v>647186.67</v>
      </c>
      <c r="F173" s="8" t="n">
        <v>753748.73</v>
      </c>
      <c r="G173" s="8" t="n">
        <v>489294.4</v>
      </c>
      <c r="H173" s="8" t="n">
        <v>508837.39</v>
      </c>
      <c r="I173" s="8" t="n">
        <v>661985.6</v>
      </c>
      <c r="J173" s="8" t="n">
        <v>573248.79</v>
      </c>
      <c r="K173" s="8" t="n">
        <v>613468.46</v>
      </c>
      <c r="L173" s="8" t="n">
        <v>611556.98</v>
      </c>
      <c r="M173" s="8" t="n">
        <v>754813.27</v>
      </c>
      <c r="N173" s="9" t="n">
        <f aca="false">SUM(B173:M173)</f>
        <v>7593128.7</v>
      </c>
    </row>
    <row r="174" customFormat="false" ht="12.75" hidden="false" customHeight="false" outlineLevel="0" collapsed="false">
      <c r="A174" s="7" t="s">
        <v>184</v>
      </c>
      <c r="B174" s="8" t="n">
        <v>182338</v>
      </c>
      <c r="C174" s="8" t="n">
        <v>199131.48</v>
      </c>
      <c r="D174" s="8" t="n">
        <v>161156.51</v>
      </c>
      <c r="E174" s="8" t="n">
        <v>177454.45</v>
      </c>
      <c r="F174" s="8" t="n">
        <v>206673.08</v>
      </c>
      <c r="G174" s="8" t="n">
        <v>134161.38</v>
      </c>
      <c r="H174" s="8" t="n">
        <v>139519.97</v>
      </c>
      <c r="I174" s="8" t="n">
        <v>181512.22</v>
      </c>
      <c r="J174" s="8" t="n">
        <v>157181.15</v>
      </c>
      <c r="K174" s="8" t="n">
        <v>168209.14</v>
      </c>
      <c r="L174" s="8" t="n">
        <v>167685.02</v>
      </c>
      <c r="M174" s="8" t="n">
        <v>206964.98</v>
      </c>
      <c r="N174" s="9" t="n">
        <f aca="false">SUM(B174:M174)</f>
        <v>2081987.38</v>
      </c>
    </row>
    <row r="175" customFormat="false" ht="12.75" hidden="false" customHeight="false" outlineLevel="0" collapsed="false">
      <c r="A175" s="7" t="s">
        <v>185</v>
      </c>
      <c r="B175" s="8" t="n">
        <v>176258.17</v>
      </c>
      <c r="C175" s="8" t="n">
        <v>192491.7</v>
      </c>
      <c r="D175" s="8" t="n">
        <v>155782.94</v>
      </c>
      <c r="E175" s="8" t="n">
        <v>171527.66</v>
      </c>
      <c r="F175" s="8" t="n">
        <v>199653.47</v>
      </c>
      <c r="G175" s="8" t="n">
        <v>129604.63</v>
      </c>
      <c r="H175" s="8" t="n">
        <v>134781.2</v>
      </c>
      <c r="I175" s="8" t="n">
        <v>175347.19</v>
      </c>
      <c r="J175" s="8" t="n">
        <v>151842.51</v>
      </c>
      <c r="K175" s="8" t="n">
        <v>162495.95</v>
      </c>
      <c r="L175" s="8" t="n">
        <v>161989.59</v>
      </c>
      <c r="M175" s="8" t="n">
        <v>199935.44</v>
      </c>
      <c r="N175" s="9" t="n">
        <f aca="false">SUM(B175:M175)</f>
        <v>2011710.45</v>
      </c>
    </row>
    <row r="176" customFormat="false" ht="12.75" hidden="false" customHeight="false" outlineLevel="0" collapsed="false">
      <c r="A176" s="7" t="s">
        <v>186</v>
      </c>
      <c r="B176" s="8" t="n">
        <v>352516.29</v>
      </c>
      <c r="C176" s="8" t="n">
        <v>384983.35</v>
      </c>
      <c r="D176" s="8" t="n">
        <v>311565.86</v>
      </c>
      <c r="E176" s="8" t="n">
        <v>343055.31</v>
      </c>
      <c r="F176" s="8" t="n">
        <v>399306.88</v>
      </c>
      <c r="G176" s="8" t="n">
        <v>259209.22</v>
      </c>
      <c r="H176" s="8" t="n">
        <v>269562.35</v>
      </c>
      <c r="I176" s="8" t="n">
        <v>350694.33</v>
      </c>
      <c r="J176" s="8" t="n">
        <v>303685</v>
      </c>
      <c r="K176" s="8" t="n">
        <v>324991.82</v>
      </c>
      <c r="L176" s="8" t="n">
        <v>323979.19</v>
      </c>
      <c r="M176" s="8" t="n">
        <v>399870.83</v>
      </c>
      <c r="N176" s="9" t="n">
        <f aca="false">SUM(B176:M176)</f>
        <v>4023420.43</v>
      </c>
    </row>
    <row r="177" customFormat="false" ht="12.75" hidden="false" customHeight="false" outlineLevel="0" collapsed="false">
      <c r="A177" s="7" t="s">
        <v>187</v>
      </c>
      <c r="B177" s="8" t="n">
        <v>352516.29</v>
      </c>
      <c r="C177" s="8" t="n">
        <v>384983.35</v>
      </c>
      <c r="D177" s="8" t="n">
        <v>311565.86</v>
      </c>
      <c r="E177" s="8" t="n">
        <v>343055.31</v>
      </c>
      <c r="F177" s="8" t="n">
        <v>399306.88</v>
      </c>
      <c r="G177" s="8" t="n">
        <v>259209.22</v>
      </c>
      <c r="H177" s="8" t="n">
        <v>269562.35</v>
      </c>
      <c r="I177" s="8" t="n">
        <v>350694.33</v>
      </c>
      <c r="J177" s="8" t="n">
        <v>303685</v>
      </c>
      <c r="K177" s="8" t="n">
        <v>324991.82</v>
      </c>
      <c r="L177" s="8" t="n">
        <v>323979.19</v>
      </c>
      <c r="M177" s="8" t="n">
        <v>399870.83</v>
      </c>
      <c r="N177" s="9" t="n">
        <f aca="false">SUM(B177:M177)</f>
        <v>4023420.43</v>
      </c>
    </row>
    <row r="178" customFormat="false" ht="12.75" hidden="false" customHeight="false" outlineLevel="0" collapsed="false">
      <c r="A178" s="7" t="s">
        <v>188</v>
      </c>
      <c r="B178" s="8" t="n">
        <v>411269.02</v>
      </c>
      <c r="C178" s="8" t="n">
        <v>449147.25</v>
      </c>
      <c r="D178" s="8" t="n">
        <v>363493.49</v>
      </c>
      <c r="E178" s="8" t="n">
        <v>400231.17</v>
      </c>
      <c r="F178" s="8" t="n">
        <v>465858.04</v>
      </c>
      <c r="G178" s="8" t="n">
        <v>302410.77</v>
      </c>
      <c r="H178" s="8" t="n">
        <v>314489.37</v>
      </c>
      <c r="I178" s="8" t="n">
        <v>409143.36</v>
      </c>
      <c r="J178" s="8" t="n">
        <v>354299.16</v>
      </c>
      <c r="K178" s="8" t="n">
        <v>379157.09</v>
      </c>
      <c r="L178" s="8" t="n">
        <v>377975.71</v>
      </c>
      <c r="M178" s="8" t="n">
        <v>466515.96</v>
      </c>
      <c r="N178" s="9" t="n">
        <f aca="false">SUM(B178:M178)</f>
        <v>4693990.39</v>
      </c>
    </row>
    <row r="179" customFormat="false" ht="12.75" hidden="false" customHeight="false" outlineLevel="0" collapsed="false">
      <c r="A179" s="7" t="s">
        <v>189</v>
      </c>
      <c r="B179" s="8" t="n">
        <v>646279.82</v>
      </c>
      <c r="C179" s="8" t="n">
        <v>705802.79</v>
      </c>
      <c r="D179" s="8" t="n">
        <v>571204</v>
      </c>
      <c r="E179" s="8" t="n">
        <v>628934.65</v>
      </c>
      <c r="F179" s="8" t="n">
        <v>732062.6</v>
      </c>
      <c r="G179" s="8" t="n">
        <v>475216.88</v>
      </c>
      <c r="H179" s="8" t="n">
        <v>494197.6</v>
      </c>
      <c r="I179" s="8" t="n">
        <v>642939.55</v>
      </c>
      <c r="J179" s="8" t="n">
        <v>556755.82</v>
      </c>
      <c r="K179" s="8" t="n">
        <v>595818.27</v>
      </c>
      <c r="L179" s="8" t="n">
        <v>593961.82</v>
      </c>
      <c r="M179" s="8" t="n">
        <v>733096.51</v>
      </c>
      <c r="N179" s="9" t="n">
        <f aca="false">SUM(B179:M179)</f>
        <v>7376270.31</v>
      </c>
    </row>
    <row r="180" customFormat="false" ht="12.75" hidden="false" customHeight="false" outlineLevel="0" collapsed="false">
      <c r="A180" s="7" t="s">
        <v>190</v>
      </c>
      <c r="B180" s="8" t="n">
        <v>396853.21</v>
      </c>
      <c r="C180" s="8" t="n">
        <v>433403.75</v>
      </c>
      <c r="D180" s="8" t="n">
        <v>350752.31</v>
      </c>
      <c r="E180" s="8" t="n">
        <v>386224.32</v>
      </c>
      <c r="F180" s="8" t="n">
        <v>449817.81</v>
      </c>
      <c r="G180" s="8" t="n">
        <v>291998.31</v>
      </c>
      <c r="H180" s="8" t="n">
        <v>303661.05</v>
      </c>
      <c r="I180" s="8" t="n">
        <v>395055.94</v>
      </c>
      <c r="J180" s="8" t="n">
        <v>342100.09</v>
      </c>
      <c r="K180" s="8" t="n">
        <v>366102.18</v>
      </c>
      <c r="L180" s="8" t="n">
        <v>364961.45</v>
      </c>
      <c r="M180" s="8" t="n">
        <v>450453.12</v>
      </c>
      <c r="N180" s="9" t="n">
        <f aca="false">SUM(B180:M180)</f>
        <v>4531383.54</v>
      </c>
    </row>
    <row r="181" customFormat="false" ht="12.75" hidden="false" customHeight="false" outlineLevel="0" collapsed="false">
      <c r="A181" s="7" t="s">
        <v>191</v>
      </c>
      <c r="B181" s="8" t="n">
        <v>611368.45</v>
      </c>
      <c r="C181" s="8" t="n">
        <v>667675.99</v>
      </c>
      <c r="D181" s="8" t="n">
        <v>540348.15</v>
      </c>
      <c r="E181" s="8" t="n">
        <v>594994.21</v>
      </c>
      <c r="F181" s="8" t="n">
        <v>692962.56</v>
      </c>
      <c r="G181" s="8" t="n">
        <v>449835.18</v>
      </c>
      <c r="H181" s="8" t="n">
        <v>467802.12</v>
      </c>
      <c r="I181" s="8" t="n">
        <v>608599.67</v>
      </c>
      <c r="J181" s="8" t="n">
        <v>527019.04</v>
      </c>
      <c r="K181" s="8" t="n">
        <v>563995.18</v>
      </c>
      <c r="L181" s="8" t="n">
        <v>562237.87</v>
      </c>
      <c r="M181" s="8" t="n">
        <v>693941.26</v>
      </c>
      <c r="N181" s="9" t="n">
        <f aca="false">SUM(B181:M181)</f>
        <v>6980779.68</v>
      </c>
    </row>
    <row r="182" customFormat="false" ht="12.75" hidden="false" customHeight="false" outlineLevel="0" collapsed="false">
      <c r="A182" s="7" t="s">
        <v>192</v>
      </c>
      <c r="B182" s="8" t="n">
        <v>1961337.09</v>
      </c>
      <c r="C182" s="8" t="n">
        <v>2141977.99</v>
      </c>
      <c r="D182" s="8" t="n">
        <v>1733496.2</v>
      </c>
      <c r="E182" s="8" t="n">
        <v>1909016.32</v>
      </c>
      <c r="F182" s="8" t="n">
        <v>2222564.32</v>
      </c>
      <c r="G182" s="8" t="n">
        <v>1442772.95</v>
      </c>
      <c r="H182" s="8" t="n">
        <v>1500398.93</v>
      </c>
      <c r="I182" s="8" t="n">
        <v>1951984.1</v>
      </c>
      <c r="J182" s="8" t="n">
        <v>1690327.57</v>
      </c>
      <c r="K182" s="8" t="n">
        <v>1808922.46</v>
      </c>
      <c r="L182" s="8" t="n">
        <v>1803286.15</v>
      </c>
      <c r="M182" s="8" t="n">
        <v>2225703.29</v>
      </c>
      <c r="N182" s="9" t="n">
        <f aca="false">SUM(B182:M182)</f>
        <v>22391787.37</v>
      </c>
    </row>
    <row r="183" customFormat="false" ht="12.75" hidden="false" customHeight="false" outlineLevel="0" collapsed="false">
      <c r="A183" s="7" t="s">
        <v>193</v>
      </c>
      <c r="B183" s="8" t="n">
        <v>352516.29</v>
      </c>
      <c r="C183" s="8" t="n">
        <v>384983.35</v>
      </c>
      <c r="D183" s="8" t="n">
        <v>311565.86</v>
      </c>
      <c r="E183" s="8" t="n">
        <v>343055.31</v>
      </c>
      <c r="F183" s="8" t="n">
        <v>399306.88</v>
      </c>
      <c r="G183" s="8" t="n">
        <v>259209.22</v>
      </c>
      <c r="H183" s="8" t="n">
        <v>269562.35</v>
      </c>
      <c r="I183" s="8" t="n">
        <v>350694.33</v>
      </c>
      <c r="J183" s="8" t="n">
        <v>303685</v>
      </c>
      <c r="K183" s="8" t="n">
        <v>324991.82</v>
      </c>
      <c r="L183" s="8" t="n">
        <v>323979.19</v>
      </c>
      <c r="M183" s="8" t="n">
        <v>399870.83</v>
      </c>
      <c r="N183" s="9" t="n">
        <f aca="false">SUM(B183:M183)</f>
        <v>4023420.43</v>
      </c>
    </row>
    <row r="184" customFormat="false" ht="12.75" hidden="false" customHeight="false" outlineLevel="0" collapsed="false">
      <c r="A184" s="7" t="s">
        <v>194</v>
      </c>
      <c r="B184" s="8" t="n">
        <v>289595.61</v>
      </c>
      <c r="C184" s="8" t="n">
        <v>316267.61</v>
      </c>
      <c r="D184" s="8" t="n">
        <v>255954.43</v>
      </c>
      <c r="E184" s="8" t="n">
        <v>281839.38</v>
      </c>
      <c r="F184" s="8" t="n">
        <v>328245.45</v>
      </c>
      <c r="G184" s="8" t="n">
        <v>213079.85</v>
      </c>
      <c r="H184" s="8" t="n">
        <v>221590.52</v>
      </c>
      <c r="I184" s="8" t="n">
        <v>288284.1</v>
      </c>
      <c r="J184" s="8" t="n">
        <v>249640.64</v>
      </c>
      <c r="K184" s="8" t="n">
        <v>267155.65</v>
      </c>
      <c r="L184" s="8" t="n">
        <v>266323.23</v>
      </c>
      <c r="M184" s="8" t="n">
        <v>328709.05</v>
      </c>
      <c r="N184" s="9" t="n">
        <f aca="false">SUM(B184:M184)</f>
        <v>3306685.52</v>
      </c>
    </row>
    <row r="185" customFormat="false" ht="12.75" hidden="false" customHeight="false" outlineLevel="0" collapsed="false">
      <c r="A185" s="7" t="s">
        <v>195</v>
      </c>
      <c r="B185" s="8" t="n">
        <v>289595.61</v>
      </c>
      <c r="C185" s="8" t="n">
        <v>316267.61</v>
      </c>
      <c r="D185" s="8" t="n">
        <v>255954.43</v>
      </c>
      <c r="E185" s="8" t="n">
        <v>281839.38</v>
      </c>
      <c r="F185" s="8" t="n">
        <v>328245.45</v>
      </c>
      <c r="G185" s="8" t="n">
        <v>213079.85</v>
      </c>
      <c r="H185" s="8" t="n">
        <v>221590.52</v>
      </c>
      <c r="I185" s="8" t="n">
        <v>288284.1</v>
      </c>
      <c r="J185" s="8" t="n">
        <v>249640.64</v>
      </c>
      <c r="K185" s="8" t="n">
        <v>267155.65</v>
      </c>
      <c r="L185" s="8" t="n">
        <v>266323.23</v>
      </c>
      <c r="M185" s="8" t="n">
        <v>328709.05</v>
      </c>
      <c r="N185" s="9" t="n">
        <f aca="false">SUM(B185:M185)</f>
        <v>3306685.52</v>
      </c>
    </row>
    <row r="186" customFormat="false" ht="12.75" hidden="false" customHeight="false" outlineLevel="0" collapsed="false">
      <c r="A186" s="7" t="s">
        <v>196</v>
      </c>
      <c r="B186" s="8" t="n">
        <v>311047.12</v>
      </c>
      <c r="C186" s="8" t="n">
        <v>339694.85</v>
      </c>
      <c r="D186" s="8" t="n">
        <v>274913.99</v>
      </c>
      <c r="E186" s="8" t="n">
        <v>302716.39</v>
      </c>
      <c r="F186" s="8" t="n">
        <v>352559.92</v>
      </c>
      <c r="G186" s="8" t="n">
        <v>228863.54</v>
      </c>
      <c r="H186" s="8" t="n">
        <v>238004.65</v>
      </c>
      <c r="I186" s="8" t="n">
        <v>309638.45</v>
      </c>
      <c r="J186" s="8" t="n">
        <v>268132.53</v>
      </c>
      <c r="K186" s="8" t="n">
        <v>286944.95</v>
      </c>
      <c r="L186" s="8" t="n">
        <v>286050.88</v>
      </c>
      <c r="M186" s="8" t="n">
        <v>353057.85</v>
      </c>
      <c r="N186" s="9" t="n">
        <f aca="false">SUM(B186:M186)</f>
        <v>3551625.12</v>
      </c>
    </row>
    <row r="187" customFormat="false" ht="12.75" hidden="false" customHeight="false" outlineLevel="0" collapsed="false">
      <c r="A187" s="7" t="s">
        <v>197</v>
      </c>
      <c r="B187" s="8" t="n">
        <v>176258.17</v>
      </c>
      <c r="C187" s="8" t="n">
        <v>192491.7</v>
      </c>
      <c r="D187" s="8" t="n">
        <v>155782.94</v>
      </c>
      <c r="E187" s="8" t="n">
        <v>171527.66</v>
      </c>
      <c r="F187" s="8" t="n">
        <v>199653.47</v>
      </c>
      <c r="G187" s="8" t="n">
        <v>129604.63</v>
      </c>
      <c r="H187" s="8" t="n">
        <v>134781.2</v>
      </c>
      <c r="I187" s="8" t="n">
        <v>175347.19</v>
      </c>
      <c r="J187" s="8" t="n">
        <v>151842.51</v>
      </c>
      <c r="K187" s="8" t="n">
        <v>162495.95</v>
      </c>
      <c r="L187" s="8" t="n">
        <v>161989.59</v>
      </c>
      <c r="M187" s="8" t="n">
        <v>199935.44</v>
      </c>
      <c r="N187" s="9" t="n">
        <f aca="false">SUM(B187:M187)</f>
        <v>2011710.45</v>
      </c>
    </row>
    <row r="188" customFormat="false" ht="12.75" hidden="false" customHeight="false" outlineLevel="0" collapsed="false">
      <c r="A188" s="7" t="s">
        <v>198</v>
      </c>
      <c r="B188" s="8" t="n">
        <v>257418.33</v>
      </c>
      <c r="C188" s="8" t="n">
        <v>281126.78</v>
      </c>
      <c r="D188" s="8" t="n">
        <v>227515.05</v>
      </c>
      <c r="E188" s="8" t="n">
        <v>250523.91</v>
      </c>
      <c r="F188" s="8" t="n">
        <v>291773.74</v>
      </c>
      <c r="G188" s="8" t="n">
        <v>189404.32</v>
      </c>
      <c r="H188" s="8" t="n">
        <v>196969.37</v>
      </c>
      <c r="I188" s="8" t="n">
        <v>256252.54</v>
      </c>
      <c r="J188" s="8" t="n">
        <v>221902.8</v>
      </c>
      <c r="K188" s="8" t="n">
        <v>237471.69</v>
      </c>
      <c r="L188" s="8" t="n">
        <v>236731.78</v>
      </c>
      <c r="M188" s="8" t="n">
        <v>292185.83</v>
      </c>
      <c r="N188" s="9" t="n">
        <f aca="false">SUM(B188:M188)</f>
        <v>2939276.14</v>
      </c>
    </row>
    <row r="189" customFormat="false" ht="12.75" hidden="false" customHeight="false" outlineLevel="0" collapsed="false">
      <c r="A189" s="7" t="s">
        <v>199</v>
      </c>
      <c r="B189" s="8" t="n">
        <v>203789.53</v>
      </c>
      <c r="C189" s="8" t="n">
        <v>222558.72</v>
      </c>
      <c r="D189" s="8" t="n">
        <v>180116.08</v>
      </c>
      <c r="E189" s="8" t="n">
        <v>198331.43</v>
      </c>
      <c r="F189" s="8" t="n">
        <v>230987.55</v>
      </c>
      <c r="G189" s="8" t="n">
        <v>149945.1</v>
      </c>
      <c r="H189" s="8" t="n">
        <v>155934.07</v>
      </c>
      <c r="I189" s="8" t="n">
        <v>202866.59</v>
      </c>
      <c r="J189" s="8" t="n">
        <v>175673.05</v>
      </c>
      <c r="K189" s="8" t="n">
        <v>187998.44</v>
      </c>
      <c r="L189" s="8" t="n">
        <v>187412.66</v>
      </c>
      <c r="M189" s="8" t="n">
        <v>231313.77</v>
      </c>
      <c r="N189" s="9" t="n">
        <f aca="false">SUM(B189:M189)</f>
        <v>2326926.99</v>
      </c>
    </row>
    <row r="190" customFormat="false" ht="12.75" hidden="false" customHeight="false" outlineLevel="0" collapsed="false">
      <c r="A190" s="7" t="s">
        <v>200</v>
      </c>
      <c r="B190" s="8" t="n">
        <v>364675.92</v>
      </c>
      <c r="C190" s="8" t="n">
        <v>398262.92</v>
      </c>
      <c r="D190" s="8" t="n">
        <v>322312.94</v>
      </c>
      <c r="E190" s="8" t="n">
        <v>354908.84</v>
      </c>
      <c r="F190" s="8" t="n">
        <v>413346.09</v>
      </c>
      <c r="G190" s="8" t="n">
        <v>268322.78</v>
      </c>
      <c r="H190" s="8" t="n">
        <v>279039.89</v>
      </c>
      <c r="I190" s="8" t="n">
        <v>363024.39</v>
      </c>
      <c r="J190" s="8" t="n">
        <v>314362.25</v>
      </c>
      <c r="K190" s="8" t="n">
        <v>336418.21</v>
      </c>
      <c r="L190" s="8" t="n">
        <v>335369.98</v>
      </c>
      <c r="M190" s="8" t="n">
        <v>413929.87</v>
      </c>
      <c r="N190" s="9" t="n">
        <f aca="false">SUM(B190:M190)</f>
        <v>4163974.08</v>
      </c>
    </row>
    <row r="191" customFormat="false" ht="12.75" hidden="false" customHeight="false" outlineLevel="0" collapsed="false">
      <c r="A191" s="7" t="s">
        <v>201</v>
      </c>
      <c r="B191" s="8" t="n">
        <v>664997.24</v>
      </c>
      <c r="C191" s="8" t="n">
        <v>726244.06</v>
      </c>
      <c r="D191" s="8" t="n">
        <v>587747.11</v>
      </c>
      <c r="E191" s="8" t="n">
        <v>647186.67</v>
      </c>
      <c r="F191" s="8" t="n">
        <v>753748.73</v>
      </c>
      <c r="G191" s="8" t="n">
        <v>489294.4</v>
      </c>
      <c r="H191" s="8" t="n">
        <v>508837.39</v>
      </c>
      <c r="I191" s="8" t="n">
        <v>661985.6</v>
      </c>
      <c r="J191" s="8" t="n">
        <v>573248.79</v>
      </c>
      <c r="K191" s="8" t="n">
        <v>613468.46</v>
      </c>
      <c r="L191" s="8" t="n">
        <v>611556.98</v>
      </c>
      <c r="M191" s="8" t="n">
        <v>754813.27</v>
      </c>
      <c r="N191" s="9" t="n">
        <f aca="false">SUM(B191:M191)</f>
        <v>7593128.7</v>
      </c>
    </row>
    <row r="192" customFormat="false" ht="12.75" hidden="false" customHeight="false" outlineLevel="0" collapsed="false">
      <c r="A192" s="7" t="s">
        <v>202</v>
      </c>
      <c r="B192" s="8" t="n">
        <v>182338</v>
      </c>
      <c r="C192" s="8" t="n">
        <v>199131.48</v>
      </c>
      <c r="D192" s="8" t="n">
        <v>161156.51</v>
      </c>
      <c r="E192" s="8" t="n">
        <v>177454.45</v>
      </c>
      <c r="F192" s="8" t="n">
        <v>206673.08</v>
      </c>
      <c r="G192" s="8" t="n">
        <v>134161.38</v>
      </c>
      <c r="H192" s="8" t="n">
        <v>139519.97</v>
      </c>
      <c r="I192" s="8" t="n">
        <v>181512.22</v>
      </c>
      <c r="J192" s="8" t="n">
        <v>157181.15</v>
      </c>
      <c r="K192" s="8" t="n">
        <v>168209.14</v>
      </c>
      <c r="L192" s="8" t="n">
        <v>167685.02</v>
      </c>
      <c r="M192" s="8" t="n">
        <v>206964.98</v>
      </c>
      <c r="N192" s="9" t="n">
        <f aca="false">SUM(B192:M192)</f>
        <v>2081987.38</v>
      </c>
    </row>
    <row r="193" customFormat="false" ht="12.75" hidden="false" customHeight="false" outlineLevel="0" collapsed="false">
      <c r="A193" s="7" t="s">
        <v>203</v>
      </c>
      <c r="B193" s="8" t="n">
        <v>470021.71</v>
      </c>
      <c r="C193" s="8" t="n">
        <v>513311.13</v>
      </c>
      <c r="D193" s="8" t="n">
        <v>415421.1</v>
      </c>
      <c r="E193" s="8" t="n">
        <v>457407.03</v>
      </c>
      <c r="F193" s="8" t="n">
        <v>532409.18</v>
      </c>
      <c r="G193" s="8" t="n">
        <v>345612.32</v>
      </c>
      <c r="H193" s="8" t="n">
        <v>359416.45</v>
      </c>
      <c r="I193" s="8" t="n">
        <v>467592.44</v>
      </c>
      <c r="J193" s="8" t="n">
        <v>404913.33</v>
      </c>
      <c r="K193" s="8" t="n">
        <v>433322.43</v>
      </c>
      <c r="L193" s="8" t="n">
        <v>431972.27</v>
      </c>
      <c r="M193" s="8" t="n">
        <v>533161.1</v>
      </c>
      <c r="N193" s="9" t="n">
        <f aca="false">SUM(B193:M193)</f>
        <v>5364560.49</v>
      </c>
    </row>
    <row r="194" customFormat="false" ht="12.75" hidden="false" customHeight="false" outlineLevel="0" collapsed="false">
      <c r="A194" s="7" t="s">
        <v>204</v>
      </c>
      <c r="B194" s="8" t="n">
        <v>176258.17</v>
      </c>
      <c r="C194" s="8" t="n">
        <v>192491.7</v>
      </c>
      <c r="D194" s="8" t="n">
        <v>155782.94</v>
      </c>
      <c r="E194" s="8" t="n">
        <v>171527.66</v>
      </c>
      <c r="F194" s="8" t="n">
        <v>199653.47</v>
      </c>
      <c r="G194" s="8" t="n">
        <v>129604.63</v>
      </c>
      <c r="H194" s="8" t="n">
        <v>134781.2</v>
      </c>
      <c r="I194" s="8" t="n">
        <v>175347.19</v>
      </c>
      <c r="J194" s="8" t="n">
        <v>151842.51</v>
      </c>
      <c r="K194" s="8" t="n">
        <v>162495.95</v>
      </c>
      <c r="L194" s="8" t="n">
        <v>161989.59</v>
      </c>
      <c r="M194" s="8" t="n">
        <v>199935.44</v>
      </c>
      <c r="N194" s="9" t="n">
        <f aca="false">SUM(B194:M194)</f>
        <v>2011710.45</v>
      </c>
    </row>
    <row r="195" customFormat="false" ht="12.75" hidden="false" customHeight="false" outlineLevel="0" collapsed="false">
      <c r="A195" s="7" t="s">
        <v>205</v>
      </c>
      <c r="B195" s="8" t="n">
        <v>343224.41</v>
      </c>
      <c r="C195" s="8" t="n">
        <v>374835.68</v>
      </c>
      <c r="D195" s="8" t="n">
        <v>303353.37</v>
      </c>
      <c r="E195" s="8" t="n">
        <v>334031.87</v>
      </c>
      <c r="F195" s="8" t="n">
        <v>389031.64</v>
      </c>
      <c r="G195" s="8" t="n">
        <v>252539.07</v>
      </c>
      <c r="H195" s="8" t="n">
        <v>262625.78</v>
      </c>
      <c r="I195" s="8" t="n">
        <v>341670.02</v>
      </c>
      <c r="J195" s="8" t="n">
        <v>295870.36</v>
      </c>
      <c r="K195" s="8" t="n">
        <v>316628.91</v>
      </c>
      <c r="L195" s="8" t="n">
        <v>315642.34</v>
      </c>
      <c r="M195" s="8" t="n">
        <v>389581.08</v>
      </c>
      <c r="N195" s="9" t="n">
        <f aca="false">SUM(B195:M195)</f>
        <v>3919034.53</v>
      </c>
    </row>
    <row r="196" customFormat="false" ht="12.75" hidden="false" customHeight="false" outlineLevel="0" collapsed="false">
      <c r="A196" s="7" t="s">
        <v>206</v>
      </c>
      <c r="B196" s="8" t="n">
        <v>352516.29</v>
      </c>
      <c r="C196" s="8" t="n">
        <v>384983.35</v>
      </c>
      <c r="D196" s="8" t="n">
        <v>311565.86</v>
      </c>
      <c r="E196" s="8" t="n">
        <v>343055.31</v>
      </c>
      <c r="F196" s="8" t="n">
        <v>399306.88</v>
      </c>
      <c r="G196" s="8" t="n">
        <v>259209.22</v>
      </c>
      <c r="H196" s="8" t="n">
        <v>269562.35</v>
      </c>
      <c r="I196" s="8" t="n">
        <v>350694.33</v>
      </c>
      <c r="J196" s="8" t="n">
        <v>303685</v>
      </c>
      <c r="K196" s="8" t="n">
        <v>324991.82</v>
      </c>
      <c r="L196" s="8" t="n">
        <v>323979.19</v>
      </c>
      <c r="M196" s="8" t="n">
        <v>399870.83</v>
      </c>
      <c r="N196" s="9" t="n">
        <f aca="false">SUM(B196:M196)</f>
        <v>4023420.43</v>
      </c>
    </row>
    <row r="197" customFormat="false" ht="12.75" hidden="false" customHeight="false" outlineLevel="0" collapsed="false">
      <c r="A197" s="7" t="s">
        <v>207</v>
      </c>
      <c r="B197" s="8" t="n">
        <v>289595.61</v>
      </c>
      <c r="C197" s="8" t="n">
        <v>316267.61</v>
      </c>
      <c r="D197" s="8" t="n">
        <v>255954.43</v>
      </c>
      <c r="E197" s="8" t="n">
        <v>281839.38</v>
      </c>
      <c r="F197" s="8" t="n">
        <v>328245.45</v>
      </c>
      <c r="G197" s="8" t="n">
        <v>213079.85</v>
      </c>
      <c r="H197" s="8" t="n">
        <v>221590.52</v>
      </c>
      <c r="I197" s="8" t="n">
        <v>288284.1</v>
      </c>
      <c r="J197" s="8" t="n">
        <v>249640.64</v>
      </c>
      <c r="K197" s="8" t="n">
        <v>267155.65</v>
      </c>
      <c r="L197" s="8" t="n">
        <v>266323.23</v>
      </c>
      <c r="M197" s="8" t="n">
        <v>328709.05</v>
      </c>
      <c r="N197" s="9" t="n">
        <f aca="false">SUM(B197:M197)</f>
        <v>3306685.52</v>
      </c>
    </row>
    <row r="198" customFormat="false" ht="12.75" hidden="false" customHeight="false" outlineLevel="0" collapsed="false">
      <c r="A198" s="7" t="s">
        <v>208</v>
      </c>
      <c r="B198" s="8" t="n">
        <v>235966.79</v>
      </c>
      <c r="C198" s="8" t="n">
        <v>257699.54</v>
      </c>
      <c r="D198" s="8" t="n">
        <v>208555.46</v>
      </c>
      <c r="E198" s="8" t="n">
        <v>229646.91</v>
      </c>
      <c r="F198" s="8" t="n">
        <v>267459.26</v>
      </c>
      <c r="G198" s="8" t="n">
        <v>173620.62</v>
      </c>
      <c r="H198" s="8" t="n">
        <v>180555.23</v>
      </c>
      <c r="I198" s="8" t="n">
        <v>234898.16</v>
      </c>
      <c r="J198" s="8" t="n">
        <v>203410.88</v>
      </c>
      <c r="K198" s="8" t="n">
        <v>217682.39</v>
      </c>
      <c r="L198" s="8" t="n">
        <v>217004.13</v>
      </c>
      <c r="M198" s="8" t="n">
        <v>267837.01</v>
      </c>
      <c r="N198" s="9" t="n">
        <f aca="false">SUM(B198:M198)</f>
        <v>2694336.38</v>
      </c>
    </row>
    <row r="199" customFormat="false" ht="12.75" hidden="false" customHeight="false" outlineLevel="0" collapsed="false">
      <c r="A199" s="7" t="s">
        <v>209</v>
      </c>
      <c r="B199" s="8" t="n">
        <v>646279.82</v>
      </c>
      <c r="C199" s="8" t="n">
        <v>705802.79</v>
      </c>
      <c r="D199" s="8" t="n">
        <v>571204</v>
      </c>
      <c r="E199" s="8" t="n">
        <v>628934.65</v>
      </c>
      <c r="F199" s="8" t="n">
        <v>732062.6</v>
      </c>
      <c r="G199" s="8" t="n">
        <v>475216.88</v>
      </c>
      <c r="H199" s="8" t="n">
        <v>494197.6</v>
      </c>
      <c r="I199" s="8" t="n">
        <v>642939.55</v>
      </c>
      <c r="J199" s="8" t="n">
        <v>556755.82</v>
      </c>
      <c r="K199" s="8" t="n">
        <v>595818.27</v>
      </c>
      <c r="L199" s="8" t="n">
        <v>593961.82</v>
      </c>
      <c r="M199" s="8" t="n">
        <v>733096.51</v>
      </c>
      <c r="N199" s="9" t="n">
        <f aca="false">SUM(B199:M199)</f>
        <v>7376270.31</v>
      </c>
    </row>
    <row r="200" customFormat="false" ht="12.75" hidden="false" customHeight="false" outlineLevel="0" collapsed="false">
      <c r="A200" s="7" t="s">
        <v>210</v>
      </c>
      <c r="B200" s="8" t="n">
        <v>411269.02</v>
      </c>
      <c r="C200" s="8" t="n">
        <v>449147.25</v>
      </c>
      <c r="D200" s="8" t="n">
        <v>363493.49</v>
      </c>
      <c r="E200" s="8" t="n">
        <v>400231.17</v>
      </c>
      <c r="F200" s="8" t="n">
        <v>465858.04</v>
      </c>
      <c r="G200" s="8" t="n">
        <v>302410.77</v>
      </c>
      <c r="H200" s="8" t="n">
        <v>314489.37</v>
      </c>
      <c r="I200" s="8" t="n">
        <v>409143.36</v>
      </c>
      <c r="J200" s="8" t="n">
        <v>354299.16</v>
      </c>
      <c r="K200" s="8" t="n">
        <v>379157.09</v>
      </c>
      <c r="L200" s="8" t="n">
        <v>377975.71</v>
      </c>
      <c r="M200" s="8" t="n">
        <v>466515.96</v>
      </c>
      <c r="N200" s="9" t="n">
        <f aca="false">SUM(B200:M200)</f>
        <v>4693990.39</v>
      </c>
    </row>
    <row r="201" customFormat="false" ht="12.75" hidden="false" customHeight="false" outlineLevel="0" collapsed="false">
      <c r="A201" s="7" t="s">
        <v>211</v>
      </c>
      <c r="B201" s="8" t="n">
        <v>235010.89</v>
      </c>
      <c r="C201" s="8" t="n">
        <v>256655.57</v>
      </c>
      <c r="D201" s="8" t="n">
        <v>207710.58</v>
      </c>
      <c r="E201" s="8" t="n">
        <v>228703.55</v>
      </c>
      <c r="F201" s="8" t="n">
        <v>266204.61</v>
      </c>
      <c r="G201" s="8" t="n">
        <v>172806.15</v>
      </c>
      <c r="H201" s="8" t="n">
        <v>179708.25</v>
      </c>
      <c r="I201" s="8" t="n">
        <v>233796.24</v>
      </c>
      <c r="J201" s="8" t="n">
        <v>202456.69</v>
      </c>
      <c r="K201" s="8" t="n">
        <v>216661.24</v>
      </c>
      <c r="L201" s="8" t="n">
        <v>215986.15</v>
      </c>
      <c r="M201" s="8" t="n">
        <v>266580.59</v>
      </c>
      <c r="N201" s="9" t="n">
        <f aca="false">SUM(B201:M201)</f>
        <v>2682280.51</v>
      </c>
    </row>
    <row r="202" customFormat="false" ht="12.75" hidden="false" customHeight="false" outlineLevel="0" collapsed="false">
      <c r="A202" s="7" t="s">
        <v>212</v>
      </c>
      <c r="B202" s="8" t="n">
        <v>176258.17</v>
      </c>
      <c r="C202" s="8" t="n">
        <v>192491.7</v>
      </c>
      <c r="D202" s="8" t="n">
        <v>155782.94</v>
      </c>
      <c r="E202" s="8" t="n">
        <v>171527.66</v>
      </c>
      <c r="F202" s="8" t="n">
        <v>199653.47</v>
      </c>
      <c r="G202" s="8" t="n">
        <v>129604.63</v>
      </c>
      <c r="H202" s="8" t="n">
        <v>134781.2</v>
      </c>
      <c r="I202" s="8" t="n">
        <v>175347.19</v>
      </c>
      <c r="J202" s="8" t="n">
        <v>151842.51</v>
      </c>
      <c r="K202" s="8" t="n">
        <v>162495.95</v>
      </c>
      <c r="L202" s="8" t="n">
        <v>161989.59</v>
      </c>
      <c r="M202" s="8" t="n">
        <v>199935.44</v>
      </c>
      <c r="N202" s="9" t="n">
        <f aca="false">SUM(B202:M202)</f>
        <v>2011710.45</v>
      </c>
    </row>
    <row r="203" customFormat="false" ht="12.75" hidden="false" customHeight="false" outlineLevel="0" collapsed="false">
      <c r="A203" s="7" t="s">
        <v>213</v>
      </c>
      <c r="B203" s="8" t="n">
        <v>289595.61</v>
      </c>
      <c r="C203" s="8" t="n">
        <v>316267.61</v>
      </c>
      <c r="D203" s="8" t="n">
        <v>255954.43</v>
      </c>
      <c r="E203" s="8" t="n">
        <v>281839.38</v>
      </c>
      <c r="F203" s="8" t="n">
        <v>328245.45</v>
      </c>
      <c r="G203" s="8" t="n">
        <v>213079.85</v>
      </c>
      <c r="H203" s="8" t="n">
        <v>221590.52</v>
      </c>
      <c r="I203" s="8" t="n">
        <v>288284.1</v>
      </c>
      <c r="J203" s="8" t="n">
        <v>249640.64</v>
      </c>
      <c r="K203" s="8" t="n">
        <v>267155.65</v>
      </c>
      <c r="L203" s="8" t="n">
        <v>266323.23</v>
      </c>
      <c r="M203" s="8" t="n">
        <v>328709.05</v>
      </c>
      <c r="N203" s="9" t="n">
        <f aca="false">SUM(B203:M203)</f>
        <v>3306685.52</v>
      </c>
    </row>
    <row r="204" customFormat="false" ht="12.75" hidden="false" customHeight="false" outlineLevel="0" collapsed="false">
      <c r="A204" s="7" t="s">
        <v>214</v>
      </c>
      <c r="B204" s="8" t="n">
        <v>235010.89</v>
      </c>
      <c r="C204" s="8" t="n">
        <v>256655.57</v>
      </c>
      <c r="D204" s="8" t="n">
        <v>207710.58</v>
      </c>
      <c r="E204" s="8" t="n">
        <v>228703.55</v>
      </c>
      <c r="F204" s="8" t="n">
        <v>266204.61</v>
      </c>
      <c r="G204" s="8" t="n">
        <v>172806.15</v>
      </c>
      <c r="H204" s="8" t="n">
        <v>179708.25</v>
      </c>
      <c r="I204" s="8" t="n">
        <v>233796.24</v>
      </c>
      <c r="J204" s="8" t="n">
        <v>202456.69</v>
      </c>
      <c r="K204" s="8" t="n">
        <v>216661.24</v>
      </c>
      <c r="L204" s="8" t="n">
        <v>215986.15</v>
      </c>
      <c r="M204" s="8" t="n">
        <v>266580.59</v>
      </c>
      <c r="N204" s="9" t="n">
        <f aca="false">SUM(B204:M204)</f>
        <v>2682280.51</v>
      </c>
    </row>
    <row r="205" customFormat="false" ht="12.75" hidden="false" customHeight="false" outlineLevel="0" collapsed="false">
      <c r="A205" s="7" t="s">
        <v>215</v>
      </c>
      <c r="B205" s="8" t="n">
        <v>293763.59</v>
      </c>
      <c r="C205" s="8" t="n">
        <v>320819.47</v>
      </c>
      <c r="D205" s="8" t="n">
        <v>259638.2</v>
      </c>
      <c r="E205" s="8" t="n">
        <v>285879.41</v>
      </c>
      <c r="F205" s="8" t="n">
        <v>332755.75</v>
      </c>
      <c r="G205" s="8" t="n">
        <v>216007.69</v>
      </c>
      <c r="H205" s="8" t="n">
        <v>224635.29</v>
      </c>
      <c r="I205" s="8" t="n">
        <v>292245.27</v>
      </c>
      <c r="J205" s="8" t="n">
        <v>253070.84</v>
      </c>
      <c r="K205" s="8" t="n">
        <v>270826.53</v>
      </c>
      <c r="L205" s="8" t="n">
        <v>269982.68</v>
      </c>
      <c r="M205" s="8" t="n">
        <v>333225.68</v>
      </c>
      <c r="N205" s="9" t="n">
        <f aca="false">SUM(B205:M205)</f>
        <v>3352850.4</v>
      </c>
    </row>
    <row r="206" customFormat="false" ht="12.75" hidden="false" customHeight="false" outlineLevel="0" collapsed="false">
      <c r="A206" s="7" t="s">
        <v>216</v>
      </c>
      <c r="B206" s="8" t="n">
        <v>450482.02</v>
      </c>
      <c r="C206" s="8" t="n">
        <v>491971.79</v>
      </c>
      <c r="D206" s="8" t="n">
        <v>398151.29</v>
      </c>
      <c r="E206" s="8" t="n">
        <v>438416.8</v>
      </c>
      <c r="F206" s="8" t="n">
        <v>510603.99</v>
      </c>
      <c r="G206" s="8" t="n">
        <v>331457.5</v>
      </c>
      <c r="H206" s="8" t="n">
        <v>344696.32</v>
      </c>
      <c r="I206" s="8" t="n">
        <v>448441.88</v>
      </c>
      <c r="J206" s="8" t="n">
        <v>388329.86</v>
      </c>
      <c r="K206" s="8" t="n">
        <v>415575.41</v>
      </c>
      <c r="L206" s="8" t="n">
        <v>414280.54</v>
      </c>
      <c r="M206" s="8" t="n">
        <v>511325.16</v>
      </c>
      <c r="N206" s="9" t="n">
        <f aca="false">SUM(B206:M206)</f>
        <v>5143732.56</v>
      </c>
    </row>
    <row r="207" customFormat="false" ht="12.75" hidden="false" customHeight="false" outlineLevel="0" collapsed="false">
      <c r="A207" s="7" t="s">
        <v>217</v>
      </c>
      <c r="B207" s="8" t="n">
        <v>343224.41</v>
      </c>
      <c r="C207" s="8" t="n">
        <v>374835.68</v>
      </c>
      <c r="D207" s="8" t="n">
        <v>303353.37</v>
      </c>
      <c r="E207" s="8" t="n">
        <v>334031.87</v>
      </c>
      <c r="F207" s="8" t="n">
        <v>389031.64</v>
      </c>
      <c r="G207" s="8" t="n">
        <v>252539.07</v>
      </c>
      <c r="H207" s="8" t="n">
        <v>262625.78</v>
      </c>
      <c r="I207" s="8" t="n">
        <v>341670.02</v>
      </c>
      <c r="J207" s="8" t="n">
        <v>295870.36</v>
      </c>
      <c r="K207" s="8" t="n">
        <v>316628.91</v>
      </c>
      <c r="L207" s="8" t="n">
        <v>315642.34</v>
      </c>
      <c r="M207" s="8" t="n">
        <v>389581.08</v>
      </c>
      <c r="N207" s="9" t="n">
        <f aca="false">SUM(B207:M207)</f>
        <v>3919034.53</v>
      </c>
    </row>
    <row r="208" customFormat="false" ht="12.75" hidden="false" customHeight="false" outlineLevel="0" collapsed="false">
      <c r="A208" s="7" t="s">
        <v>218</v>
      </c>
      <c r="B208" s="8" t="n">
        <v>352516.29</v>
      </c>
      <c r="C208" s="8" t="n">
        <v>384983.35</v>
      </c>
      <c r="D208" s="8" t="n">
        <v>311565.86</v>
      </c>
      <c r="E208" s="8" t="n">
        <v>343055.31</v>
      </c>
      <c r="F208" s="8" t="n">
        <v>399306.88</v>
      </c>
      <c r="G208" s="8" t="n">
        <v>259209.22</v>
      </c>
      <c r="H208" s="8" t="n">
        <v>269562.35</v>
      </c>
      <c r="I208" s="8" t="n">
        <v>350694.33</v>
      </c>
      <c r="J208" s="8" t="n">
        <v>303685</v>
      </c>
      <c r="K208" s="8" t="n">
        <v>324991.82</v>
      </c>
      <c r="L208" s="8" t="n">
        <v>323979.19</v>
      </c>
      <c r="M208" s="8" t="n">
        <v>399870.83</v>
      </c>
      <c r="N208" s="9" t="n">
        <f aca="false">SUM(B208:M208)</f>
        <v>4023420.43</v>
      </c>
    </row>
    <row r="209" customFormat="false" ht="12.75" hidden="false" customHeight="false" outlineLevel="0" collapsed="false">
      <c r="A209" s="7" t="s">
        <v>219</v>
      </c>
      <c r="B209" s="8" t="n">
        <v>411269.02</v>
      </c>
      <c r="C209" s="8" t="n">
        <v>449147.25</v>
      </c>
      <c r="D209" s="8" t="n">
        <v>363493.49</v>
      </c>
      <c r="E209" s="8" t="n">
        <v>400231.17</v>
      </c>
      <c r="F209" s="8" t="n">
        <v>465858.04</v>
      </c>
      <c r="G209" s="8" t="n">
        <v>302410.77</v>
      </c>
      <c r="H209" s="8" t="n">
        <v>314489.37</v>
      </c>
      <c r="I209" s="8" t="n">
        <v>409143.36</v>
      </c>
      <c r="J209" s="8" t="n">
        <v>354299.16</v>
      </c>
      <c r="K209" s="8" t="n">
        <v>379157.09</v>
      </c>
      <c r="L209" s="8" t="n">
        <v>377975.71</v>
      </c>
      <c r="M209" s="8" t="n">
        <v>466515.96</v>
      </c>
      <c r="N209" s="9" t="n">
        <f aca="false">SUM(B209:M209)</f>
        <v>4693990.39</v>
      </c>
    </row>
    <row r="210" customFormat="false" ht="12.75" hidden="false" customHeight="false" outlineLevel="0" collapsed="false">
      <c r="A210" s="7" t="s">
        <v>220</v>
      </c>
      <c r="B210" s="8" t="n">
        <v>235010.89</v>
      </c>
      <c r="C210" s="8" t="n">
        <v>256655.57</v>
      </c>
      <c r="D210" s="8" t="n">
        <v>207710.58</v>
      </c>
      <c r="E210" s="8" t="n">
        <v>228703.55</v>
      </c>
      <c r="F210" s="8" t="n">
        <v>266204.61</v>
      </c>
      <c r="G210" s="8" t="n">
        <v>172806.15</v>
      </c>
      <c r="H210" s="8" t="n">
        <v>179708.25</v>
      </c>
      <c r="I210" s="8" t="n">
        <v>233796.24</v>
      </c>
      <c r="J210" s="8" t="n">
        <v>202456.69</v>
      </c>
      <c r="K210" s="8" t="n">
        <v>216661.24</v>
      </c>
      <c r="L210" s="8" t="n">
        <v>215986.15</v>
      </c>
      <c r="M210" s="8" t="n">
        <v>266580.59</v>
      </c>
      <c r="N210" s="9" t="n">
        <f aca="false">SUM(B210:M210)</f>
        <v>2682280.51</v>
      </c>
    </row>
    <row r="211" customFormat="false" ht="12.75" hidden="false" customHeight="false" outlineLevel="0" collapsed="false">
      <c r="A211" s="7" t="s">
        <v>221</v>
      </c>
      <c r="B211" s="8" t="n">
        <v>182338</v>
      </c>
      <c r="C211" s="8" t="n">
        <v>199131.48</v>
      </c>
      <c r="D211" s="8" t="n">
        <v>161156.51</v>
      </c>
      <c r="E211" s="8" t="n">
        <v>177454.45</v>
      </c>
      <c r="F211" s="8" t="n">
        <v>206673.08</v>
      </c>
      <c r="G211" s="8" t="n">
        <v>134161.38</v>
      </c>
      <c r="H211" s="8" t="n">
        <v>139519.97</v>
      </c>
      <c r="I211" s="8" t="n">
        <v>181512.22</v>
      </c>
      <c r="J211" s="8" t="n">
        <v>157181.15</v>
      </c>
      <c r="K211" s="8" t="n">
        <v>168209.14</v>
      </c>
      <c r="L211" s="8" t="n">
        <v>167685.02</v>
      </c>
      <c r="M211" s="8" t="n">
        <v>206964.98</v>
      </c>
      <c r="N211" s="9" t="n">
        <f aca="false">SUM(B211:M211)</f>
        <v>2081987.38</v>
      </c>
    </row>
    <row r="212" customFormat="false" ht="12.75" hidden="false" customHeight="false" outlineLevel="0" collapsed="false">
      <c r="A212" s="7" t="s">
        <v>222</v>
      </c>
      <c r="B212" s="8" t="n">
        <v>257418.33</v>
      </c>
      <c r="C212" s="8" t="n">
        <v>281126.78</v>
      </c>
      <c r="D212" s="8" t="n">
        <v>227515.05</v>
      </c>
      <c r="E212" s="8" t="n">
        <v>250523.91</v>
      </c>
      <c r="F212" s="8" t="n">
        <v>291773.74</v>
      </c>
      <c r="G212" s="8" t="n">
        <v>189404.32</v>
      </c>
      <c r="H212" s="8" t="n">
        <v>196969.37</v>
      </c>
      <c r="I212" s="8" t="n">
        <v>256252.54</v>
      </c>
      <c r="J212" s="8" t="n">
        <v>221902.8</v>
      </c>
      <c r="K212" s="8" t="n">
        <v>237471.69</v>
      </c>
      <c r="L212" s="8" t="n">
        <v>236731.78</v>
      </c>
      <c r="M212" s="8" t="n">
        <v>292185.83</v>
      </c>
      <c r="N212" s="9" t="n">
        <f aca="false">SUM(B212:M212)</f>
        <v>2939276.14</v>
      </c>
    </row>
    <row r="213" customFormat="false" ht="12.75" hidden="false" customHeight="false" outlineLevel="0" collapsed="false">
      <c r="A213" s="7" t="s">
        <v>223</v>
      </c>
      <c r="B213" s="8" t="n">
        <v>718626.04</v>
      </c>
      <c r="C213" s="8" t="n">
        <v>784812.15</v>
      </c>
      <c r="D213" s="8" t="n">
        <v>635146.07</v>
      </c>
      <c r="E213" s="8" t="n">
        <v>699379.15</v>
      </c>
      <c r="F213" s="8" t="n">
        <v>814534.91</v>
      </c>
      <c r="G213" s="8" t="n">
        <v>528753.63</v>
      </c>
      <c r="H213" s="8" t="n">
        <v>549872.67</v>
      </c>
      <c r="I213" s="8" t="n">
        <v>715371.55</v>
      </c>
      <c r="J213" s="8" t="n">
        <v>619478.52</v>
      </c>
      <c r="K213" s="8" t="n">
        <v>662941.7</v>
      </c>
      <c r="L213" s="8" t="n">
        <v>660876.07</v>
      </c>
      <c r="M213" s="8" t="n">
        <v>815685.3</v>
      </c>
      <c r="N213" s="9" t="n">
        <f aca="false">SUM(B213:M213)</f>
        <v>8205477.76</v>
      </c>
    </row>
    <row r="214" customFormat="false" ht="12.75" hidden="false" customHeight="false" outlineLevel="0" collapsed="false">
      <c r="A214" s="7" t="s">
        <v>224</v>
      </c>
      <c r="B214" s="8" t="n">
        <v>587527.13</v>
      </c>
      <c r="C214" s="8" t="n">
        <v>641638.89</v>
      </c>
      <c r="D214" s="8" t="n">
        <v>519276.39</v>
      </c>
      <c r="E214" s="8" t="n">
        <v>571758.79</v>
      </c>
      <c r="F214" s="8" t="n">
        <v>665511.46</v>
      </c>
      <c r="G214" s="8" t="n">
        <v>432015.35</v>
      </c>
      <c r="H214" s="8" t="n">
        <v>449270.55</v>
      </c>
      <c r="I214" s="8" t="n">
        <v>584490.51</v>
      </c>
      <c r="J214" s="8" t="n">
        <v>506141.65</v>
      </c>
      <c r="K214" s="8" t="n">
        <v>541653</v>
      </c>
      <c r="L214" s="8" t="n">
        <v>539965.27</v>
      </c>
      <c r="M214" s="8" t="n">
        <v>666451.36</v>
      </c>
      <c r="N214" s="9" t="n">
        <f aca="false">SUM(B214:M214)</f>
        <v>6705700.35</v>
      </c>
    </row>
    <row r="215" customFormat="false" ht="12.75" hidden="false" customHeight="false" outlineLevel="0" collapsed="false">
      <c r="A215" s="7" t="s">
        <v>225</v>
      </c>
      <c r="B215" s="8" t="n">
        <v>396853.21</v>
      </c>
      <c r="C215" s="8" t="n">
        <v>433403.75</v>
      </c>
      <c r="D215" s="8" t="n">
        <v>350752.31</v>
      </c>
      <c r="E215" s="8" t="n">
        <v>386224.32</v>
      </c>
      <c r="F215" s="8" t="n">
        <v>449817.81</v>
      </c>
      <c r="G215" s="8" t="n">
        <v>291998.31</v>
      </c>
      <c r="H215" s="8" t="n">
        <v>303661.05</v>
      </c>
      <c r="I215" s="8" t="n">
        <v>395055.94</v>
      </c>
      <c r="J215" s="8" t="n">
        <v>342100.09</v>
      </c>
      <c r="K215" s="8" t="n">
        <v>366102.18</v>
      </c>
      <c r="L215" s="8" t="n">
        <v>364961.45</v>
      </c>
      <c r="M215" s="8" t="n">
        <v>450453.12</v>
      </c>
      <c r="N215" s="9" t="n">
        <f aca="false">SUM(B215:M215)</f>
        <v>4531383.54</v>
      </c>
    </row>
    <row r="216" customFormat="false" ht="12.75" hidden="false" customHeight="false" outlineLevel="0" collapsed="false">
      <c r="A216" s="7" t="s">
        <v>226</v>
      </c>
      <c r="B216" s="8" t="n">
        <v>235966.79</v>
      </c>
      <c r="C216" s="8" t="n">
        <v>257699.54</v>
      </c>
      <c r="D216" s="8" t="n">
        <v>208555.46</v>
      </c>
      <c r="E216" s="8" t="n">
        <v>229646.91</v>
      </c>
      <c r="F216" s="8" t="n">
        <v>267459.26</v>
      </c>
      <c r="G216" s="8" t="n">
        <v>173620.62</v>
      </c>
      <c r="H216" s="8" t="n">
        <v>180555.23</v>
      </c>
      <c r="I216" s="8" t="n">
        <v>234898.16</v>
      </c>
      <c r="J216" s="8" t="n">
        <v>203410.88</v>
      </c>
      <c r="K216" s="8" t="n">
        <v>217682.39</v>
      </c>
      <c r="L216" s="8" t="n">
        <v>217004.13</v>
      </c>
      <c r="M216" s="8" t="n">
        <v>267837.01</v>
      </c>
      <c r="N216" s="9" t="n">
        <f aca="false">SUM(B216:M216)</f>
        <v>2694336.38</v>
      </c>
    </row>
    <row r="217" customFormat="false" ht="12.75" hidden="false" customHeight="false" outlineLevel="0" collapsed="false">
      <c r="A217" s="7" t="s">
        <v>227</v>
      </c>
      <c r="B217" s="8" t="n">
        <v>235010.89</v>
      </c>
      <c r="C217" s="8" t="n">
        <v>256655.57</v>
      </c>
      <c r="D217" s="8" t="n">
        <v>207710.58</v>
      </c>
      <c r="E217" s="8" t="n">
        <v>228703.55</v>
      </c>
      <c r="F217" s="8" t="n">
        <v>266204.61</v>
      </c>
      <c r="G217" s="8" t="n">
        <v>172806.15</v>
      </c>
      <c r="H217" s="8" t="n">
        <v>179708.25</v>
      </c>
      <c r="I217" s="8" t="n">
        <v>233796.24</v>
      </c>
      <c r="J217" s="8" t="n">
        <v>202456.69</v>
      </c>
      <c r="K217" s="8" t="n">
        <v>216661.24</v>
      </c>
      <c r="L217" s="8" t="n">
        <v>215986.15</v>
      </c>
      <c r="M217" s="8" t="n">
        <v>266580.59</v>
      </c>
      <c r="N217" s="9" t="n">
        <f aca="false">SUM(B217:M217)</f>
        <v>2682280.51</v>
      </c>
    </row>
    <row r="218" customFormat="false" ht="12.75" hidden="false" customHeight="false" outlineLevel="0" collapsed="false">
      <c r="A218" s="7" t="s">
        <v>228</v>
      </c>
      <c r="B218" s="8" t="n">
        <v>1902584.37</v>
      </c>
      <c r="C218" s="8" t="n">
        <v>2077814.12</v>
      </c>
      <c r="D218" s="8" t="n">
        <v>1681568.55</v>
      </c>
      <c r="E218" s="8" t="n">
        <v>1851840.46</v>
      </c>
      <c r="F218" s="8" t="n">
        <v>2156013.19</v>
      </c>
      <c r="G218" s="8" t="n">
        <v>1399571.41</v>
      </c>
      <c r="H218" s="8" t="n">
        <v>1455471.9</v>
      </c>
      <c r="I218" s="8" t="n">
        <v>1893535.03</v>
      </c>
      <c r="J218" s="8" t="n">
        <v>1639713.42</v>
      </c>
      <c r="K218" s="8" t="n">
        <v>1754757.19</v>
      </c>
      <c r="L218" s="8" t="n">
        <v>1749289.62</v>
      </c>
      <c r="M218" s="8" t="n">
        <v>2159058.15</v>
      </c>
      <c r="N218" s="9" t="n">
        <f aca="false">SUM(B218:M218)</f>
        <v>21721217.41</v>
      </c>
    </row>
    <row r="219" customFormat="false" ht="12.75" hidden="false" customHeight="false" outlineLevel="0" collapsed="false">
      <c r="A219" s="7" t="s">
        <v>229</v>
      </c>
      <c r="B219" s="8" t="n">
        <v>450482.02</v>
      </c>
      <c r="C219" s="8" t="n">
        <v>491971.79</v>
      </c>
      <c r="D219" s="8" t="n">
        <v>398151.29</v>
      </c>
      <c r="E219" s="8" t="n">
        <v>438416.8</v>
      </c>
      <c r="F219" s="8" t="n">
        <v>510603.99</v>
      </c>
      <c r="G219" s="8" t="n">
        <v>331457.5</v>
      </c>
      <c r="H219" s="8" t="n">
        <v>344696.32</v>
      </c>
      <c r="I219" s="8" t="n">
        <v>448441.88</v>
      </c>
      <c r="J219" s="8" t="n">
        <v>388329.86</v>
      </c>
      <c r="K219" s="8" t="n">
        <v>415575.41</v>
      </c>
      <c r="L219" s="8" t="n">
        <v>414280.54</v>
      </c>
      <c r="M219" s="8" t="n">
        <v>511325.16</v>
      </c>
      <c r="N219" s="9" t="n">
        <f aca="false">SUM(B219:M219)</f>
        <v>5143732.56</v>
      </c>
    </row>
    <row r="220" customFormat="false" ht="12.75" hidden="false" customHeight="false" outlineLevel="0" collapsed="false">
      <c r="A220" s="7" t="s">
        <v>230</v>
      </c>
      <c r="B220" s="8" t="n">
        <v>293763.59</v>
      </c>
      <c r="C220" s="8" t="n">
        <v>320819.47</v>
      </c>
      <c r="D220" s="8" t="n">
        <v>259638.2</v>
      </c>
      <c r="E220" s="8" t="n">
        <v>285879.41</v>
      </c>
      <c r="F220" s="8" t="n">
        <v>332755.75</v>
      </c>
      <c r="G220" s="8" t="n">
        <v>216007.69</v>
      </c>
      <c r="H220" s="8" t="n">
        <v>224635.29</v>
      </c>
      <c r="I220" s="8" t="n">
        <v>292245.27</v>
      </c>
      <c r="J220" s="8" t="n">
        <v>253070.84</v>
      </c>
      <c r="K220" s="8" t="n">
        <v>270826.53</v>
      </c>
      <c r="L220" s="8" t="n">
        <v>269982.68</v>
      </c>
      <c r="M220" s="8" t="n">
        <v>333225.68</v>
      </c>
      <c r="N220" s="9" t="n">
        <f aca="false">SUM(B220:M220)</f>
        <v>3352850.4</v>
      </c>
    </row>
    <row r="221" customFormat="false" ht="12.75" hidden="false" customHeight="false" outlineLevel="0" collapsed="false">
      <c r="A221" s="7" t="s">
        <v>231</v>
      </c>
      <c r="B221" s="8" t="n">
        <v>352516.29</v>
      </c>
      <c r="C221" s="8" t="n">
        <v>384983.35</v>
      </c>
      <c r="D221" s="8" t="n">
        <v>311565.86</v>
      </c>
      <c r="E221" s="8" t="n">
        <v>343055.31</v>
      </c>
      <c r="F221" s="8" t="n">
        <v>399306.88</v>
      </c>
      <c r="G221" s="8" t="n">
        <v>259209.22</v>
      </c>
      <c r="H221" s="8" t="n">
        <v>269562.35</v>
      </c>
      <c r="I221" s="8" t="n">
        <v>350694.33</v>
      </c>
      <c r="J221" s="8" t="n">
        <v>303685</v>
      </c>
      <c r="K221" s="8" t="n">
        <v>324991.82</v>
      </c>
      <c r="L221" s="8" t="n">
        <v>323979.19</v>
      </c>
      <c r="M221" s="8" t="n">
        <v>399870.83</v>
      </c>
      <c r="N221" s="9" t="n">
        <f aca="false">SUM(B221:M221)</f>
        <v>4023420.43</v>
      </c>
    </row>
    <row r="222" customFormat="false" ht="12.75" hidden="false" customHeight="false" outlineLevel="0" collapsed="false">
      <c r="A222" s="7" t="s">
        <v>232</v>
      </c>
      <c r="B222" s="8" t="n">
        <v>352516.29</v>
      </c>
      <c r="C222" s="8" t="n">
        <v>384983.35</v>
      </c>
      <c r="D222" s="8" t="n">
        <v>311565.86</v>
      </c>
      <c r="E222" s="8" t="n">
        <v>343055.31</v>
      </c>
      <c r="F222" s="8" t="n">
        <v>399306.88</v>
      </c>
      <c r="G222" s="8" t="n">
        <v>259209.22</v>
      </c>
      <c r="H222" s="8" t="n">
        <v>269562.35</v>
      </c>
      <c r="I222" s="8" t="n">
        <v>350694.33</v>
      </c>
      <c r="J222" s="8" t="n">
        <v>303685</v>
      </c>
      <c r="K222" s="8" t="n">
        <v>324991.82</v>
      </c>
      <c r="L222" s="8" t="n">
        <v>323979.19</v>
      </c>
      <c r="M222" s="8" t="n">
        <v>399870.83</v>
      </c>
      <c r="N222" s="9" t="n">
        <f aca="false">SUM(B222:M222)</f>
        <v>4023420.43</v>
      </c>
    </row>
    <row r="223" customFormat="false" ht="12.75" hidden="false" customHeight="false" outlineLevel="0" collapsed="false">
      <c r="A223" s="7" t="s">
        <v>233</v>
      </c>
      <c r="B223" s="8" t="n">
        <v>1961337.09</v>
      </c>
      <c r="C223" s="8" t="n">
        <v>2141977.99</v>
      </c>
      <c r="D223" s="8" t="n">
        <v>1733496.2</v>
      </c>
      <c r="E223" s="8" t="n">
        <v>1909016.32</v>
      </c>
      <c r="F223" s="8" t="n">
        <v>2222564.32</v>
      </c>
      <c r="G223" s="8" t="n">
        <v>1442772.95</v>
      </c>
      <c r="H223" s="8" t="n">
        <v>1500398.93</v>
      </c>
      <c r="I223" s="8" t="n">
        <v>1951984.1</v>
      </c>
      <c r="J223" s="8" t="n">
        <v>1690327.57</v>
      </c>
      <c r="K223" s="8" t="n">
        <v>1808922.46</v>
      </c>
      <c r="L223" s="8" t="n">
        <v>1803286.15</v>
      </c>
      <c r="M223" s="8" t="n">
        <v>2225703.29</v>
      </c>
      <c r="N223" s="9" t="n">
        <f aca="false">SUM(B223:M223)</f>
        <v>22391787.37</v>
      </c>
    </row>
    <row r="224" customFormat="false" ht="12.75" hidden="false" customHeight="false" outlineLevel="0" collapsed="false">
      <c r="A224" s="7" t="s">
        <v>234</v>
      </c>
      <c r="B224" s="8" t="n">
        <v>257418.33</v>
      </c>
      <c r="C224" s="8" t="n">
        <v>281126.78</v>
      </c>
      <c r="D224" s="8" t="n">
        <v>227515.05</v>
      </c>
      <c r="E224" s="8" t="n">
        <v>250523.91</v>
      </c>
      <c r="F224" s="8" t="n">
        <v>291773.74</v>
      </c>
      <c r="G224" s="8" t="n">
        <v>189404.32</v>
      </c>
      <c r="H224" s="8" t="n">
        <v>196969.37</v>
      </c>
      <c r="I224" s="8" t="n">
        <v>256252.54</v>
      </c>
      <c r="J224" s="8" t="n">
        <v>221902.8</v>
      </c>
      <c r="K224" s="8" t="n">
        <v>237471.69</v>
      </c>
      <c r="L224" s="8" t="n">
        <v>236731.78</v>
      </c>
      <c r="M224" s="8" t="n">
        <v>292185.83</v>
      </c>
      <c r="N224" s="9" t="n">
        <f aca="false">SUM(B224:M224)</f>
        <v>2939276.14</v>
      </c>
    </row>
    <row r="225" customFormat="false" ht="12.75" hidden="false" customHeight="false" outlineLevel="0" collapsed="false">
      <c r="A225" s="7" t="s">
        <v>235</v>
      </c>
      <c r="B225" s="8" t="n">
        <v>289595.61</v>
      </c>
      <c r="C225" s="8" t="n">
        <v>316267.61</v>
      </c>
      <c r="D225" s="8" t="n">
        <v>255954.43</v>
      </c>
      <c r="E225" s="8" t="n">
        <v>281839.38</v>
      </c>
      <c r="F225" s="8" t="n">
        <v>328245.45</v>
      </c>
      <c r="G225" s="8" t="n">
        <v>213079.85</v>
      </c>
      <c r="H225" s="8" t="n">
        <v>221590.52</v>
      </c>
      <c r="I225" s="8" t="n">
        <v>288284.1</v>
      </c>
      <c r="J225" s="8" t="n">
        <v>249640.64</v>
      </c>
      <c r="K225" s="8" t="n">
        <v>267155.65</v>
      </c>
      <c r="L225" s="8" t="n">
        <v>266323.23</v>
      </c>
      <c r="M225" s="8" t="n">
        <v>328709.05</v>
      </c>
      <c r="N225" s="9" t="n">
        <f aca="false">SUM(B225:M225)</f>
        <v>3306685.52</v>
      </c>
    </row>
    <row r="226" customFormat="false" ht="12.75" hidden="false" customHeight="false" outlineLevel="0" collapsed="false">
      <c r="A226" s="7" t="s">
        <v>236</v>
      </c>
      <c r="B226" s="8" t="n">
        <v>182338</v>
      </c>
      <c r="C226" s="8" t="n">
        <v>199131.48</v>
      </c>
      <c r="D226" s="8" t="n">
        <v>161156.51</v>
      </c>
      <c r="E226" s="8" t="n">
        <v>177454.45</v>
      </c>
      <c r="F226" s="8" t="n">
        <v>206673.08</v>
      </c>
      <c r="G226" s="8" t="n">
        <v>134161.38</v>
      </c>
      <c r="H226" s="8" t="n">
        <v>139519.97</v>
      </c>
      <c r="I226" s="8" t="n">
        <v>181512.22</v>
      </c>
      <c r="J226" s="8" t="n">
        <v>157181.15</v>
      </c>
      <c r="K226" s="8" t="n">
        <v>168209.14</v>
      </c>
      <c r="L226" s="8" t="n">
        <v>167685.02</v>
      </c>
      <c r="M226" s="8" t="n">
        <v>206964.98</v>
      </c>
      <c r="N226" s="9" t="n">
        <f aca="false">SUM(B226:M226)</f>
        <v>2081987.38</v>
      </c>
    </row>
    <row r="227" customFormat="false" ht="12.75" hidden="false" customHeight="false" outlineLevel="0" collapsed="false">
      <c r="A227" s="7" t="s">
        <v>237</v>
      </c>
      <c r="B227" s="8" t="n">
        <v>182338</v>
      </c>
      <c r="C227" s="8" t="n">
        <v>199131.48</v>
      </c>
      <c r="D227" s="8" t="n">
        <v>161156.51</v>
      </c>
      <c r="E227" s="8" t="n">
        <v>177454.45</v>
      </c>
      <c r="F227" s="8" t="n">
        <v>266204.61</v>
      </c>
      <c r="G227" s="8" t="n">
        <v>172806.15</v>
      </c>
      <c r="H227" s="8" t="n">
        <v>179708.25</v>
      </c>
      <c r="I227" s="8" t="n">
        <v>233796.24</v>
      </c>
      <c r="J227" s="8" t="n">
        <v>202456.69</v>
      </c>
      <c r="K227" s="8" t="n">
        <v>216661.24</v>
      </c>
      <c r="L227" s="8" t="n">
        <v>215986.15</v>
      </c>
      <c r="M227" s="8" t="n">
        <v>266580.59</v>
      </c>
      <c r="N227" s="9" t="n">
        <f aca="false">SUM(B227:M227)</f>
        <v>2474280.36</v>
      </c>
    </row>
    <row r="228" customFormat="false" ht="12.75" hidden="false" customHeight="false" outlineLevel="0" collapsed="false">
      <c r="A228" s="7" t="s">
        <v>238</v>
      </c>
      <c r="B228" s="8" t="n">
        <v>176258.17</v>
      </c>
      <c r="C228" s="8" t="n">
        <v>192491.7</v>
      </c>
      <c r="D228" s="8" t="n">
        <v>155782.94</v>
      </c>
      <c r="E228" s="8" t="n">
        <v>171527.66</v>
      </c>
      <c r="F228" s="8" t="n">
        <v>199653.47</v>
      </c>
      <c r="G228" s="8" t="n">
        <v>129604.63</v>
      </c>
      <c r="H228" s="8" t="n">
        <v>134781.2</v>
      </c>
      <c r="I228" s="8" t="n">
        <v>175347.19</v>
      </c>
      <c r="J228" s="8" t="n">
        <v>151842.51</v>
      </c>
      <c r="K228" s="8" t="n">
        <v>162495.95</v>
      </c>
      <c r="L228" s="8" t="n">
        <v>161989.59</v>
      </c>
      <c r="M228" s="8" t="n">
        <v>199935.44</v>
      </c>
      <c r="N228" s="9" t="n">
        <f aca="false">SUM(B228:M228)</f>
        <v>2011710.45</v>
      </c>
    </row>
    <row r="229" customFormat="false" ht="12.75" hidden="false" customHeight="false" outlineLevel="0" collapsed="false">
      <c r="A229" s="7" t="s">
        <v>239</v>
      </c>
      <c r="B229" s="8" t="n">
        <v>182338</v>
      </c>
      <c r="C229" s="8" t="n">
        <v>199131.48</v>
      </c>
      <c r="D229" s="8" t="n">
        <v>161156.51</v>
      </c>
      <c r="E229" s="8" t="n">
        <v>177454.45</v>
      </c>
      <c r="F229" s="8" t="n">
        <v>206673.08</v>
      </c>
      <c r="G229" s="8" t="n">
        <v>134161.38</v>
      </c>
      <c r="H229" s="8" t="n">
        <v>139519.97</v>
      </c>
      <c r="I229" s="8" t="n">
        <v>181512.22</v>
      </c>
      <c r="J229" s="8" t="n">
        <v>157181.15</v>
      </c>
      <c r="K229" s="8" t="n">
        <v>168209.14</v>
      </c>
      <c r="L229" s="8" t="n">
        <v>167685.02</v>
      </c>
      <c r="M229" s="8" t="n">
        <v>206964.98</v>
      </c>
      <c r="N229" s="9" t="n">
        <f aca="false">SUM(B229:M229)</f>
        <v>2081987.38</v>
      </c>
    </row>
    <row r="230" customFormat="false" ht="12.75" hidden="false" customHeight="false" outlineLevel="0" collapsed="false">
      <c r="A230" s="7" t="s">
        <v>240</v>
      </c>
      <c r="B230" s="8" t="n">
        <v>235010.89</v>
      </c>
      <c r="C230" s="8" t="n">
        <v>256655.57</v>
      </c>
      <c r="D230" s="8" t="n">
        <v>207710.58</v>
      </c>
      <c r="E230" s="8" t="n">
        <v>228703.55</v>
      </c>
      <c r="F230" s="8" t="n">
        <v>266204.61</v>
      </c>
      <c r="G230" s="8" t="n">
        <v>172806.15</v>
      </c>
      <c r="H230" s="8" t="n">
        <v>179708.25</v>
      </c>
      <c r="I230" s="8" t="n">
        <v>233796.24</v>
      </c>
      <c r="J230" s="8" t="n">
        <v>202456.69</v>
      </c>
      <c r="K230" s="8" t="n">
        <v>216661.24</v>
      </c>
      <c r="L230" s="8" t="n">
        <v>215986.15</v>
      </c>
      <c r="M230" s="8" t="n">
        <v>266580.59</v>
      </c>
      <c r="N230" s="9" t="n">
        <f aca="false">SUM(B230:M230)</f>
        <v>2682280.51</v>
      </c>
    </row>
    <row r="231" customFormat="false" ht="12.75" hidden="false" customHeight="false" outlineLevel="0" collapsed="false">
      <c r="A231" s="7" t="s">
        <v>241</v>
      </c>
      <c r="B231" s="8" t="n">
        <v>352516.29</v>
      </c>
      <c r="C231" s="8" t="n">
        <v>384983.35</v>
      </c>
      <c r="D231" s="8" t="n">
        <v>311565.86</v>
      </c>
      <c r="E231" s="8" t="n">
        <v>343055.31</v>
      </c>
      <c r="F231" s="8" t="n">
        <v>399306.88</v>
      </c>
      <c r="G231" s="8" t="n">
        <v>259209.22</v>
      </c>
      <c r="H231" s="8" t="n">
        <v>269562.35</v>
      </c>
      <c r="I231" s="8" t="n">
        <v>350694.33</v>
      </c>
      <c r="J231" s="8" t="n">
        <v>303685</v>
      </c>
      <c r="K231" s="8" t="n">
        <v>324991.82</v>
      </c>
      <c r="L231" s="8" t="n">
        <v>323979.19</v>
      </c>
      <c r="M231" s="8" t="n">
        <v>399870.83</v>
      </c>
      <c r="N231" s="9" t="n">
        <f aca="false">SUM(B231:M231)</f>
        <v>4023420.43</v>
      </c>
    </row>
    <row r="232" customFormat="false" ht="12.75" hidden="false" customHeight="false" outlineLevel="0" collapsed="false">
      <c r="A232" s="7" t="s">
        <v>242</v>
      </c>
      <c r="B232" s="8" t="n">
        <v>176258.17</v>
      </c>
      <c r="C232" s="8" t="n">
        <v>192491.7</v>
      </c>
      <c r="D232" s="8" t="n">
        <v>155782.94</v>
      </c>
      <c r="E232" s="8" t="n">
        <v>171527.66</v>
      </c>
      <c r="F232" s="8" t="n">
        <v>199653.47</v>
      </c>
      <c r="G232" s="8" t="n">
        <v>129604.63</v>
      </c>
      <c r="H232" s="8" t="n">
        <v>134781.2</v>
      </c>
      <c r="I232" s="8" t="n">
        <v>175347.19</v>
      </c>
      <c r="J232" s="8" t="n">
        <v>151842.51</v>
      </c>
      <c r="K232" s="8" t="n">
        <v>162495.95</v>
      </c>
      <c r="L232" s="8" t="n">
        <v>161989.59</v>
      </c>
      <c r="M232" s="8" t="n">
        <v>199935.44</v>
      </c>
      <c r="N232" s="9" t="n">
        <f aca="false">SUM(B232:M232)</f>
        <v>2011710.45</v>
      </c>
    </row>
    <row r="233" customFormat="false" ht="12.75" hidden="false" customHeight="false" outlineLevel="0" collapsed="false">
      <c r="A233" s="7" t="s">
        <v>243</v>
      </c>
      <c r="B233" s="8" t="n">
        <v>176258.17</v>
      </c>
      <c r="C233" s="8" t="n">
        <v>192491.7</v>
      </c>
      <c r="D233" s="8" t="n">
        <v>155782.94</v>
      </c>
      <c r="E233" s="8" t="n">
        <v>171527.66</v>
      </c>
      <c r="F233" s="8" t="n">
        <v>199653.47</v>
      </c>
      <c r="G233" s="8" t="n">
        <v>129604.63</v>
      </c>
      <c r="H233" s="8" t="n">
        <v>134781.2</v>
      </c>
      <c r="I233" s="8" t="n">
        <v>175347.19</v>
      </c>
      <c r="J233" s="8" t="n">
        <v>151842.51</v>
      </c>
      <c r="K233" s="8" t="n">
        <v>162495.95</v>
      </c>
      <c r="L233" s="8" t="n">
        <v>161989.59</v>
      </c>
      <c r="M233" s="8" t="n">
        <v>199935.44</v>
      </c>
      <c r="N233" s="9" t="n">
        <f aca="false">SUM(B233:M233)</f>
        <v>2011710.45</v>
      </c>
    </row>
    <row r="234" customFormat="false" ht="12.75" hidden="false" customHeight="false" outlineLevel="0" collapsed="false">
      <c r="A234" s="7" t="s">
        <v>244</v>
      </c>
      <c r="B234" s="8" t="n">
        <v>182338</v>
      </c>
      <c r="C234" s="8" t="n">
        <v>199131.48</v>
      </c>
      <c r="D234" s="8" t="n">
        <v>161156.51</v>
      </c>
      <c r="E234" s="8" t="n">
        <v>177454.45</v>
      </c>
      <c r="F234" s="8" t="n">
        <v>206673.08</v>
      </c>
      <c r="G234" s="8" t="n">
        <v>134161.38</v>
      </c>
      <c r="H234" s="8" t="n">
        <v>139519.97</v>
      </c>
      <c r="I234" s="8" t="n">
        <v>181512.22</v>
      </c>
      <c r="J234" s="8" t="n">
        <v>157181.15</v>
      </c>
      <c r="K234" s="8" t="n">
        <v>168209.14</v>
      </c>
      <c r="L234" s="8" t="n">
        <v>167685.02</v>
      </c>
      <c r="M234" s="8" t="n">
        <v>206964.98</v>
      </c>
      <c r="N234" s="9" t="n">
        <f aca="false">SUM(B234:M234)</f>
        <v>2081987.38</v>
      </c>
    </row>
    <row r="235" customFormat="false" ht="12.75" hidden="false" customHeight="false" outlineLevel="0" collapsed="false">
      <c r="A235" s="7" t="s">
        <v>245</v>
      </c>
      <c r="B235" s="8" t="n">
        <v>411269.02</v>
      </c>
      <c r="C235" s="8" t="n">
        <v>449147.25</v>
      </c>
      <c r="D235" s="8" t="n">
        <v>363493.49</v>
      </c>
      <c r="E235" s="8" t="n">
        <v>400231.17</v>
      </c>
      <c r="F235" s="8" t="n">
        <v>465858.04</v>
      </c>
      <c r="G235" s="8" t="n">
        <v>302410.77</v>
      </c>
      <c r="H235" s="8" t="n">
        <v>314489.37</v>
      </c>
      <c r="I235" s="8" t="n">
        <v>409143.36</v>
      </c>
      <c r="J235" s="8" t="n">
        <v>354299.16</v>
      </c>
      <c r="K235" s="8" t="n">
        <v>379157.09</v>
      </c>
      <c r="L235" s="8" t="n">
        <v>377975.71</v>
      </c>
      <c r="M235" s="8" t="n">
        <v>466515.96</v>
      </c>
      <c r="N235" s="9" t="n">
        <f aca="false">SUM(B235:M235)</f>
        <v>4693990.39</v>
      </c>
    </row>
    <row r="236" customFormat="false" ht="12.75" hidden="false" customHeight="false" outlineLevel="0" collapsed="false">
      <c r="A236" s="7" t="s">
        <v>246</v>
      </c>
      <c r="B236" s="8" t="n">
        <v>998796.07</v>
      </c>
      <c r="C236" s="8" t="n">
        <v>1090786.1</v>
      </c>
      <c r="D236" s="8" t="n">
        <v>882769.85</v>
      </c>
      <c r="E236" s="8" t="n">
        <v>971989.92</v>
      </c>
      <c r="F236" s="8" t="n">
        <v>1131369.45</v>
      </c>
      <c r="G236" s="8" t="n">
        <v>734426.08</v>
      </c>
      <c r="H236" s="8" t="n">
        <v>763759.91</v>
      </c>
      <c r="I236" s="8" t="n">
        <v>993633.87</v>
      </c>
      <c r="J236" s="8" t="n">
        <v>860440.79</v>
      </c>
      <c r="K236" s="8" t="n">
        <v>920810.07</v>
      </c>
      <c r="L236" s="8" t="n">
        <v>917940.96</v>
      </c>
      <c r="M236" s="8" t="n">
        <v>1132967.28</v>
      </c>
      <c r="N236" s="9" t="n">
        <f aca="false">SUM(B236:M236)</f>
        <v>11399690.35</v>
      </c>
    </row>
    <row r="237" customFormat="false" ht="12.75" hidden="false" customHeight="false" outlineLevel="0" collapsed="false">
      <c r="A237" s="7" t="s">
        <v>247</v>
      </c>
      <c r="B237" s="8" t="n">
        <v>176258.17</v>
      </c>
      <c r="C237" s="8" t="n">
        <v>192491.7</v>
      </c>
      <c r="D237" s="8" t="n">
        <v>155782.94</v>
      </c>
      <c r="E237" s="8" t="n">
        <v>171527.66</v>
      </c>
      <c r="F237" s="8" t="n">
        <v>199653.47</v>
      </c>
      <c r="G237" s="8" t="n">
        <v>129604.63</v>
      </c>
      <c r="H237" s="8" t="n">
        <v>134781.2</v>
      </c>
      <c r="I237" s="8" t="n">
        <v>175347.19</v>
      </c>
      <c r="J237" s="8" t="n">
        <v>151842.51</v>
      </c>
      <c r="K237" s="8" t="n">
        <v>162495.95</v>
      </c>
      <c r="L237" s="8" t="n">
        <v>161989.59</v>
      </c>
      <c r="M237" s="8" t="n">
        <v>199935.44</v>
      </c>
      <c r="N237" s="9" t="n">
        <f aca="false">SUM(B237:M237)</f>
        <v>2011710.45</v>
      </c>
    </row>
    <row r="238" customFormat="false" ht="12.75" hidden="false" customHeight="false" outlineLevel="0" collapsed="false">
      <c r="A238" s="7" t="s">
        <v>248</v>
      </c>
      <c r="B238" s="8" t="n">
        <v>235966.79</v>
      </c>
      <c r="C238" s="8" t="n">
        <v>257699.54</v>
      </c>
      <c r="D238" s="8" t="n">
        <v>208555.46</v>
      </c>
      <c r="E238" s="8" t="n">
        <v>229646.91</v>
      </c>
      <c r="F238" s="8" t="n">
        <v>267459.26</v>
      </c>
      <c r="G238" s="8" t="n">
        <v>173620.62</v>
      </c>
      <c r="H238" s="8" t="n">
        <v>180555.23</v>
      </c>
      <c r="I238" s="8" t="n">
        <v>234898.16</v>
      </c>
      <c r="J238" s="8" t="n">
        <v>203410.88</v>
      </c>
      <c r="K238" s="8" t="n">
        <v>217682.39</v>
      </c>
      <c r="L238" s="8" t="n">
        <v>217004.13</v>
      </c>
      <c r="M238" s="8" t="n">
        <v>267837.01</v>
      </c>
      <c r="N238" s="9" t="n">
        <f aca="false">SUM(B238:M238)</f>
        <v>2694336.38</v>
      </c>
    </row>
    <row r="239" customFormat="false" ht="12.75" hidden="false" customHeight="false" outlineLevel="0" collapsed="false">
      <c r="A239" s="7" t="s">
        <v>249</v>
      </c>
      <c r="B239" s="8" t="n">
        <v>528774.43</v>
      </c>
      <c r="C239" s="8" t="n">
        <v>577475.01</v>
      </c>
      <c r="D239" s="8" t="n">
        <v>467348.76</v>
      </c>
      <c r="E239" s="8" t="n">
        <v>514582.91</v>
      </c>
      <c r="F239" s="8" t="n">
        <v>598960.34</v>
      </c>
      <c r="G239" s="8" t="n">
        <v>388813.82</v>
      </c>
      <c r="H239" s="8" t="n">
        <v>404343.53</v>
      </c>
      <c r="I239" s="8" t="n">
        <v>526041.47</v>
      </c>
      <c r="J239" s="8" t="n">
        <v>455527.49</v>
      </c>
      <c r="K239" s="8" t="n">
        <v>487487.7</v>
      </c>
      <c r="L239" s="8" t="n">
        <v>485968.76</v>
      </c>
      <c r="M239" s="8" t="n">
        <v>599806.23</v>
      </c>
      <c r="N239" s="9" t="n">
        <f aca="false">SUM(B239:M239)</f>
        <v>6035130.45</v>
      </c>
    </row>
    <row r="240" customFormat="false" ht="12.75" hidden="false" customHeight="false" outlineLevel="0" collapsed="false">
      <c r="A240" s="7" t="s">
        <v>442</v>
      </c>
      <c r="B240" s="8" t="n">
        <v>352515.61</v>
      </c>
      <c r="C240" s="8" t="n">
        <v>384982.99</v>
      </c>
      <c r="D240" s="8" t="n">
        <v>311565.98</v>
      </c>
      <c r="E240" s="8" t="n">
        <v>343054.98</v>
      </c>
      <c r="F240" s="8" t="n">
        <v>399306.28</v>
      </c>
      <c r="G240" s="8" t="n">
        <v>259209.88</v>
      </c>
      <c r="H240" s="8" t="n">
        <v>269562.32</v>
      </c>
      <c r="I240" s="8" t="n">
        <v>350694.55</v>
      </c>
      <c r="J240" s="8" t="n">
        <v>303684.28</v>
      </c>
      <c r="K240" s="8" t="n">
        <v>324991.57</v>
      </c>
      <c r="L240" s="8" t="n">
        <v>323978.93</v>
      </c>
      <c r="M240" s="8" t="n">
        <v>399870.53</v>
      </c>
      <c r="N240" s="9" t="n">
        <f aca="false">SUM(B240:M240)</f>
        <v>4023417.9</v>
      </c>
    </row>
    <row r="241" customFormat="false" ht="12.75" hidden="false" customHeight="false" outlineLevel="0" collapsed="false">
      <c r="A241" s="7" t="s">
        <v>250</v>
      </c>
      <c r="B241" s="8" t="n">
        <v>235966.79</v>
      </c>
      <c r="C241" s="8" t="n">
        <v>257699.54</v>
      </c>
      <c r="D241" s="8" t="n">
        <v>208555.46</v>
      </c>
      <c r="E241" s="8" t="n">
        <v>229646.91</v>
      </c>
      <c r="F241" s="8" t="n">
        <v>267459.26</v>
      </c>
      <c r="G241" s="8" t="n">
        <v>173620.62</v>
      </c>
      <c r="H241" s="8" t="n">
        <v>180555.23</v>
      </c>
      <c r="I241" s="8" t="n">
        <v>234898.16</v>
      </c>
      <c r="J241" s="8" t="n">
        <v>203410.88</v>
      </c>
      <c r="K241" s="8" t="n">
        <v>217682.39</v>
      </c>
      <c r="L241" s="8" t="n">
        <v>217004.13</v>
      </c>
      <c r="M241" s="8" t="n">
        <v>267837.01</v>
      </c>
      <c r="N241" s="9" t="n">
        <f aca="false">SUM(B241:M241)</f>
        <v>2694336.38</v>
      </c>
    </row>
    <row r="242" customFormat="false" ht="12.75" hidden="false" customHeight="false" outlineLevel="0" collapsed="false">
      <c r="A242" s="7" t="s">
        <v>251</v>
      </c>
      <c r="B242" s="8" t="n">
        <v>289595.61</v>
      </c>
      <c r="C242" s="8" t="n">
        <v>316267.61</v>
      </c>
      <c r="D242" s="8" t="n">
        <v>255954.43</v>
      </c>
      <c r="E242" s="8" t="n">
        <v>281839.38</v>
      </c>
      <c r="F242" s="8" t="n">
        <v>328245.45</v>
      </c>
      <c r="G242" s="8" t="n">
        <v>213079.85</v>
      </c>
      <c r="H242" s="8" t="n">
        <v>221590.52</v>
      </c>
      <c r="I242" s="8" t="n">
        <v>288284.1</v>
      </c>
      <c r="J242" s="8" t="n">
        <v>249640.64</v>
      </c>
      <c r="K242" s="8" t="n">
        <v>267155.65</v>
      </c>
      <c r="L242" s="8" t="n">
        <v>266323.23</v>
      </c>
      <c r="M242" s="8" t="n">
        <v>328709.05</v>
      </c>
      <c r="N242" s="9" t="n">
        <f aca="false">SUM(B242:M242)</f>
        <v>3306685.52</v>
      </c>
    </row>
    <row r="243" customFormat="false" ht="12.75" hidden="false" customHeight="false" outlineLevel="0" collapsed="false">
      <c r="A243" s="7" t="s">
        <v>252</v>
      </c>
      <c r="B243" s="8" t="n">
        <v>528774.43</v>
      </c>
      <c r="C243" s="8" t="n">
        <v>577475.01</v>
      </c>
      <c r="D243" s="8" t="n">
        <v>467348.76</v>
      </c>
      <c r="E243" s="8" t="n">
        <v>571758.79</v>
      </c>
      <c r="F243" s="8" t="n">
        <v>665511.46</v>
      </c>
      <c r="G243" s="8" t="n">
        <v>432015.35</v>
      </c>
      <c r="H243" s="8" t="n">
        <v>449270.55</v>
      </c>
      <c r="I243" s="8" t="n">
        <v>584490.51</v>
      </c>
      <c r="J243" s="8" t="n">
        <v>506141.65</v>
      </c>
      <c r="K243" s="8" t="n">
        <v>541653</v>
      </c>
      <c r="L243" s="8" t="n">
        <v>539965.27</v>
      </c>
      <c r="M243" s="8" t="n">
        <v>666451.36</v>
      </c>
      <c r="N243" s="9" t="n">
        <f aca="false">SUM(B243:M243)</f>
        <v>6530856.14</v>
      </c>
    </row>
    <row r="244" customFormat="false" ht="12.75" hidden="false" customHeight="false" outlineLevel="0" collapsed="false">
      <c r="A244" s="7" t="s">
        <v>253</v>
      </c>
      <c r="B244" s="8" t="n">
        <v>182338</v>
      </c>
      <c r="C244" s="8" t="n">
        <v>199131.48</v>
      </c>
      <c r="D244" s="8" t="n">
        <v>161156.51</v>
      </c>
      <c r="E244" s="8" t="n">
        <v>177454.45</v>
      </c>
      <c r="F244" s="8" t="n">
        <v>206673.08</v>
      </c>
      <c r="G244" s="8" t="n">
        <v>134161.38</v>
      </c>
      <c r="H244" s="8" t="n">
        <v>139519.97</v>
      </c>
      <c r="I244" s="8" t="n">
        <v>181512.22</v>
      </c>
      <c r="J244" s="8" t="n">
        <v>157181.15</v>
      </c>
      <c r="K244" s="8" t="n">
        <v>168209.14</v>
      </c>
      <c r="L244" s="8" t="n">
        <v>167685.02</v>
      </c>
      <c r="M244" s="8" t="n">
        <v>206964.98</v>
      </c>
      <c r="N244" s="9" t="n">
        <f aca="false">SUM(B244:M244)</f>
        <v>2081987.38</v>
      </c>
    </row>
    <row r="245" customFormat="false" ht="12.75" hidden="false" customHeight="false" outlineLevel="0" collapsed="false">
      <c r="A245" s="7" t="s">
        <v>254</v>
      </c>
      <c r="B245" s="8" t="n">
        <v>235966.79</v>
      </c>
      <c r="C245" s="8" t="n">
        <v>257699.54</v>
      </c>
      <c r="D245" s="8" t="n">
        <v>208555.46</v>
      </c>
      <c r="E245" s="8" t="n">
        <v>229646.91</v>
      </c>
      <c r="F245" s="8" t="n">
        <v>267459.26</v>
      </c>
      <c r="G245" s="8" t="n">
        <v>173620.62</v>
      </c>
      <c r="H245" s="8" t="n">
        <v>180555.23</v>
      </c>
      <c r="I245" s="8" t="n">
        <v>234898.16</v>
      </c>
      <c r="J245" s="8" t="n">
        <v>203410.88</v>
      </c>
      <c r="K245" s="8" t="n">
        <v>217682.39</v>
      </c>
      <c r="L245" s="8" t="n">
        <v>217004.13</v>
      </c>
      <c r="M245" s="8" t="n">
        <v>267837.01</v>
      </c>
      <c r="N245" s="9" t="n">
        <f aca="false">SUM(B245:M245)</f>
        <v>2694336.38</v>
      </c>
    </row>
    <row r="246" customFormat="false" ht="12.75" hidden="false" customHeight="false" outlineLevel="0" collapsed="false">
      <c r="A246" s="7" t="s">
        <v>255</v>
      </c>
      <c r="B246" s="8" t="n">
        <v>293763.59</v>
      </c>
      <c r="C246" s="8" t="n">
        <v>320819.47</v>
      </c>
      <c r="D246" s="8" t="n">
        <v>259638.2</v>
      </c>
      <c r="E246" s="8" t="n">
        <v>285879.41</v>
      </c>
      <c r="F246" s="8" t="n">
        <v>332755.75</v>
      </c>
      <c r="G246" s="8" t="n">
        <v>216007.69</v>
      </c>
      <c r="H246" s="8" t="n">
        <v>224635.29</v>
      </c>
      <c r="I246" s="8" t="n">
        <v>292245.27</v>
      </c>
      <c r="J246" s="8" t="n">
        <v>253070.84</v>
      </c>
      <c r="K246" s="8" t="n">
        <v>270826.53</v>
      </c>
      <c r="L246" s="8" t="n">
        <v>269982.68</v>
      </c>
      <c r="M246" s="8" t="n">
        <v>333225.68</v>
      </c>
      <c r="N246" s="9" t="n">
        <f aca="false">SUM(B246:M246)</f>
        <v>3352850.4</v>
      </c>
    </row>
    <row r="247" customFormat="false" ht="12.75" hidden="false" customHeight="false" outlineLevel="0" collapsed="false">
      <c r="A247" s="7" t="s">
        <v>256</v>
      </c>
      <c r="B247" s="8" t="n">
        <v>176258.17</v>
      </c>
      <c r="C247" s="8" t="n">
        <v>192491.7</v>
      </c>
      <c r="D247" s="8" t="n">
        <v>155782.94</v>
      </c>
      <c r="E247" s="8" t="n">
        <v>171527.66</v>
      </c>
      <c r="F247" s="8" t="n">
        <v>199653.47</v>
      </c>
      <c r="G247" s="8" t="n">
        <v>129604.63</v>
      </c>
      <c r="H247" s="8" t="n">
        <v>134781.2</v>
      </c>
      <c r="I247" s="8" t="n">
        <v>175347.19</v>
      </c>
      <c r="J247" s="8" t="n">
        <v>151842.51</v>
      </c>
      <c r="K247" s="8" t="n">
        <v>162495.95</v>
      </c>
      <c r="L247" s="8" t="n">
        <v>161989.59</v>
      </c>
      <c r="M247" s="8" t="n">
        <v>199935.44</v>
      </c>
      <c r="N247" s="9" t="n">
        <f aca="false">SUM(B247:M247)</f>
        <v>2011710.45</v>
      </c>
    </row>
    <row r="248" customFormat="false" ht="12.75" hidden="false" customHeight="false" outlineLevel="0" collapsed="false">
      <c r="A248" s="7" t="s">
        <v>257</v>
      </c>
      <c r="B248" s="8" t="n">
        <v>343224.41</v>
      </c>
      <c r="C248" s="8" t="n">
        <v>374835.68</v>
      </c>
      <c r="D248" s="8" t="n">
        <v>303353.37</v>
      </c>
      <c r="E248" s="8" t="n">
        <v>334031.87</v>
      </c>
      <c r="F248" s="8" t="n">
        <v>389031.64</v>
      </c>
      <c r="G248" s="8" t="n">
        <v>252539.07</v>
      </c>
      <c r="H248" s="8" t="n">
        <v>262625.78</v>
      </c>
      <c r="I248" s="8" t="n">
        <v>341670.02</v>
      </c>
      <c r="J248" s="8" t="n">
        <v>295870.36</v>
      </c>
      <c r="K248" s="8" t="n">
        <v>316628.91</v>
      </c>
      <c r="L248" s="8" t="n">
        <v>315642.34</v>
      </c>
      <c r="M248" s="8" t="n">
        <v>389581.08</v>
      </c>
      <c r="N248" s="9" t="n">
        <f aca="false">SUM(B248:M248)</f>
        <v>3919034.53</v>
      </c>
    </row>
    <row r="249" customFormat="false" ht="12.75" hidden="false" customHeight="false" outlineLevel="0" collapsed="false">
      <c r="A249" s="7" t="s">
        <v>258</v>
      </c>
      <c r="B249" s="8" t="n">
        <v>289595.61</v>
      </c>
      <c r="C249" s="8" t="n">
        <v>316267.61</v>
      </c>
      <c r="D249" s="8" t="n">
        <v>255954.43</v>
      </c>
      <c r="E249" s="8" t="n">
        <v>281839.38</v>
      </c>
      <c r="F249" s="8" t="n">
        <v>328245.45</v>
      </c>
      <c r="G249" s="8" t="n">
        <v>213079.85</v>
      </c>
      <c r="H249" s="8" t="n">
        <v>221590.52</v>
      </c>
      <c r="I249" s="8" t="n">
        <v>288284.1</v>
      </c>
      <c r="J249" s="8" t="n">
        <v>249640.64</v>
      </c>
      <c r="K249" s="8" t="n">
        <v>267155.65</v>
      </c>
      <c r="L249" s="8" t="n">
        <v>266323.23</v>
      </c>
      <c r="M249" s="8" t="n">
        <v>328709.05</v>
      </c>
      <c r="N249" s="9" t="n">
        <f aca="false">SUM(B249:M249)</f>
        <v>3306685.52</v>
      </c>
    </row>
    <row r="250" customFormat="false" ht="12.75" hidden="false" customHeight="false" outlineLevel="0" collapsed="false">
      <c r="A250" s="7" t="s">
        <v>259</v>
      </c>
      <c r="B250" s="8" t="n">
        <v>182338</v>
      </c>
      <c r="C250" s="8" t="n">
        <v>199131.48</v>
      </c>
      <c r="D250" s="8" t="n">
        <v>161156.51</v>
      </c>
      <c r="E250" s="8" t="n">
        <v>177454.45</v>
      </c>
      <c r="F250" s="8" t="n">
        <v>206673.08</v>
      </c>
      <c r="G250" s="8" t="n">
        <v>134161.38</v>
      </c>
      <c r="H250" s="8" t="n">
        <v>139519.97</v>
      </c>
      <c r="I250" s="8" t="n">
        <v>181512.22</v>
      </c>
      <c r="J250" s="8" t="n">
        <v>157181.15</v>
      </c>
      <c r="K250" s="8" t="n">
        <v>168209.14</v>
      </c>
      <c r="L250" s="8" t="n">
        <v>167685.02</v>
      </c>
      <c r="M250" s="8" t="n">
        <v>206964.98</v>
      </c>
      <c r="N250" s="9" t="n">
        <f aca="false">SUM(B250:M250)</f>
        <v>2081987.38</v>
      </c>
    </row>
    <row r="251" customFormat="false" ht="12.75" hidden="false" customHeight="false" outlineLevel="0" collapsed="false">
      <c r="A251" s="7" t="s">
        <v>260</v>
      </c>
      <c r="B251" s="8" t="n">
        <v>289595.61</v>
      </c>
      <c r="C251" s="8" t="n">
        <v>316267.61</v>
      </c>
      <c r="D251" s="8" t="n">
        <v>255954.43</v>
      </c>
      <c r="E251" s="8" t="n">
        <v>281839.38</v>
      </c>
      <c r="F251" s="8" t="n">
        <v>328245.45</v>
      </c>
      <c r="G251" s="8" t="n">
        <v>213079.85</v>
      </c>
      <c r="H251" s="8" t="n">
        <v>221590.52</v>
      </c>
      <c r="I251" s="8" t="n">
        <v>288284.1</v>
      </c>
      <c r="J251" s="8" t="n">
        <v>249640.64</v>
      </c>
      <c r="K251" s="8" t="n">
        <v>267155.65</v>
      </c>
      <c r="L251" s="8" t="n">
        <v>266323.23</v>
      </c>
      <c r="M251" s="8" t="n">
        <v>328709.05</v>
      </c>
      <c r="N251" s="9" t="n">
        <f aca="false">SUM(B251:M251)</f>
        <v>3306685.52</v>
      </c>
    </row>
    <row r="252" customFormat="false" ht="12.75" hidden="false" customHeight="false" outlineLevel="0" collapsed="false">
      <c r="A252" s="7" t="s">
        <v>261</v>
      </c>
      <c r="B252" s="8" t="n">
        <v>235010.89</v>
      </c>
      <c r="C252" s="8" t="n">
        <v>256655.57</v>
      </c>
      <c r="D252" s="8" t="n">
        <v>207710.58</v>
      </c>
      <c r="E252" s="8" t="n">
        <v>228703.55</v>
      </c>
      <c r="F252" s="8" t="n">
        <v>266204.61</v>
      </c>
      <c r="G252" s="8" t="n">
        <v>172806.15</v>
      </c>
      <c r="H252" s="8" t="n">
        <v>179708.25</v>
      </c>
      <c r="I252" s="8" t="n">
        <v>233796.24</v>
      </c>
      <c r="J252" s="8" t="n">
        <v>202456.69</v>
      </c>
      <c r="K252" s="8" t="n">
        <v>216661.24</v>
      </c>
      <c r="L252" s="8" t="n">
        <v>215986.15</v>
      </c>
      <c r="M252" s="8" t="n">
        <v>266580.59</v>
      </c>
      <c r="N252" s="9" t="n">
        <f aca="false">SUM(B252:M252)</f>
        <v>2682280.51</v>
      </c>
    </row>
    <row r="253" customFormat="false" ht="12.75" hidden="false" customHeight="false" outlineLevel="0" collapsed="false">
      <c r="A253" s="7" t="s">
        <v>262</v>
      </c>
      <c r="B253" s="8" t="n">
        <v>470021.71</v>
      </c>
      <c r="C253" s="8" t="n">
        <v>513311.13</v>
      </c>
      <c r="D253" s="8" t="n">
        <v>415421.1</v>
      </c>
      <c r="E253" s="8" t="n">
        <v>457407.03</v>
      </c>
      <c r="F253" s="8" t="n">
        <v>532409.18</v>
      </c>
      <c r="G253" s="8" t="n">
        <v>345612.32</v>
      </c>
      <c r="H253" s="8" t="n">
        <v>359416.45</v>
      </c>
      <c r="I253" s="8" t="n">
        <v>467592.44</v>
      </c>
      <c r="J253" s="8" t="n">
        <v>404913.33</v>
      </c>
      <c r="K253" s="8" t="n">
        <v>433322.43</v>
      </c>
      <c r="L253" s="8" t="n">
        <v>431972.27</v>
      </c>
      <c r="M253" s="8" t="n">
        <v>533161.1</v>
      </c>
      <c r="N253" s="9" t="n">
        <f aca="false">SUM(B253:M253)</f>
        <v>5364560.49</v>
      </c>
    </row>
    <row r="254" customFormat="false" ht="12.75" hidden="false" customHeight="false" outlineLevel="0" collapsed="false">
      <c r="A254" s="7" t="s">
        <v>263</v>
      </c>
      <c r="B254" s="8" t="n">
        <v>504110.84</v>
      </c>
      <c r="C254" s="8" t="n">
        <v>550539.87</v>
      </c>
      <c r="D254" s="8" t="n">
        <v>445550.24</v>
      </c>
      <c r="E254" s="8" t="n">
        <v>490609.27</v>
      </c>
      <c r="F254" s="8" t="n">
        <v>571390.17</v>
      </c>
      <c r="G254" s="8" t="n">
        <v>370916.73</v>
      </c>
      <c r="H254" s="8" t="n">
        <v>385731.6</v>
      </c>
      <c r="I254" s="8" t="n">
        <v>501827.82</v>
      </c>
      <c r="J254" s="8" t="n">
        <v>434559.58</v>
      </c>
      <c r="K254" s="8" t="n">
        <v>465048.67</v>
      </c>
      <c r="L254" s="8" t="n">
        <v>463599.64</v>
      </c>
      <c r="M254" s="8" t="n">
        <v>572197.19</v>
      </c>
      <c r="N254" s="9" t="n">
        <f aca="false">SUM(B254:M254)</f>
        <v>5756081.62</v>
      </c>
    </row>
    <row r="255" customFormat="false" ht="12.75" hidden="false" customHeight="false" outlineLevel="0" collapsed="false">
      <c r="A255" s="7" t="s">
        <v>264</v>
      </c>
      <c r="B255" s="8" t="n">
        <v>343224.41</v>
      </c>
      <c r="C255" s="8" t="n">
        <v>374835.68</v>
      </c>
      <c r="D255" s="8" t="n">
        <v>303353.37</v>
      </c>
      <c r="E255" s="8" t="n">
        <v>334031.87</v>
      </c>
      <c r="F255" s="8" t="n">
        <v>389031.64</v>
      </c>
      <c r="G255" s="8" t="n">
        <v>252539.07</v>
      </c>
      <c r="H255" s="8" t="n">
        <v>262625.78</v>
      </c>
      <c r="I255" s="8" t="n">
        <v>341670.02</v>
      </c>
      <c r="J255" s="8" t="n">
        <v>295870.36</v>
      </c>
      <c r="K255" s="8" t="n">
        <v>316628.91</v>
      </c>
      <c r="L255" s="8" t="n">
        <v>315642.34</v>
      </c>
      <c r="M255" s="8" t="n">
        <v>389581.08</v>
      </c>
      <c r="N255" s="9" t="n">
        <f aca="false">SUM(B255:M255)</f>
        <v>3919034.53</v>
      </c>
    </row>
    <row r="256" customFormat="false" ht="12.75" hidden="false" customHeight="false" outlineLevel="0" collapsed="false">
      <c r="A256" s="7" t="s">
        <v>265</v>
      </c>
      <c r="B256" s="8" t="n">
        <v>203789.53</v>
      </c>
      <c r="C256" s="8" t="n">
        <v>222558.72</v>
      </c>
      <c r="D256" s="8" t="n">
        <v>180116.08</v>
      </c>
      <c r="E256" s="8" t="n">
        <v>198331.43</v>
      </c>
      <c r="F256" s="8" t="n">
        <v>230987.55</v>
      </c>
      <c r="G256" s="8" t="n">
        <v>149945.1</v>
      </c>
      <c r="H256" s="8" t="n">
        <v>155934.07</v>
      </c>
      <c r="I256" s="8" t="n">
        <v>202866.59</v>
      </c>
      <c r="J256" s="8" t="n">
        <v>175673.05</v>
      </c>
      <c r="K256" s="8" t="n">
        <v>187998.44</v>
      </c>
      <c r="L256" s="8" t="n">
        <v>187412.66</v>
      </c>
      <c r="M256" s="8" t="n">
        <v>231313.77</v>
      </c>
      <c r="N256" s="9" t="n">
        <f aca="false">SUM(B256:M256)</f>
        <v>2326926.99</v>
      </c>
    </row>
    <row r="257" customFormat="false" ht="12.75" hidden="false" customHeight="false" outlineLevel="0" collapsed="false">
      <c r="A257" s="7" t="s">
        <v>266</v>
      </c>
      <c r="B257" s="8" t="n">
        <v>311047.12</v>
      </c>
      <c r="C257" s="8" t="n">
        <v>339694.85</v>
      </c>
      <c r="D257" s="8" t="n">
        <v>274913.99</v>
      </c>
      <c r="E257" s="8" t="n">
        <v>302716.39</v>
      </c>
      <c r="F257" s="8" t="n">
        <v>352559.92</v>
      </c>
      <c r="G257" s="8" t="n">
        <v>228863.54</v>
      </c>
      <c r="H257" s="8" t="n">
        <v>238004.65</v>
      </c>
      <c r="I257" s="8" t="n">
        <v>309638.45</v>
      </c>
      <c r="J257" s="8" t="n">
        <v>268132.53</v>
      </c>
      <c r="K257" s="8" t="n">
        <v>286944.95</v>
      </c>
      <c r="L257" s="8" t="n">
        <v>286050.88</v>
      </c>
      <c r="M257" s="8" t="n">
        <v>353057.85</v>
      </c>
      <c r="N257" s="9" t="n">
        <f aca="false">SUM(B257:M257)</f>
        <v>3551625.12</v>
      </c>
    </row>
    <row r="258" customFormat="false" ht="12.75" hidden="false" customHeight="false" outlineLevel="0" collapsed="false">
      <c r="A258" s="7" t="s">
        <v>267</v>
      </c>
      <c r="B258" s="8" t="n">
        <v>471933.56</v>
      </c>
      <c r="C258" s="8" t="n">
        <v>515399.03</v>
      </c>
      <c r="D258" s="8" t="n">
        <v>417110.85</v>
      </c>
      <c r="E258" s="8" t="n">
        <v>459293.8</v>
      </c>
      <c r="F258" s="8" t="n">
        <v>534918.46</v>
      </c>
      <c r="G258" s="8" t="n">
        <v>347241.21</v>
      </c>
      <c r="H258" s="8" t="n">
        <v>361110.44</v>
      </c>
      <c r="I258" s="8" t="n">
        <v>469796.27</v>
      </c>
      <c r="J258" s="8" t="n">
        <v>406821.73</v>
      </c>
      <c r="K258" s="8" t="n">
        <v>435364.72</v>
      </c>
      <c r="L258" s="8" t="n">
        <v>434008.19</v>
      </c>
      <c r="M258" s="8" t="n">
        <v>535673.96</v>
      </c>
      <c r="N258" s="9" t="n">
        <f aca="false">SUM(B258:M258)</f>
        <v>5388672.22</v>
      </c>
    </row>
    <row r="259" customFormat="false" ht="12.75" hidden="false" customHeight="false" outlineLevel="0" collapsed="false">
      <c r="A259" s="7" t="s">
        <v>268</v>
      </c>
      <c r="B259" s="8" t="n">
        <v>235010.89</v>
      </c>
      <c r="C259" s="8" t="n">
        <v>256655.57</v>
      </c>
      <c r="D259" s="8" t="n">
        <v>207710.58</v>
      </c>
      <c r="E259" s="8" t="n">
        <v>228703.55</v>
      </c>
      <c r="F259" s="8" t="n">
        <v>266204.61</v>
      </c>
      <c r="G259" s="8" t="n">
        <v>172806.15</v>
      </c>
      <c r="H259" s="8" t="n">
        <v>179708.25</v>
      </c>
      <c r="I259" s="8" t="n">
        <v>233796.24</v>
      </c>
      <c r="J259" s="8" t="n">
        <v>202456.69</v>
      </c>
      <c r="K259" s="8" t="n">
        <v>216661.24</v>
      </c>
      <c r="L259" s="8" t="n">
        <v>215986.15</v>
      </c>
      <c r="M259" s="8" t="n">
        <v>266580.59</v>
      </c>
      <c r="N259" s="9" t="n">
        <f aca="false">SUM(B259:M259)</f>
        <v>2682280.51</v>
      </c>
    </row>
    <row r="260" customFormat="false" ht="12.75" hidden="false" customHeight="false" outlineLevel="0" collapsed="false">
      <c r="A260" s="7" t="s">
        <v>269</v>
      </c>
      <c r="B260" s="8" t="n">
        <v>343224.41</v>
      </c>
      <c r="C260" s="8" t="n">
        <v>374835.68</v>
      </c>
      <c r="D260" s="8" t="n">
        <v>303353.37</v>
      </c>
      <c r="E260" s="8" t="n">
        <v>334031.87</v>
      </c>
      <c r="F260" s="8" t="n">
        <v>389031.64</v>
      </c>
      <c r="G260" s="8" t="n">
        <v>252539.07</v>
      </c>
      <c r="H260" s="8" t="n">
        <v>262625.78</v>
      </c>
      <c r="I260" s="8" t="n">
        <v>341670.02</v>
      </c>
      <c r="J260" s="8" t="n">
        <v>295870.36</v>
      </c>
      <c r="K260" s="8" t="n">
        <v>316628.91</v>
      </c>
      <c r="L260" s="8" t="n">
        <v>315642.34</v>
      </c>
      <c r="M260" s="8" t="n">
        <v>389581.08</v>
      </c>
      <c r="N260" s="9" t="n">
        <f aca="false">SUM(B260:M260)</f>
        <v>3919034.53</v>
      </c>
    </row>
    <row r="261" customFormat="false" ht="12.75" hidden="false" customHeight="false" outlineLevel="0" collapsed="false">
      <c r="A261" s="7" t="s">
        <v>270</v>
      </c>
      <c r="B261" s="8" t="n">
        <v>411269.02</v>
      </c>
      <c r="C261" s="8" t="n">
        <v>449147.25</v>
      </c>
      <c r="D261" s="8" t="n">
        <v>363493.49</v>
      </c>
      <c r="E261" s="8" t="n">
        <v>400231.17</v>
      </c>
      <c r="F261" s="8" t="n">
        <v>465858.04</v>
      </c>
      <c r="G261" s="8" t="n">
        <v>302410.77</v>
      </c>
      <c r="H261" s="8" t="n">
        <v>314489.37</v>
      </c>
      <c r="I261" s="8" t="n">
        <v>409143.36</v>
      </c>
      <c r="J261" s="8" t="n">
        <v>354299.16</v>
      </c>
      <c r="K261" s="8" t="n">
        <v>379157.09</v>
      </c>
      <c r="L261" s="8" t="n">
        <v>377975.71</v>
      </c>
      <c r="M261" s="8" t="n">
        <v>466515.96</v>
      </c>
      <c r="N261" s="9" t="n">
        <f aca="false">SUM(B261:M261)</f>
        <v>4693990.39</v>
      </c>
    </row>
    <row r="262" customFormat="false" ht="12.75" hidden="false" customHeight="false" outlineLevel="0" collapsed="false">
      <c r="A262" s="7" t="s">
        <v>271</v>
      </c>
      <c r="B262" s="8" t="n">
        <v>235010.89</v>
      </c>
      <c r="C262" s="8" t="n">
        <v>256655.57</v>
      </c>
      <c r="D262" s="8" t="n">
        <v>207710.58</v>
      </c>
      <c r="E262" s="8" t="n">
        <v>228703.55</v>
      </c>
      <c r="F262" s="8" t="n">
        <v>266204.61</v>
      </c>
      <c r="G262" s="8" t="n">
        <v>172806.15</v>
      </c>
      <c r="H262" s="8" t="n">
        <v>179708.25</v>
      </c>
      <c r="I262" s="8" t="n">
        <v>233796.24</v>
      </c>
      <c r="J262" s="8" t="n">
        <v>202456.69</v>
      </c>
      <c r="K262" s="8" t="n">
        <v>216661.24</v>
      </c>
      <c r="L262" s="8" t="n">
        <v>215986.15</v>
      </c>
      <c r="M262" s="8" t="n">
        <v>266580.59</v>
      </c>
      <c r="N262" s="9" t="n">
        <f aca="false">SUM(B262:M262)</f>
        <v>2682280.51</v>
      </c>
    </row>
    <row r="263" customFormat="false" ht="12.75" hidden="false" customHeight="false" outlineLevel="0" collapsed="false">
      <c r="A263" s="7" t="s">
        <v>272</v>
      </c>
      <c r="B263" s="8" t="n">
        <v>293763.59</v>
      </c>
      <c r="C263" s="8" t="n">
        <v>320819.47</v>
      </c>
      <c r="D263" s="8" t="n">
        <v>259638.2</v>
      </c>
      <c r="E263" s="8" t="n">
        <v>285879.41</v>
      </c>
      <c r="F263" s="8" t="n">
        <v>332755.75</v>
      </c>
      <c r="G263" s="8" t="n">
        <v>216007.69</v>
      </c>
      <c r="H263" s="8" t="n">
        <v>224635.29</v>
      </c>
      <c r="I263" s="8" t="n">
        <v>292245.27</v>
      </c>
      <c r="J263" s="8" t="n">
        <v>253070.84</v>
      </c>
      <c r="K263" s="8" t="n">
        <v>270826.53</v>
      </c>
      <c r="L263" s="8" t="n">
        <v>269982.68</v>
      </c>
      <c r="M263" s="8" t="n">
        <v>333225.68</v>
      </c>
      <c r="N263" s="9" t="n">
        <f aca="false">SUM(B263:M263)</f>
        <v>3352850.4</v>
      </c>
    </row>
    <row r="264" customFormat="false" ht="12.75" hidden="false" customHeight="false" outlineLevel="0" collapsed="false">
      <c r="A264" s="7" t="s">
        <v>273</v>
      </c>
      <c r="B264" s="8" t="n">
        <v>293763.59</v>
      </c>
      <c r="C264" s="8" t="n">
        <v>320819.47</v>
      </c>
      <c r="D264" s="8" t="n">
        <v>259638.2</v>
      </c>
      <c r="E264" s="8" t="n">
        <v>285879.41</v>
      </c>
      <c r="F264" s="8" t="n">
        <v>332755.75</v>
      </c>
      <c r="G264" s="8" t="n">
        <v>216007.69</v>
      </c>
      <c r="H264" s="8" t="n">
        <v>224635.29</v>
      </c>
      <c r="I264" s="8" t="n">
        <v>292245.27</v>
      </c>
      <c r="J264" s="8" t="n">
        <v>253070.84</v>
      </c>
      <c r="K264" s="8" t="n">
        <v>270826.53</v>
      </c>
      <c r="L264" s="8" t="n">
        <v>269982.68</v>
      </c>
      <c r="M264" s="8" t="n">
        <v>333225.68</v>
      </c>
      <c r="N264" s="9" t="n">
        <f aca="false">SUM(B264:M264)</f>
        <v>3352850.4</v>
      </c>
    </row>
    <row r="265" customFormat="false" ht="12.75" hidden="false" customHeight="false" outlineLevel="0" collapsed="false">
      <c r="A265" s="7" t="s">
        <v>274</v>
      </c>
      <c r="B265" s="8" t="n">
        <v>611368.45</v>
      </c>
      <c r="C265" s="8" t="n">
        <v>667675.99</v>
      </c>
      <c r="D265" s="8" t="n">
        <v>540348.15</v>
      </c>
      <c r="E265" s="8" t="n">
        <v>594994.21</v>
      </c>
      <c r="F265" s="8" t="n">
        <v>692962.56</v>
      </c>
      <c r="G265" s="8" t="n">
        <v>449835.18</v>
      </c>
      <c r="H265" s="8" t="n">
        <v>467802.12</v>
      </c>
      <c r="I265" s="8" t="n">
        <v>608599.67</v>
      </c>
      <c r="J265" s="8" t="n">
        <v>527019.04</v>
      </c>
      <c r="K265" s="8" t="n">
        <v>563995.18</v>
      </c>
      <c r="L265" s="8" t="n">
        <v>562237.87</v>
      </c>
      <c r="M265" s="8" t="n">
        <v>693941.26</v>
      </c>
      <c r="N265" s="9" t="n">
        <f aca="false">SUM(B265:M265)</f>
        <v>6980779.68</v>
      </c>
    </row>
    <row r="266" customFormat="false" ht="12.75" hidden="false" customHeight="false" outlineLevel="0" collapsed="false">
      <c r="A266" s="7" t="s">
        <v>275</v>
      </c>
      <c r="B266" s="8" t="n">
        <v>182338</v>
      </c>
      <c r="C266" s="8" t="n">
        <v>199131.48</v>
      </c>
      <c r="D266" s="8" t="n">
        <v>161156.51</v>
      </c>
      <c r="E266" s="8" t="n">
        <v>177454.45</v>
      </c>
      <c r="F266" s="8" t="n">
        <v>206673.08</v>
      </c>
      <c r="G266" s="8" t="n">
        <v>134161.38</v>
      </c>
      <c r="H266" s="8" t="n">
        <v>139519.97</v>
      </c>
      <c r="I266" s="8" t="n">
        <v>181512.22</v>
      </c>
      <c r="J266" s="8" t="n">
        <v>157181.15</v>
      </c>
      <c r="K266" s="8" t="n">
        <v>168209.14</v>
      </c>
      <c r="L266" s="8" t="n">
        <v>167685.02</v>
      </c>
      <c r="M266" s="8" t="n">
        <v>206964.98</v>
      </c>
      <c r="N266" s="9" t="n">
        <f aca="false">SUM(B266:M266)</f>
        <v>2081987.38</v>
      </c>
    </row>
    <row r="267" customFormat="false" ht="12.75" hidden="false" customHeight="false" outlineLevel="0" collapsed="false">
      <c r="A267" s="7" t="s">
        <v>276</v>
      </c>
      <c r="B267" s="8" t="n">
        <v>471933.56</v>
      </c>
      <c r="C267" s="8" t="n">
        <v>515399.03</v>
      </c>
      <c r="D267" s="8" t="n">
        <v>417110.85</v>
      </c>
      <c r="E267" s="8" t="n">
        <v>459293.8</v>
      </c>
      <c r="F267" s="8" t="n">
        <v>534918.46</v>
      </c>
      <c r="G267" s="8" t="n">
        <v>347241.21</v>
      </c>
      <c r="H267" s="8" t="n">
        <v>361110.44</v>
      </c>
      <c r="I267" s="8" t="n">
        <v>469796.27</v>
      </c>
      <c r="J267" s="8" t="n">
        <v>406821.73</v>
      </c>
      <c r="K267" s="8" t="n">
        <v>435364.72</v>
      </c>
      <c r="L267" s="8" t="n">
        <v>434008.19</v>
      </c>
      <c r="M267" s="8" t="n">
        <v>535673.96</v>
      </c>
      <c r="N267" s="9" t="n">
        <f aca="false">SUM(B267:M267)</f>
        <v>5388672.22</v>
      </c>
    </row>
    <row r="268" customFormat="false" ht="12.75" hidden="false" customHeight="false" outlineLevel="0" collapsed="false">
      <c r="A268" s="7" t="s">
        <v>277</v>
      </c>
      <c r="B268" s="8" t="n">
        <v>235966.79</v>
      </c>
      <c r="C268" s="8" t="n">
        <v>257699.54</v>
      </c>
      <c r="D268" s="8" t="n">
        <v>208555.46</v>
      </c>
      <c r="E268" s="8" t="n">
        <v>229646.91</v>
      </c>
      <c r="F268" s="8" t="n">
        <v>267459.26</v>
      </c>
      <c r="G268" s="8" t="n">
        <v>173620.62</v>
      </c>
      <c r="H268" s="8" t="n">
        <v>180555.23</v>
      </c>
      <c r="I268" s="8" t="n">
        <v>234898.16</v>
      </c>
      <c r="J268" s="8" t="n">
        <v>203410.88</v>
      </c>
      <c r="K268" s="8" t="n">
        <v>217682.39</v>
      </c>
      <c r="L268" s="8" t="n">
        <v>217004.13</v>
      </c>
      <c r="M268" s="8" t="n">
        <v>267837.01</v>
      </c>
      <c r="N268" s="9" t="n">
        <f aca="false">SUM(B268:M268)</f>
        <v>2694336.38</v>
      </c>
    </row>
    <row r="269" customFormat="false" ht="12.75" hidden="false" customHeight="false" outlineLevel="0" collapsed="false">
      <c r="A269" s="7" t="s">
        <v>278</v>
      </c>
      <c r="B269" s="8" t="n">
        <v>293763.59</v>
      </c>
      <c r="C269" s="8" t="n">
        <v>320819.47</v>
      </c>
      <c r="D269" s="8" t="n">
        <v>259638.2</v>
      </c>
      <c r="E269" s="8" t="n">
        <v>285879.41</v>
      </c>
      <c r="F269" s="8" t="n">
        <v>332755.75</v>
      </c>
      <c r="G269" s="8" t="n">
        <v>216007.69</v>
      </c>
      <c r="H269" s="8" t="n">
        <v>224635.29</v>
      </c>
      <c r="I269" s="8" t="n">
        <v>292245.27</v>
      </c>
      <c r="J269" s="8" t="n">
        <v>253070.84</v>
      </c>
      <c r="K269" s="8" t="n">
        <v>270826.53</v>
      </c>
      <c r="L269" s="8" t="n">
        <v>269982.68</v>
      </c>
      <c r="M269" s="8" t="n">
        <v>333225.68</v>
      </c>
      <c r="N269" s="9" t="n">
        <f aca="false">SUM(B269:M269)</f>
        <v>3352850.4</v>
      </c>
    </row>
    <row r="270" customFormat="false" ht="12.75" hidden="false" customHeight="false" outlineLevel="0" collapsed="false">
      <c r="A270" s="7" t="s">
        <v>279</v>
      </c>
      <c r="B270" s="8" t="n">
        <v>470021.71</v>
      </c>
      <c r="C270" s="8" t="n">
        <v>513311.13</v>
      </c>
      <c r="D270" s="8" t="n">
        <v>415421.1</v>
      </c>
      <c r="E270" s="8" t="n">
        <v>457407.03</v>
      </c>
      <c r="F270" s="8" t="n">
        <v>532409.18</v>
      </c>
      <c r="G270" s="8" t="n">
        <v>345612.32</v>
      </c>
      <c r="H270" s="8" t="n">
        <v>359416.45</v>
      </c>
      <c r="I270" s="8" t="n">
        <v>467592.44</v>
      </c>
      <c r="J270" s="8" t="n">
        <v>404913.33</v>
      </c>
      <c r="K270" s="8" t="n">
        <v>433322.43</v>
      </c>
      <c r="L270" s="8" t="n">
        <v>431972.27</v>
      </c>
      <c r="M270" s="8" t="n">
        <v>533161.1</v>
      </c>
      <c r="N270" s="9" t="n">
        <f aca="false">SUM(B270:M270)</f>
        <v>5364560.49</v>
      </c>
    </row>
    <row r="271" customFormat="false" ht="12.75" hidden="false" customHeight="false" outlineLevel="0" collapsed="false">
      <c r="A271" s="7" t="s">
        <v>280</v>
      </c>
      <c r="B271" s="8" t="n">
        <v>293763.59</v>
      </c>
      <c r="C271" s="8" t="n">
        <v>320819.47</v>
      </c>
      <c r="D271" s="8" t="n">
        <v>259638.2</v>
      </c>
      <c r="E271" s="8" t="n">
        <v>285879.41</v>
      </c>
      <c r="F271" s="8" t="n">
        <v>332755.75</v>
      </c>
      <c r="G271" s="8" t="n">
        <v>216007.69</v>
      </c>
      <c r="H271" s="8" t="n">
        <v>224635.29</v>
      </c>
      <c r="I271" s="8" t="n">
        <v>292245.27</v>
      </c>
      <c r="J271" s="8" t="n">
        <v>253070.84</v>
      </c>
      <c r="K271" s="8" t="n">
        <v>270826.53</v>
      </c>
      <c r="L271" s="8" t="n">
        <v>269982.68</v>
      </c>
      <c r="M271" s="8" t="n">
        <v>333225.68</v>
      </c>
      <c r="N271" s="9" t="n">
        <f aca="false">SUM(B271:M271)</f>
        <v>3352850.4</v>
      </c>
    </row>
    <row r="272" customFormat="false" ht="12.75" hidden="false" customHeight="false" outlineLevel="0" collapsed="false">
      <c r="A272" s="7" t="s">
        <v>281</v>
      </c>
      <c r="B272" s="8" t="n">
        <v>364675.92</v>
      </c>
      <c r="C272" s="8" t="n">
        <v>398262.92</v>
      </c>
      <c r="D272" s="8" t="n">
        <v>322312.94</v>
      </c>
      <c r="E272" s="8" t="n">
        <v>354908.84</v>
      </c>
      <c r="F272" s="8" t="n">
        <v>413346.09</v>
      </c>
      <c r="G272" s="8" t="n">
        <v>268322.78</v>
      </c>
      <c r="H272" s="8" t="n">
        <v>279039.89</v>
      </c>
      <c r="I272" s="8" t="n">
        <v>363024.39</v>
      </c>
      <c r="J272" s="8" t="n">
        <v>314362.25</v>
      </c>
      <c r="K272" s="8" t="n">
        <v>336418.21</v>
      </c>
      <c r="L272" s="8" t="n">
        <v>335369.98</v>
      </c>
      <c r="M272" s="8" t="n">
        <v>413929.87</v>
      </c>
      <c r="N272" s="9" t="n">
        <f aca="false">SUM(B272:M272)</f>
        <v>4163974.08</v>
      </c>
    </row>
    <row r="273" customFormat="false" ht="12.75" hidden="false" customHeight="false" outlineLevel="0" collapsed="false">
      <c r="A273" s="7" t="s">
        <v>282</v>
      </c>
      <c r="B273" s="8" t="n">
        <v>182338</v>
      </c>
      <c r="C273" s="8" t="n">
        <v>199131.48</v>
      </c>
      <c r="D273" s="8" t="n">
        <v>161156.51</v>
      </c>
      <c r="E273" s="8" t="n">
        <v>177454.45</v>
      </c>
      <c r="F273" s="8" t="n">
        <v>206673.08</v>
      </c>
      <c r="G273" s="8" t="n">
        <v>134161.38</v>
      </c>
      <c r="H273" s="8" t="n">
        <v>139519.97</v>
      </c>
      <c r="I273" s="8" t="n">
        <v>181512.22</v>
      </c>
      <c r="J273" s="8" t="n">
        <v>157181.15</v>
      </c>
      <c r="K273" s="8" t="n">
        <v>168209.14</v>
      </c>
      <c r="L273" s="8" t="n">
        <v>167685.02</v>
      </c>
      <c r="M273" s="8" t="n">
        <v>206964.98</v>
      </c>
      <c r="N273" s="9" t="n">
        <f aca="false">SUM(B273:M273)</f>
        <v>2081987.38</v>
      </c>
    </row>
    <row r="274" customFormat="false" ht="12.75" hidden="false" customHeight="false" outlineLevel="0" collapsed="false">
      <c r="A274" s="7" t="s">
        <v>283</v>
      </c>
      <c r="B274" s="8" t="n">
        <v>176258.17</v>
      </c>
      <c r="C274" s="8" t="n">
        <v>192491.7</v>
      </c>
      <c r="D274" s="8" t="n">
        <v>155782.94</v>
      </c>
      <c r="E274" s="8" t="n">
        <v>171527.66</v>
      </c>
      <c r="F274" s="8" t="n">
        <v>199653.47</v>
      </c>
      <c r="G274" s="8" t="n">
        <v>129604.63</v>
      </c>
      <c r="H274" s="8" t="n">
        <v>134781.2</v>
      </c>
      <c r="I274" s="8" t="n">
        <v>175347.19</v>
      </c>
      <c r="J274" s="8" t="n">
        <v>151842.51</v>
      </c>
      <c r="K274" s="8" t="n">
        <v>162495.95</v>
      </c>
      <c r="L274" s="8" t="n">
        <v>161989.59</v>
      </c>
      <c r="M274" s="8" t="n">
        <v>199935.44</v>
      </c>
      <c r="N274" s="9" t="n">
        <f aca="false">SUM(B274:M274)</f>
        <v>2011710.45</v>
      </c>
    </row>
    <row r="275" customFormat="false" ht="12.75" hidden="false" customHeight="false" outlineLevel="0" collapsed="false">
      <c r="A275" s="7" t="s">
        <v>284</v>
      </c>
      <c r="B275" s="8" t="n">
        <v>470021.71</v>
      </c>
      <c r="C275" s="8" t="n">
        <v>513311.13</v>
      </c>
      <c r="D275" s="8" t="n">
        <v>415421.1</v>
      </c>
      <c r="E275" s="8" t="n">
        <v>457407.03</v>
      </c>
      <c r="F275" s="8" t="n">
        <v>532409.18</v>
      </c>
      <c r="G275" s="8" t="n">
        <v>345612.32</v>
      </c>
      <c r="H275" s="8" t="n">
        <v>359416.45</v>
      </c>
      <c r="I275" s="8" t="n">
        <v>467592.44</v>
      </c>
      <c r="J275" s="8" t="n">
        <v>404913.33</v>
      </c>
      <c r="K275" s="8" t="n">
        <v>433322.43</v>
      </c>
      <c r="L275" s="8" t="n">
        <v>431972.27</v>
      </c>
      <c r="M275" s="8" t="n">
        <v>533161.1</v>
      </c>
      <c r="N275" s="9" t="n">
        <f aca="false">SUM(B275:M275)</f>
        <v>5364560.49</v>
      </c>
    </row>
    <row r="276" customFormat="false" ht="12.75" hidden="false" customHeight="false" outlineLevel="0" collapsed="false">
      <c r="A276" s="7" t="s">
        <v>285</v>
      </c>
      <c r="B276" s="8" t="n">
        <v>352516.29</v>
      </c>
      <c r="C276" s="8" t="n">
        <v>384983.35</v>
      </c>
      <c r="D276" s="8" t="n">
        <v>311565.86</v>
      </c>
      <c r="E276" s="8" t="n">
        <v>343055.31</v>
      </c>
      <c r="F276" s="8" t="n">
        <v>399306.88</v>
      </c>
      <c r="G276" s="8" t="n">
        <v>259209.22</v>
      </c>
      <c r="H276" s="8" t="n">
        <v>269562.35</v>
      </c>
      <c r="I276" s="8" t="n">
        <v>350694.33</v>
      </c>
      <c r="J276" s="8" t="n">
        <v>303685</v>
      </c>
      <c r="K276" s="8" t="n">
        <v>324991.82</v>
      </c>
      <c r="L276" s="8" t="n">
        <v>323979.19</v>
      </c>
      <c r="M276" s="8" t="n">
        <v>399870.83</v>
      </c>
      <c r="N276" s="9" t="n">
        <f aca="false">SUM(B276:M276)</f>
        <v>4023420.43</v>
      </c>
    </row>
    <row r="277" customFormat="false" ht="12.75" hidden="false" customHeight="false" outlineLevel="0" collapsed="false">
      <c r="A277" s="7" t="s">
        <v>286</v>
      </c>
      <c r="B277" s="8" t="n">
        <v>411269.02</v>
      </c>
      <c r="C277" s="8" t="n">
        <v>449147.25</v>
      </c>
      <c r="D277" s="8" t="n">
        <v>363493.49</v>
      </c>
      <c r="E277" s="8" t="n">
        <v>400231.17</v>
      </c>
      <c r="F277" s="8" t="n">
        <v>465858.04</v>
      </c>
      <c r="G277" s="8" t="n">
        <v>302410.77</v>
      </c>
      <c r="H277" s="8" t="n">
        <v>314489.37</v>
      </c>
      <c r="I277" s="8" t="n">
        <v>409143.36</v>
      </c>
      <c r="J277" s="8" t="n">
        <v>354299.16</v>
      </c>
      <c r="K277" s="8" t="n">
        <v>379157.09</v>
      </c>
      <c r="L277" s="8" t="n">
        <v>377975.71</v>
      </c>
      <c r="M277" s="8" t="n">
        <v>466515.96</v>
      </c>
      <c r="N277" s="9" t="n">
        <f aca="false">SUM(B277:M277)</f>
        <v>4693990.39</v>
      </c>
    </row>
    <row r="278" customFormat="false" ht="12.75" hidden="false" customHeight="false" outlineLevel="0" collapsed="false">
      <c r="A278" s="7" t="s">
        <v>287</v>
      </c>
      <c r="B278" s="8" t="n">
        <v>235010.89</v>
      </c>
      <c r="C278" s="8" t="n">
        <v>256655.57</v>
      </c>
      <c r="D278" s="8" t="n">
        <v>207710.58</v>
      </c>
      <c r="E278" s="8" t="n">
        <v>228703.55</v>
      </c>
      <c r="F278" s="8" t="n">
        <v>266204.61</v>
      </c>
      <c r="G278" s="8" t="n">
        <v>172806.15</v>
      </c>
      <c r="H278" s="8" t="n">
        <v>179708.25</v>
      </c>
      <c r="I278" s="8" t="n">
        <v>233796.24</v>
      </c>
      <c r="J278" s="8" t="n">
        <v>202456.69</v>
      </c>
      <c r="K278" s="8" t="n">
        <v>216661.24</v>
      </c>
      <c r="L278" s="8" t="n">
        <v>215986.15</v>
      </c>
      <c r="M278" s="8" t="n">
        <v>266580.59</v>
      </c>
      <c r="N278" s="9" t="n">
        <f aca="false">SUM(B278:M278)</f>
        <v>2682280.51</v>
      </c>
    </row>
    <row r="279" customFormat="false" ht="12.75" hidden="false" customHeight="false" outlineLevel="0" collapsed="false">
      <c r="A279" s="7" t="s">
        <v>288</v>
      </c>
      <c r="B279" s="8" t="n">
        <v>235010.89</v>
      </c>
      <c r="C279" s="8" t="n">
        <v>256655.57</v>
      </c>
      <c r="D279" s="8" t="n">
        <v>207710.58</v>
      </c>
      <c r="E279" s="8" t="n">
        <v>228703.55</v>
      </c>
      <c r="F279" s="8" t="n">
        <v>266204.61</v>
      </c>
      <c r="G279" s="8" t="n">
        <v>172806.15</v>
      </c>
      <c r="H279" s="8" t="n">
        <v>179708.25</v>
      </c>
      <c r="I279" s="8" t="n">
        <v>233796.24</v>
      </c>
      <c r="J279" s="8" t="n">
        <v>202456.69</v>
      </c>
      <c r="K279" s="8" t="n">
        <v>216661.24</v>
      </c>
      <c r="L279" s="8" t="n">
        <v>215986.15</v>
      </c>
      <c r="M279" s="8" t="n">
        <v>266580.59</v>
      </c>
      <c r="N279" s="9" t="n">
        <f aca="false">SUM(B279:M279)</f>
        <v>2682280.51</v>
      </c>
    </row>
    <row r="280" customFormat="false" ht="12.75" hidden="false" customHeight="false" outlineLevel="0" collapsed="false">
      <c r="A280" s="7" t="s">
        <v>289</v>
      </c>
      <c r="B280" s="8" t="n">
        <v>289595.61</v>
      </c>
      <c r="C280" s="8" t="n">
        <v>316267.61</v>
      </c>
      <c r="D280" s="8" t="n">
        <v>255954.43</v>
      </c>
      <c r="E280" s="8" t="n">
        <v>281839.38</v>
      </c>
      <c r="F280" s="8" t="n">
        <v>328245.45</v>
      </c>
      <c r="G280" s="8" t="n">
        <v>213079.85</v>
      </c>
      <c r="H280" s="8" t="n">
        <v>221590.52</v>
      </c>
      <c r="I280" s="8" t="n">
        <v>288284.1</v>
      </c>
      <c r="J280" s="8" t="n">
        <v>249640.64</v>
      </c>
      <c r="K280" s="8" t="n">
        <v>267155.65</v>
      </c>
      <c r="L280" s="8" t="n">
        <v>266323.23</v>
      </c>
      <c r="M280" s="8" t="n">
        <v>328709.05</v>
      </c>
      <c r="N280" s="9" t="n">
        <f aca="false">SUM(B280:M280)</f>
        <v>3306685.52</v>
      </c>
    </row>
    <row r="281" customFormat="false" ht="12.75" hidden="false" customHeight="false" outlineLevel="0" collapsed="false">
      <c r="A281" s="7" t="s">
        <v>290</v>
      </c>
      <c r="B281" s="8" t="n">
        <v>182338</v>
      </c>
      <c r="C281" s="8" t="n">
        <v>199131.48</v>
      </c>
      <c r="D281" s="8" t="n">
        <v>161156.51</v>
      </c>
      <c r="E281" s="8" t="n">
        <v>177454.45</v>
      </c>
      <c r="F281" s="8" t="n">
        <v>206673.08</v>
      </c>
      <c r="G281" s="8" t="n">
        <v>134161.38</v>
      </c>
      <c r="H281" s="8" t="n">
        <v>139519.97</v>
      </c>
      <c r="I281" s="8" t="n">
        <v>181512.22</v>
      </c>
      <c r="J281" s="8" t="n">
        <v>157181.15</v>
      </c>
      <c r="K281" s="8" t="n">
        <v>168209.14</v>
      </c>
      <c r="L281" s="8" t="n">
        <v>167685.02</v>
      </c>
      <c r="M281" s="8" t="n">
        <v>206964.98</v>
      </c>
      <c r="N281" s="9" t="n">
        <f aca="false">SUM(B281:M281)</f>
        <v>2081987.38</v>
      </c>
    </row>
    <row r="282" customFormat="false" ht="12.75" hidden="false" customHeight="false" outlineLevel="0" collapsed="false">
      <c r="A282" s="7" t="s">
        <v>291</v>
      </c>
      <c r="B282" s="8" t="n">
        <v>203789.53</v>
      </c>
      <c r="C282" s="8" t="n">
        <v>222558.72</v>
      </c>
      <c r="D282" s="8" t="n">
        <v>180116.08</v>
      </c>
      <c r="E282" s="8" t="n">
        <v>198331.43</v>
      </c>
      <c r="F282" s="8" t="n">
        <v>230987.55</v>
      </c>
      <c r="G282" s="8" t="n">
        <v>149945.1</v>
      </c>
      <c r="H282" s="8" t="n">
        <v>155934.07</v>
      </c>
      <c r="I282" s="8" t="n">
        <v>202866.59</v>
      </c>
      <c r="J282" s="8" t="n">
        <v>175673.05</v>
      </c>
      <c r="K282" s="8" t="n">
        <v>187998.44</v>
      </c>
      <c r="L282" s="8" t="n">
        <v>187412.66</v>
      </c>
      <c r="M282" s="8" t="n">
        <v>231313.77</v>
      </c>
      <c r="N282" s="9" t="n">
        <f aca="false">SUM(B282:M282)</f>
        <v>2326926.99</v>
      </c>
    </row>
    <row r="283" customFormat="false" ht="12.75" hidden="false" customHeight="false" outlineLevel="0" collapsed="false">
      <c r="A283" s="7" t="s">
        <v>292</v>
      </c>
      <c r="B283" s="8" t="n">
        <v>176258.17</v>
      </c>
      <c r="C283" s="8" t="n">
        <v>192491.7</v>
      </c>
      <c r="D283" s="8" t="n">
        <v>155782.94</v>
      </c>
      <c r="E283" s="8" t="n">
        <v>171527.66</v>
      </c>
      <c r="F283" s="8" t="n">
        <v>199653.47</v>
      </c>
      <c r="G283" s="8" t="n">
        <v>129604.63</v>
      </c>
      <c r="H283" s="8" t="n">
        <v>134781.2</v>
      </c>
      <c r="I283" s="8" t="n">
        <v>175347.19</v>
      </c>
      <c r="J283" s="8" t="n">
        <v>151842.51</v>
      </c>
      <c r="K283" s="8" t="n">
        <v>162495.95</v>
      </c>
      <c r="L283" s="8" t="n">
        <v>161989.59</v>
      </c>
      <c r="M283" s="8" t="n">
        <v>199935.44</v>
      </c>
      <c r="N283" s="9" t="n">
        <f aca="false">SUM(B283:M283)</f>
        <v>2011710.45</v>
      </c>
    </row>
    <row r="284" customFormat="false" ht="12.75" hidden="false" customHeight="false" outlineLevel="0" collapsed="false">
      <c r="A284" s="7" t="s">
        <v>293</v>
      </c>
      <c r="B284" s="8" t="n">
        <v>182338</v>
      </c>
      <c r="C284" s="8" t="n">
        <v>199131.48</v>
      </c>
      <c r="D284" s="8" t="n">
        <v>161156.51</v>
      </c>
      <c r="E284" s="8" t="n">
        <v>177454.45</v>
      </c>
      <c r="F284" s="8" t="n">
        <v>206673.08</v>
      </c>
      <c r="G284" s="8" t="n">
        <v>134161.38</v>
      </c>
      <c r="H284" s="8" t="n">
        <v>139519.97</v>
      </c>
      <c r="I284" s="8" t="n">
        <v>181512.22</v>
      </c>
      <c r="J284" s="8" t="n">
        <v>157181.15</v>
      </c>
      <c r="K284" s="8" t="n">
        <v>168209.14</v>
      </c>
      <c r="L284" s="8" t="n">
        <v>167685.02</v>
      </c>
      <c r="M284" s="8" t="n">
        <v>206964.98</v>
      </c>
      <c r="N284" s="9" t="n">
        <f aca="false">SUM(B284:M284)</f>
        <v>2081987.38</v>
      </c>
    </row>
    <row r="285" customFormat="false" ht="12.75" hidden="false" customHeight="false" outlineLevel="0" collapsed="false">
      <c r="A285" s="7" t="s">
        <v>294</v>
      </c>
      <c r="B285" s="8" t="n">
        <v>411269.02</v>
      </c>
      <c r="C285" s="8" t="n">
        <v>449147.25</v>
      </c>
      <c r="D285" s="8" t="n">
        <v>363493.49</v>
      </c>
      <c r="E285" s="8" t="n">
        <v>400231.17</v>
      </c>
      <c r="F285" s="8" t="n">
        <v>465858.04</v>
      </c>
      <c r="G285" s="8" t="n">
        <v>302410.77</v>
      </c>
      <c r="H285" s="8" t="n">
        <v>314489.37</v>
      </c>
      <c r="I285" s="8" t="n">
        <v>409143.36</v>
      </c>
      <c r="J285" s="8" t="n">
        <v>354299.16</v>
      </c>
      <c r="K285" s="8" t="n">
        <v>379157.09</v>
      </c>
      <c r="L285" s="8" t="n">
        <v>377975.71</v>
      </c>
      <c r="M285" s="8" t="n">
        <v>466515.96</v>
      </c>
      <c r="N285" s="9" t="n">
        <f aca="false">SUM(B285:M285)</f>
        <v>4693990.39</v>
      </c>
    </row>
    <row r="286" customFormat="false" ht="12.75" hidden="false" customHeight="false" outlineLevel="0" collapsed="false">
      <c r="A286" s="7" t="s">
        <v>295</v>
      </c>
      <c r="B286" s="8" t="n">
        <v>470021.71</v>
      </c>
      <c r="C286" s="8" t="n">
        <v>513311.13</v>
      </c>
      <c r="D286" s="8" t="n">
        <v>415421.1</v>
      </c>
      <c r="E286" s="8" t="n">
        <v>457407.03</v>
      </c>
      <c r="F286" s="8" t="n">
        <v>532409.18</v>
      </c>
      <c r="G286" s="8" t="n">
        <v>345612.32</v>
      </c>
      <c r="H286" s="8" t="n">
        <v>359416.45</v>
      </c>
      <c r="I286" s="8" t="n">
        <v>467592.44</v>
      </c>
      <c r="J286" s="8" t="n">
        <v>404913.33</v>
      </c>
      <c r="K286" s="8" t="n">
        <v>433322.43</v>
      </c>
      <c r="L286" s="8" t="n">
        <v>431972.27</v>
      </c>
      <c r="M286" s="8" t="n">
        <v>533161.1</v>
      </c>
      <c r="N286" s="9" t="n">
        <f aca="false">SUM(B286:M286)</f>
        <v>5364560.49</v>
      </c>
    </row>
    <row r="287" customFormat="false" ht="12.75" hidden="false" customHeight="false" outlineLevel="0" collapsed="false">
      <c r="A287" s="7" t="s">
        <v>296</v>
      </c>
      <c r="B287" s="8" t="n">
        <v>182338</v>
      </c>
      <c r="C287" s="8" t="n">
        <v>199131.48</v>
      </c>
      <c r="D287" s="8" t="n">
        <v>161156.51</v>
      </c>
      <c r="E287" s="8" t="n">
        <v>177454.45</v>
      </c>
      <c r="F287" s="8" t="n">
        <v>206673.08</v>
      </c>
      <c r="G287" s="8" t="n">
        <v>134161.38</v>
      </c>
      <c r="H287" s="8" t="n">
        <v>139519.97</v>
      </c>
      <c r="I287" s="8" t="n">
        <v>181512.22</v>
      </c>
      <c r="J287" s="8" t="n">
        <v>157181.15</v>
      </c>
      <c r="K287" s="8" t="n">
        <v>168209.14</v>
      </c>
      <c r="L287" s="8" t="n">
        <v>167685.02</v>
      </c>
      <c r="M287" s="8" t="n">
        <v>206964.98</v>
      </c>
      <c r="N287" s="9" t="n">
        <f aca="false">SUM(B287:M287)</f>
        <v>2081987.38</v>
      </c>
    </row>
    <row r="288" customFormat="false" ht="12.75" hidden="false" customHeight="false" outlineLevel="0" collapsed="false">
      <c r="A288" s="7" t="s">
        <v>297</v>
      </c>
      <c r="B288" s="8" t="n">
        <v>293763.59</v>
      </c>
      <c r="C288" s="8" t="n">
        <v>320819.47</v>
      </c>
      <c r="D288" s="8" t="n">
        <v>259638.2</v>
      </c>
      <c r="E288" s="8" t="n">
        <v>285879.41</v>
      </c>
      <c r="F288" s="8" t="n">
        <v>332755.75</v>
      </c>
      <c r="G288" s="8" t="n">
        <v>216007.69</v>
      </c>
      <c r="H288" s="8" t="n">
        <v>224635.29</v>
      </c>
      <c r="I288" s="8" t="n">
        <v>292245.27</v>
      </c>
      <c r="J288" s="8" t="n">
        <v>253070.84</v>
      </c>
      <c r="K288" s="8" t="n">
        <v>270826.53</v>
      </c>
      <c r="L288" s="8" t="n">
        <v>269982.68</v>
      </c>
      <c r="M288" s="8" t="n">
        <v>333225.68</v>
      </c>
      <c r="N288" s="9" t="n">
        <f aca="false">SUM(B288:M288)</f>
        <v>3352850.4</v>
      </c>
    </row>
    <row r="289" customFormat="false" ht="12.75" hidden="false" customHeight="false" outlineLevel="0" collapsed="false">
      <c r="A289" s="7" t="s">
        <v>298</v>
      </c>
      <c r="B289" s="8" t="n">
        <v>411269.02</v>
      </c>
      <c r="C289" s="8" t="n">
        <v>449147.25</v>
      </c>
      <c r="D289" s="8" t="n">
        <v>363493.49</v>
      </c>
      <c r="E289" s="8" t="n">
        <v>400231.17</v>
      </c>
      <c r="F289" s="8" t="n">
        <v>465858.04</v>
      </c>
      <c r="G289" s="8" t="n">
        <v>302410.77</v>
      </c>
      <c r="H289" s="8" t="n">
        <v>314489.37</v>
      </c>
      <c r="I289" s="8" t="n">
        <v>409143.36</v>
      </c>
      <c r="J289" s="8" t="n">
        <v>354299.16</v>
      </c>
      <c r="K289" s="8" t="n">
        <v>379157.09</v>
      </c>
      <c r="L289" s="8" t="n">
        <v>377975.71</v>
      </c>
      <c r="M289" s="8" t="n">
        <v>466515.96</v>
      </c>
      <c r="N289" s="9" t="n">
        <f aca="false">SUM(B289:M289)</f>
        <v>4693990.39</v>
      </c>
    </row>
    <row r="290" customFormat="false" ht="12.75" hidden="false" customHeight="false" outlineLevel="0" collapsed="false">
      <c r="A290" s="7" t="s">
        <v>299</v>
      </c>
      <c r="B290" s="8" t="n">
        <v>343224.41</v>
      </c>
      <c r="C290" s="8" t="n">
        <v>374835.68</v>
      </c>
      <c r="D290" s="8" t="n">
        <v>303353.37</v>
      </c>
      <c r="E290" s="8" t="n">
        <v>334031.87</v>
      </c>
      <c r="F290" s="8" t="n">
        <v>389031.64</v>
      </c>
      <c r="G290" s="8" t="n">
        <v>252539.07</v>
      </c>
      <c r="H290" s="8" t="n">
        <v>262625.78</v>
      </c>
      <c r="I290" s="8" t="n">
        <v>341670.02</v>
      </c>
      <c r="J290" s="8" t="n">
        <v>295870.36</v>
      </c>
      <c r="K290" s="8" t="n">
        <v>316628.91</v>
      </c>
      <c r="L290" s="8" t="n">
        <v>315642.34</v>
      </c>
      <c r="M290" s="8" t="n">
        <v>389581.08</v>
      </c>
      <c r="N290" s="9" t="n">
        <f aca="false">SUM(B290:M290)</f>
        <v>3919034.53</v>
      </c>
    </row>
    <row r="291" customFormat="false" ht="12.75" hidden="false" customHeight="false" outlineLevel="0" collapsed="false">
      <c r="A291" s="7" t="s">
        <v>300</v>
      </c>
      <c r="B291" s="8" t="n">
        <v>176258.17</v>
      </c>
      <c r="C291" s="8" t="n">
        <v>192491.7</v>
      </c>
      <c r="D291" s="8" t="n">
        <v>155782.94</v>
      </c>
      <c r="E291" s="8" t="n">
        <v>171527.66</v>
      </c>
      <c r="F291" s="8" t="n">
        <v>199653.47</v>
      </c>
      <c r="G291" s="8" t="n">
        <v>129604.63</v>
      </c>
      <c r="H291" s="8" t="n">
        <v>134781.2</v>
      </c>
      <c r="I291" s="8" t="n">
        <v>175347.19</v>
      </c>
      <c r="J291" s="8" t="n">
        <v>151842.51</v>
      </c>
      <c r="K291" s="8" t="n">
        <v>162495.95</v>
      </c>
      <c r="L291" s="8" t="n">
        <v>161989.59</v>
      </c>
      <c r="M291" s="8" t="n">
        <v>199935.44</v>
      </c>
      <c r="N291" s="9" t="n">
        <f aca="false">SUM(B291:M291)</f>
        <v>2011710.45</v>
      </c>
    </row>
    <row r="292" customFormat="false" ht="12.75" hidden="false" customHeight="false" outlineLevel="0" collapsed="false">
      <c r="A292" s="7" t="s">
        <v>301</v>
      </c>
      <c r="B292" s="8" t="n">
        <v>289595.61</v>
      </c>
      <c r="C292" s="8" t="n">
        <v>316267.61</v>
      </c>
      <c r="D292" s="8" t="n">
        <v>255954.43</v>
      </c>
      <c r="E292" s="8" t="n">
        <v>281839.38</v>
      </c>
      <c r="F292" s="8" t="n">
        <v>328245.45</v>
      </c>
      <c r="G292" s="8" t="n">
        <v>213079.85</v>
      </c>
      <c r="H292" s="8" t="n">
        <v>221590.52</v>
      </c>
      <c r="I292" s="8" t="n">
        <v>288284.1</v>
      </c>
      <c r="J292" s="8" t="n">
        <v>249640.64</v>
      </c>
      <c r="K292" s="8" t="n">
        <v>267155.65</v>
      </c>
      <c r="L292" s="8" t="n">
        <v>266323.23</v>
      </c>
      <c r="M292" s="8" t="n">
        <v>328709.05</v>
      </c>
      <c r="N292" s="9" t="n">
        <f aca="false">SUM(B292:M292)</f>
        <v>3306685.52</v>
      </c>
    </row>
    <row r="293" customFormat="false" ht="12.75" hidden="false" customHeight="false" outlineLevel="0" collapsed="false">
      <c r="A293" s="7" t="s">
        <v>302</v>
      </c>
      <c r="B293" s="8" t="n">
        <v>352516.29</v>
      </c>
      <c r="C293" s="8" t="n">
        <v>384983.35</v>
      </c>
      <c r="D293" s="8" t="n">
        <v>311565.86</v>
      </c>
      <c r="E293" s="8" t="n">
        <v>343055.31</v>
      </c>
      <c r="F293" s="8" t="n">
        <v>399306.88</v>
      </c>
      <c r="G293" s="8" t="n">
        <v>259209.22</v>
      </c>
      <c r="H293" s="8" t="n">
        <v>269562.35</v>
      </c>
      <c r="I293" s="8" t="n">
        <v>350694.33</v>
      </c>
      <c r="J293" s="8" t="n">
        <v>303685</v>
      </c>
      <c r="K293" s="8" t="n">
        <v>324991.82</v>
      </c>
      <c r="L293" s="8" t="n">
        <v>323979.19</v>
      </c>
      <c r="M293" s="8" t="n">
        <v>399870.83</v>
      </c>
      <c r="N293" s="9" t="n">
        <f aca="false">SUM(B293:M293)</f>
        <v>4023420.43</v>
      </c>
    </row>
    <row r="294" customFormat="false" ht="12.75" hidden="false" customHeight="false" outlineLevel="0" collapsed="false">
      <c r="A294" s="7" t="s">
        <v>303</v>
      </c>
      <c r="B294" s="8" t="n">
        <v>176258.17</v>
      </c>
      <c r="C294" s="8" t="n">
        <v>192491.7</v>
      </c>
      <c r="D294" s="8" t="n">
        <v>155782.94</v>
      </c>
      <c r="E294" s="8" t="n">
        <v>171527.66</v>
      </c>
      <c r="F294" s="8" t="n">
        <v>199653.47</v>
      </c>
      <c r="G294" s="8" t="n">
        <v>129604.63</v>
      </c>
      <c r="H294" s="8" t="n">
        <v>134781.2</v>
      </c>
      <c r="I294" s="8" t="n">
        <v>175347.19</v>
      </c>
      <c r="J294" s="8" t="n">
        <v>151842.51</v>
      </c>
      <c r="K294" s="8" t="n">
        <v>162495.95</v>
      </c>
      <c r="L294" s="8" t="n">
        <v>161989.59</v>
      </c>
      <c r="M294" s="8" t="n">
        <v>199935.44</v>
      </c>
      <c r="N294" s="9" t="n">
        <f aca="false">SUM(B294:M294)</f>
        <v>2011710.45</v>
      </c>
    </row>
    <row r="295" customFormat="false" ht="12.75" hidden="false" customHeight="false" outlineLevel="0" collapsed="false">
      <c r="A295" s="7" t="s">
        <v>304</v>
      </c>
      <c r="B295" s="8" t="n">
        <v>343224.41</v>
      </c>
      <c r="C295" s="8" t="n">
        <v>374835.68</v>
      </c>
      <c r="D295" s="8" t="n">
        <v>303353.37</v>
      </c>
      <c r="E295" s="8" t="n">
        <v>334031.87</v>
      </c>
      <c r="F295" s="8" t="n">
        <v>389031.64</v>
      </c>
      <c r="G295" s="8" t="n">
        <v>252539.07</v>
      </c>
      <c r="H295" s="8" t="n">
        <v>262625.78</v>
      </c>
      <c r="I295" s="8" t="n">
        <v>341670.02</v>
      </c>
      <c r="J295" s="8" t="n">
        <v>295870.36</v>
      </c>
      <c r="K295" s="8" t="n">
        <v>316628.91</v>
      </c>
      <c r="L295" s="8" t="n">
        <v>315642.34</v>
      </c>
      <c r="M295" s="8" t="n">
        <v>389581.08</v>
      </c>
      <c r="N295" s="9" t="n">
        <f aca="false">SUM(B295:M295)</f>
        <v>3919034.53</v>
      </c>
    </row>
    <row r="296" customFormat="false" ht="12.75" hidden="false" customHeight="false" outlineLevel="0" collapsed="false">
      <c r="A296" s="7" t="s">
        <v>305</v>
      </c>
      <c r="B296" s="8" t="n">
        <v>411269.02</v>
      </c>
      <c r="C296" s="8" t="n">
        <v>449147.25</v>
      </c>
      <c r="D296" s="8" t="n">
        <v>363493.49</v>
      </c>
      <c r="E296" s="8" t="n">
        <v>400231.17</v>
      </c>
      <c r="F296" s="8" t="n">
        <v>465858.04</v>
      </c>
      <c r="G296" s="8" t="n">
        <v>302410.77</v>
      </c>
      <c r="H296" s="8" t="n">
        <v>314489.37</v>
      </c>
      <c r="I296" s="8" t="n">
        <v>409143.36</v>
      </c>
      <c r="J296" s="8" t="n">
        <v>354299.16</v>
      </c>
      <c r="K296" s="8" t="n">
        <v>379157.09</v>
      </c>
      <c r="L296" s="8" t="n">
        <v>377975.71</v>
      </c>
      <c r="M296" s="8" t="n">
        <v>466515.96</v>
      </c>
      <c r="N296" s="9" t="n">
        <f aca="false">SUM(B296:M296)</f>
        <v>4693990.39</v>
      </c>
    </row>
    <row r="297" customFormat="false" ht="12.75" hidden="false" customHeight="false" outlineLevel="0" collapsed="false">
      <c r="A297" s="7" t="s">
        <v>306</v>
      </c>
      <c r="B297" s="8" t="n">
        <v>396853.21</v>
      </c>
      <c r="C297" s="8" t="n">
        <v>433403.75</v>
      </c>
      <c r="D297" s="8" t="n">
        <v>350752.31</v>
      </c>
      <c r="E297" s="8" t="n">
        <v>386224.32</v>
      </c>
      <c r="F297" s="8" t="n">
        <v>449817.81</v>
      </c>
      <c r="G297" s="8" t="n">
        <v>291998.31</v>
      </c>
      <c r="H297" s="8" t="n">
        <v>303661.05</v>
      </c>
      <c r="I297" s="8" t="n">
        <v>395055.94</v>
      </c>
      <c r="J297" s="8" t="n">
        <v>342100.09</v>
      </c>
      <c r="K297" s="8" t="n">
        <v>366102.18</v>
      </c>
      <c r="L297" s="8" t="n">
        <v>364961.45</v>
      </c>
      <c r="M297" s="8" t="n">
        <v>450453.12</v>
      </c>
      <c r="N297" s="9" t="n">
        <f aca="false">SUM(B297:M297)</f>
        <v>4531383.54</v>
      </c>
    </row>
    <row r="298" customFormat="false" ht="12.75" hidden="false" customHeight="false" outlineLevel="0" collapsed="false">
      <c r="A298" s="7" t="s">
        <v>307</v>
      </c>
      <c r="B298" s="8" t="n">
        <v>278869.84</v>
      </c>
      <c r="C298" s="8" t="n">
        <v>304553.99</v>
      </c>
      <c r="D298" s="8" t="n">
        <v>246474.63</v>
      </c>
      <c r="E298" s="8" t="n">
        <v>271400.92</v>
      </c>
      <c r="F298" s="8" t="n">
        <v>316088.2</v>
      </c>
      <c r="G298" s="8" t="n">
        <v>205188.01</v>
      </c>
      <c r="H298" s="8" t="n">
        <v>213383.47</v>
      </c>
      <c r="I298" s="8" t="n">
        <v>277606.9</v>
      </c>
      <c r="J298" s="8" t="n">
        <v>240394.67</v>
      </c>
      <c r="K298" s="8" t="n">
        <v>257261</v>
      </c>
      <c r="L298" s="8" t="n">
        <v>256459.39</v>
      </c>
      <c r="M298" s="8" t="n">
        <v>316534.63</v>
      </c>
      <c r="N298" s="9" t="n">
        <f aca="false">SUM(B298:M298)</f>
        <v>3184215.65</v>
      </c>
    </row>
    <row r="299" customFormat="false" ht="12.75" hidden="false" customHeight="false" outlineLevel="0" collapsed="false">
      <c r="A299" s="7" t="s">
        <v>308</v>
      </c>
      <c r="B299" s="8" t="n">
        <v>825883.68</v>
      </c>
      <c r="C299" s="8" t="n">
        <v>901948.28</v>
      </c>
      <c r="D299" s="8" t="n">
        <v>729943.98</v>
      </c>
      <c r="E299" s="8" t="n">
        <v>803764.08</v>
      </c>
      <c r="F299" s="8" t="n">
        <v>936107.27</v>
      </c>
      <c r="G299" s="8" t="n">
        <v>607672.07</v>
      </c>
      <c r="H299" s="8" t="n">
        <v>631943.22</v>
      </c>
      <c r="I299" s="8" t="n">
        <v>822143.39</v>
      </c>
      <c r="J299" s="8" t="n">
        <v>711937.98</v>
      </c>
      <c r="K299" s="8" t="n">
        <v>761888.2</v>
      </c>
      <c r="L299" s="8" t="n">
        <v>759514.3</v>
      </c>
      <c r="M299" s="8" t="n">
        <v>937429.38</v>
      </c>
      <c r="N299" s="9" t="n">
        <f aca="false">SUM(B299:M299)</f>
        <v>9430175.83</v>
      </c>
    </row>
    <row r="300" customFormat="false" ht="12.75" hidden="false" customHeight="false" outlineLevel="0" collapsed="false">
      <c r="A300" s="7" t="s">
        <v>309</v>
      </c>
      <c r="B300" s="8" t="n">
        <v>257418.33</v>
      </c>
      <c r="C300" s="8" t="n">
        <v>281126.78</v>
      </c>
      <c r="D300" s="8" t="n">
        <v>227515.05</v>
      </c>
      <c r="E300" s="8" t="n">
        <v>250523.91</v>
      </c>
      <c r="F300" s="8" t="n">
        <v>291773.74</v>
      </c>
      <c r="G300" s="8" t="n">
        <v>189404.32</v>
      </c>
      <c r="H300" s="8" t="n">
        <v>196969.37</v>
      </c>
      <c r="I300" s="8" t="n">
        <v>256252.54</v>
      </c>
      <c r="J300" s="8" t="n">
        <v>221902.8</v>
      </c>
      <c r="K300" s="8" t="n">
        <v>237471.69</v>
      </c>
      <c r="L300" s="8" t="n">
        <v>236731.78</v>
      </c>
      <c r="M300" s="8" t="n">
        <v>292185.83</v>
      </c>
      <c r="N300" s="9" t="n">
        <f aca="false">SUM(B300:M300)</f>
        <v>2939276.14</v>
      </c>
    </row>
    <row r="301" customFormat="false" ht="12.75" hidden="false" customHeight="false" outlineLevel="0" collapsed="false">
      <c r="A301" s="7" t="s">
        <v>310</v>
      </c>
      <c r="B301" s="8" t="n">
        <v>182338</v>
      </c>
      <c r="C301" s="8" t="n">
        <v>199131.48</v>
      </c>
      <c r="D301" s="8" t="n">
        <v>161156.51</v>
      </c>
      <c r="E301" s="8" t="n">
        <v>177454.45</v>
      </c>
      <c r="F301" s="8" t="n">
        <v>206673.08</v>
      </c>
      <c r="G301" s="8" t="n">
        <v>134161.38</v>
      </c>
      <c r="H301" s="8" t="n">
        <v>139519.97</v>
      </c>
      <c r="I301" s="8" t="n">
        <v>181512.22</v>
      </c>
      <c r="J301" s="8" t="n">
        <v>157181.15</v>
      </c>
      <c r="K301" s="8" t="n">
        <v>168209.14</v>
      </c>
      <c r="L301" s="8" t="n">
        <v>167685.02</v>
      </c>
      <c r="M301" s="8" t="n">
        <v>206964.98</v>
      </c>
      <c r="N301" s="9" t="n">
        <f aca="false">SUM(B301:M301)</f>
        <v>2081987.38</v>
      </c>
    </row>
    <row r="302" customFormat="false" ht="12.75" hidden="false" customHeight="false" outlineLevel="0" collapsed="false">
      <c r="A302" s="7" t="s">
        <v>311</v>
      </c>
      <c r="B302" s="8" t="n">
        <v>352516.29</v>
      </c>
      <c r="C302" s="8" t="n">
        <v>384983.35</v>
      </c>
      <c r="D302" s="8" t="n">
        <v>311565.86</v>
      </c>
      <c r="E302" s="8" t="n">
        <v>343055.31</v>
      </c>
      <c r="F302" s="8" t="n">
        <v>399306.88</v>
      </c>
      <c r="G302" s="8" t="n">
        <v>259209.22</v>
      </c>
      <c r="H302" s="8" t="n">
        <v>269562.35</v>
      </c>
      <c r="I302" s="8" t="n">
        <v>350694.33</v>
      </c>
      <c r="J302" s="8" t="n">
        <v>303685</v>
      </c>
      <c r="K302" s="8" t="n">
        <v>324991.82</v>
      </c>
      <c r="L302" s="8" t="n">
        <v>323979.19</v>
      </c>
      <c r="M302" s="8" t="n">
        <v>399870.83</v>
      </c>
      <c r="N302" s="9" t="n">
        <f aca="false">SUM(B302:M302)</f>
        <v>4023420.43</v>
      </c>
    </row>
    <row r="303" customFormat="false" ht="12.75" hidden="false" customHeight="false" outlineLevel="0" collapsed="false">
      <c r="A303" s="7" t="s">
        <v>312</v>
      </c>
      <c r="B303" s="8" t="n">
        <v>352516.29</v>
      </c>
      <c r="C303" s="8" t="n">
        <v>384983.35</v>
      </c>
      <c r="D303" s="8" t="n">
        <v>311565.86</v>
      </c>
      <c r="E303" s="8" t="n">
        <v>343055.31</v>
      </c>
      <c r="F303" s="8" t="n">
        <v>399306.88</v>
      </c>
      <c r="G303" s="8" t="n">
        <v>259209.22</v>
      </c>
      <c r="H303" s="8" t="n">
        <v>269562.35</v>
      </c>
      <c r="I303" s="8" t="n">
        <v>350694.33</v>
      </c>
      <c r="J303" s="8" t="n">
        <v>303685</v>
      </c>
      <c r="K303" s="8" t="n">
        <v>324991.82</v>
      </c>
      <c r="L303" s="8" t="n">
        <v>323979.19</v>
      </c>
      <c r="M303" s="8" t="n">
        <v>399870.83</v>
      </c>
      <c r="N303" s="9" t="n">
        <f aca="false">SUM(B303:M303)</f>
        <v>4023420.43</v>
      </c>
    </row>
    <row r="304" customFormat="false" ht="12.75" hidden="false" customHeight="false" outlineLevel="0" collapsed="false">
      <c r="A304" s="7" t="s">
        <v>313</v>
      </c>
      <c r="B304" s="8" t="n">
        <v>396853.21</v>
      </c>
      <c r="C304" s="8" t="n">
        <v>433403.75</v>
      </c>
      <c r="D304" s="8" t="n">
        <v>350752.31</v>
      </c>
      <c r="E304" s="8" t="n">
        <v>386224.32</v>
      </c>
      <c r="F304" s="8" t="n">
        <v>449817.81</v>
      </c>
      <c r="G304" s="8" t="n">
        <v>291998.31</v>
      </c>
      <c r="H304" s="8" t="n">
        <v>303661.05</v>
      </c>
      <c r="I304" s="8" t="n">
        <v>395055.94</v>
      </c>
      <c r="J304" s="8" t="n">
        <v>342100.09</v>
      </c>
      <c r="K304" s="8" t="n">
        <v>366102.18</v>
      </c>
      <c r="L304" s="8" t="n">
        <v>364961.45</v>
      </c>
      <c r="M304" s="8" t="n">
        <v>450453.12</v>
      </c>
      <c r="N304" s="9" t="n">
        <f aca="false">SUM(B304:M304)</f>
        <v>4531383.54</v>
      </c>
    </row>
    <row r="305" customFormat="false" ht="12.75" hidden="false" customHeight="false" outlineLevel="0" collapsed="false">
      <c r="A305" s="7" t="s">
        <v>314</v>
      </c>
      <c r="B305" s="8" t="n">
        <v>289595.61</v>
      </c>
      <c r="C305" s="8" t="n">
        <v>316267.61</v>
      </c>
      <c r="D305" s="8" t="n">
        <v>255954.43</v>
      </c>
      <c r="E305" s="8" t="n">
        <v>281839.38</v>
      </c>
      <c r="F305" s="8" t="n">
        <v>328245.45</v>
      </c>
      <c r="G305" s="8" t="n">
        <v>213079.85</v>
      </c>
      <c r="H305" s="8" t="n">
        <v>221590.52</v>
      </c>
      <c r="I305" s="8" t="n">
        <v>288284.1</v>
      </c>
      <c r="J305" s="8" t="n">
        <v>249640.64</v>
      </c>
      <c r="K305" s="8" t="n">
        <v>267155.65</v>
      </c>
      <c r="L305" s="8" t="n">
        <v>266323.23</v>
      </c>
      <c r="M305" s="8" t="n">
        <v>328709.05</v>
      </c>
      <c r="N305" s="9" t="n">
        <f aca="false">SUM(B305:M305)</f>
        <v>3306685.52</v>
      </c>
    </row>
    <row r="306" customFormat="false" ht="12.75" hidden="false" customHeight="false" outlineLevel="0" collapsed="false">
      <c r="A306" s="7" t="s">
        <v>315</v>
      </c>
      <c r="B306" s="8" t="n">
        <v>343224.41</v>
      </c>
      <c r="C306" s="8" t="n">
        <v>374835.68</v>
      </c>
      <c r="D306" s="8" t="n">
        <v>303353.37</v>
      </c>
      <c r="E306" s="8" t="n">
        <v>334031.87</v>
      </c>
      <c r="F306" s="8" t="n">
        <v>389031.64</v>
      </c>
      <c r="G306" s="8" t="n">
        <v>252539.07</v>
      </c>
      <c r="H306" s="8" t="n">
        <v>262625.78</v>
      </c>
      <c r="I306" s="8" t="n">
        <v>341670.02</v>
      </c>
      <c r="J306" s="8" t="n">
        <v>295870.36</v>
      </c>
      <c r="K306" s="8" t="n">
        <v>316628.91</v>
      </c>
      <c r="L306" s="8" t="n">
        <v>315642.34</v>
      </c>
      <c r="M306" s="8" t="n">
        <v>389581.08</v>
      </c>
      <c r="N306" s="9" t="n">
        <f aca="false">SUM(B306:M306)</f>
        <v>3919034.53</v>
      </c>
    </row>
    <row r="307" customFormat="false" ht="12.75" hidden="false" customHeight="false" outlineLevel="0" collapsed="false">
      <c r="A307" s="7" t="s">
        <v>316</v>
      </c>
      <c r="B307" s="8" t="n">
        <v>235966.79</v>
      </c>
      <c r="C307" s="8" t="n">
        <v>257699.54</v>
      </c>
      <c r="D307" s="8" t="n">
        <v>208555.46</v>
      </c>
      <c r="E307" s="8" t="n">
        <v>229646.91</v>
      </c>
      <c r="F307" s="8" t="n">
        <v>267459.26</v>
      </c>
      <c r="G307" s="8" t="n">
        <v>173620.62</v>
      </c>
      <c r="H307" s="8" t="n">
        <v>180555.23</v>
      </c>
      <c r="I307" s="8" t="n">
        <v>234898.16</v>
      </c>
      <c r="J307" s="8" t="n">
        <v>203410.88</v>
      </c>
      <c r="K307" s="8" t="n">
        <v>217682.39</v>
      </c>
      <c r="L307" s="8" t="n">
        <v>217004.13</v>
      </c>
      <c r="M307" s="8" t="n">
        <v>267837.01</v>
      </c>
      <c r="N307" s="9" t="n">
        <f aca="false">SUM(B307:M307)</f>
        <v>2694336.38</v>
      </c>
    </row>
    <row r="308" customFormat="false" ht="12.75" hidden="false" customHeight="false" outlineLevel="0" collapsed="false">
      <c r="A308" s="7" t="s">
        <v>317</v>
      </c>
      <c r="B308" s="8" t="n">
        <v>203789.53</v>
      </c>
      <c r="C308" s="8" t="n">
        <v>222558.72</v>
      </c>
      <c r="D308" s="8" t="n">
        <v>180116.08</v>
      </c>
      <c r="E308" s="8" t="n">
        <v>198331.43</v>
      </c>
      <c r="F308" s="8" t="n">
        <v>230987.55</v>
      </c>
      <c r="G308" s="8" t="n">
        <v>149945.1</v>
      </c>
      <c r="H308" s="8" t="n">
        <v>155934.07</v>
      </c>
      <c r="I308" s="8" t="n">
        <v>202866.59</v>
      </c>
      <c r="J308" s="8" t="n">
        <v>175673.05</v>
      </c>
      <c r="K308" s="8" t="n">
        <v>187998.44</v>
      </c>
      <c r="L308" s="8" t="n">
        <v>187412.66</v>
      </c>
      <c r="M308" s="8" t="n">
        <v>231313.77</v>
      </c>
      <c r="N308" s="9" t="n">
        <f aca="false">SUM(B308:M308)</f>
        <v>2326926.99</v>
      </c>
    </row>
    <row r="309" customFormat="false" ht="12.75" hidden="false" customHeight="false" outlineLevel="0" collapsed="false">
      <c r="A309" s="7" t="s">
        <v>318</v>
      </c>
      <c r="B309" s="8" t="n">
        <v>352516.29</v>
      </c>
      <c r="C309" s="8" t="n">
        <v>384983.35</v>
      </c>
      <c r="D309" s="8" t="n">
        <v>311565.86</v>
      </c>
      <c r="E309" s="8" t="n">
        <v>343055.31</v>
      </c>
      <c r="F309" s="8" t="n">
        <v>399306.88</v>
      </c>
      <c r="G309" s="8" t="n">
        <v>259209.22</v>
      </c>
      <c r="H309" s="8" t="n">
        <v>269562.35</v>
      </c>
      <c r="I309" s="8" t="n">
        <v>350694.33</v>
      </c>
      <c r="J309" s="8" t="n">
        <v>303685</v>
      </c>
      <c r="K309" s="8" t="n">
        <v>324991.82</v>
      </c>
      <c r="L309" s="8" t="n">
        <v>323979.19</v>
      </c>
      <c r="M309" s="8" t="n">
        <v>399870.83</v>
      </c>
      <c r="N309" s="9" t="n">
        <f aca="false">SUM(B309:M309)</f>
        <v>4023420.43</v>
      </c>
    </row>
    <row r="310" customFormat="false" ht="12.75" hidden="false" customHeight="false" outlineLevel="0" collapsed="false">
      <c r="A310" s="7" t="s">
        <v>319</v>
      </c>
      <c r="B310" s="8" t="n">
        <v>343224.41</v>
      </c>
      <c r="C310" s="8" t="n">
        <v>374835.68</v>
      </c>
      <c r="D310" s="8" t="n">
        <v>303353.37</v>
      </c>
      <c r="E310" s="8" t="n">
        <v>334031.87</v>
      </c>
      <c r="F310" s="8" t="n">
        <v>389031.64</v>
      </c>
      <c r="G310" s="8" t="n">
        <v>252539.07</v>
      </c>
      <c r="H310" s="8" t="n">
        <v>262625.78</v>
      </c>
      <c r="I310" s="8" t="n">
        <v>341670.02</v>
      </c>
      <c r="J310" s="8" t="n">
        <v>295870.36</v>
      </c>
      <c r="K310" s="8" t="n">
        <v>316628.91</v>
      </c>
      <c r="L310" s="8" t="n">
        <v>315642.34</v>
      </c>
      <c r="M310" s="8" t="n">
        <v>389581.08</v>
      </c>
      <c r="N310" s="9" t="n">
        <f aca="false">SUM(B310:M310)</f>
        <v>3919034.53</v>
      </c>
    </row>
    <row r="311" customFormat="false" ht="12.75" hidden="false" customHeight="false" outlineLevel="0" collapsed="false">
      <c r="A311" s="7" t="s">
        <v>320</v>
      </c>
      <c r="B311" s="8" t="n">
        <v>182338</v>
      </c>
      <c r="C311" s="8" t="n">
        <v>199131.48</v>
      </c>
      <c r="D311" s="8" t="n">
        <v>161156.51</v>
      </c>
      <c r="E311" s="8" t="n">
        <v>177454.45</v>
      </c>
      <c r="F311" s="8" t="n">
        <v>206673.08</v>
      </c>
      <c r="G311" s="8" t="n">
        <v>134161.38</v>
      </c>
      <c r="H311" s="8" t="n">
        <v>139519.97</v>
      </c>
      <c r="I311" s="8" t="n">
        <v>181512.22</v>
      </c>
      <c r="J311" s="8" t="n">
        <v>157181.15</v>
      </c>
      <c r="K311" s="8" t="n">
        <v>168209.14</v>
      </c>
      <c r="L311" s="8" t="n">
        <v>167685.02</v>
      </c>
      <c r="M311" s="8" t="n">
        <v>206964.98</v>
      </c>
      <c r="N311" s="9" t="n">
        <f aca="false">SUM(B311:M311)</f>
        <v>2081987.38</v>
      </c>
    </row>
    <row r="312" customFormat="false" ht="12.75" hidden="false" customHeight="false" outlineLevel="0" collapsed="false">
      <c r="A312" s="7" t="s">
        <v>321</v>
      </c>
      <c r="B312" s="8" t="n">
        <v>364675.92</v>
      </c>
      <c r="C312" s="8" t="n">
        <v>398262.92</v>
      </c>
      <c r="D312" s="8" t="n">
        <v>322312.94</v>
      </c>
      <c r="E312" s="8" t="n">
        <v>354908.84</v>
      </c>
      <c r="F312" s="8" t="n">
        <v>413346.09</v>
      </c>
      <c r="G312" s="8" t="n">
        <v>268322.78</v>
      </c>
      <c r="H312" s="8" t="n">
        <v>279039.89</v>
      </c>
      <c r="I312" s="8" t="n">
        <v>363024.39</v>
      </c>
      <c r="J312" s="8" t="n">
        <v>314362.25</v>
      </c>
      <c r="K312" s="8" t="n">
        <v>336418.21</v>
      </c>
      <c r="L312" s="8" t="n">
        <v>335369.98</v>
      </c>
      <c r="M312" s="8" t="n">
        <v>413929.87</v>
      </c>
      <c r="N312" s="9" t="n">
        <f aca="false">SUM(B312:M312)</f>
        <v>4163974.08</v>
      </c>
    </row>
    <row r="313" customFormat="false" ht="12.75" hidden="false" customHeight="false" outlineLevel="0" collapsed="false">
      <c r="A313" s="7" t="s">
        <v>322</v>
      </c>
      <c r="B313" s="8" t="n">
        <v>587527.13</v>
      </c>
      <c r="C313" s="8" t="n">
        <v>641638.89</v>
      </c>
      <c r="D313" s="8" t="n">
        <v>519276.39</v>
      </c>
      <c r="E313" s="8" t="n">
        <v>571758.79</v>
      </c>
      <c r="F313" s="8" t="n">
        <v>665511.46</v>
      </c>
      <c r="G313" s="8" t="n">
        <v>432015.35</v>
      </c>
      <c r="H313" s="8" t="n">
        <v>449270.55</v>
      </c>
      <c r="I313" s="8" t="n">
        <v>584490.51</v>
      </c>
      <c r="J313" s="8" t="n">
        <v>506141.65</v>
      </c>
      <c r="K313" s="8" t="n">
        <v>541653</v>
      </c>
      <c r="L313" s="8" t="n">
        <v>539965.27</v>
      </c>
      <c r="M313" s="8" t="n">
        <v>666451.36</v>
      </c>
      <c r="N313" s="9" t="n">
        <f aca="false">SUM(B313:M313)</f>
        <v>6705700.35</v>
      </c>
    </row>
    <row r="314" customFormat="false" ht="12.75" hidden="false" customHeight="false" outlineLevel="0" collapsed="false">
      <c r="A314" s="7" t="s">
        <v>323</v>
      </c>
      <c r="B314" s="8" t="n">
        <v>396853.21</v>
      </c>
      <c r="C314" s="8" t="n">
        <v>433403.75</v>
      </c>
      <c r="D314" s="8" t="n">
        <v>350752.31</v>
      </c>
      <c r="E314" s="8" t="n">
        <v>386224.32</v>
      </c>
      <c r="F314" s="8" t="n">
        <v>449817.81</v>
      </c>
      <c r="G314" s="8" t="n">
        <v>291998.31</v>
      </c>
      <c r="H314" s="8" t="n">
        <v>303661.05</v>
      </c>
      <c r="I314" s="8" t="n">
        <v>395055.94</v>
      </c>
      <c r="J314" s="8" t="n">
        <v>342100.09</v>
      </c>
      <c r="K314" s="8" t="n">
        <v>366102.18</v>
      </c>
      <c r="L314" s="8" t="n">
        <v>364961.45</v>
      </c>
      <c r="M314" s="8" t="n">
        <v>450453.12</v>
      </c>
      <c r="N314" s="9" t="n">
        <f aca="false">SUM(B314:M314)</f>
        <v>4531383.54</v>
      </c>
    </row>
    <row r="315" customFormat="false" ht="12.75" hidden="false" customHeight="false" outlineLevel="0" collapsed="false">
      <c r="A315" s="7" t="s">
        <v>324</v>
      </c>
      <c r="B315" s="8" t="n">
        <v>352516.29</v>
      </c>
      <c r="C315" s="8" t="n">
        <v>384983.35</v>
      </c>
      <c r="D315" s="8" t="n">
        <v>311565.86</v>
      </c>
      <c r="E315" s="8" t="n">
        <v>343055.31</v>
      </c>
      <c r="F315" s="8" t="n">
        <v>399306.88</v>
      </c>
      <c r="G315" s="8" t="n">
        <v>259209.22</v>
      </c>
      <c r="H315" s="8" t="n">
        <v>269562.35</v>
      </c>
      <c r="I315" s="8" t="n">
        <v>350694.33</v>
      </c>
      <c r="J315" s="8" t="n">
        <v>303685</v>
      </c>
      <c r="K315" s="8" t="n">
        <v>324991.82</v>
      </c>
      <c r="L315" s="8" t="n">
        <v>323979.19</v>
      </c>
      <c r="M315" s="8" t="n">
        <v>399870.83</v>
      </c>
      <c r="N315" s="9" t="n">
        <f aca="false">SUM(B315:M315)</f>
        <v>4023420.43</v>
      </c>
    </row>
    <row r="316" customFormat="false" ht="12.75" hidden="false" customHeight="false" outlineLevel="0" collapsed="false">
      <c r="A316" s="7" t="s">
        <v>325</v>
      </c>
      <c r="B316" s="8" t="n">
        <v>940043.39</v>
      </c>
      <c r="C316" s="8" t="n">
        <v>1026622.22</v>
      </c>
      <c r="D316" s="8" t="n">
        <v>830842.21</v>
      </c>
      <c r="E316" s="8" t="n">
        <v>914814.01</v>
      </c>
      <c r="F316" s="8" t="n">
        <v>1064818.29</v>
      </c>
      <c r="G316" s="8" t="n">
        <v>691224.58</v>
      </c>
      <c r="H316" s="8" t="n">
        <v>718832.86</v>
      </c>
      <c r="I316" s="8" t="n">
        <v>935184.78</v>
      </c>
      <c r="J316" s="8" t="n">
        <v>809826.61</v>
      </c>
      <c r="K316" s="8" t="n">
        <v>866644.75</v>
      </c>
      <c r="L316" s="8" t="n">
        <v>863944.45</v>
      </c>
      <c r="M316" s="8" t="n">
        <v>1066322.16</v>
      </c>
      <c r="N316" s="9" t="n">
        <f aca="false">SUM(B316:M316)</f>
        <v>10729120.31</v>
      </c>
    </row>
    <row r="317" customFormat="false" ht="12.75" hidden="false" customHeight="false" outlineLevel="0" collapsed="false">
      <c r="A317" s="7" t="s">
        <v>326</v>
      </c>
      <c r="B317" s="8" t="n">
        <v>293763.59</v>
      </c>
      <c r="C317" s="8" t="n">
        <v>320819.47</v>
      </c>
      <c r="D317" s="8" t="n">
        <v>259638.2</v>
      </c>
      <c r="E317" s="8" t="n">
        <v>285879.41</v>
      </c>
      <c r="F317" s="8" t="n">
        <v>332755.75</v>
      </c>
      <c r="G317" s="8" t="n">
        <v>216007.69</v>
      </c>
      <c r="H317" s="8" t="n">
        <v>224635.29</v>
      </c>
      <c r="I317" s="8" t="n">
        <v>292245.27</v>
      </c>
      <c r="J317" s="8" t="n">
        <v>253070.84</v>
      </c>
      <c r="K317" s="8" t="n">
        <v>270826.53</v>
      </c>
      <c r="L317" s="8" t="n">
        <v>269982.68</v>
      </c>
      <c r="M317" s="8" t="n">
        <v>333225.68</v>
      </c>
      <c r="N317" s="9" t="n">
        <f aca="false">SUM(B317:M317)</f>
        <v>3352850.4</v>
      </c>
    </row>
    <row r="318" customFormat="false" ht="12.75" hidden="false" customHeight="false" outlineLevel="0" collapsed="false">
      <c r="A318" s="7" t="s">
        <v>327</v>
      </c>
      <c r="B318" s="8" t="n">
        <v>396853.21</v>
      </c>
      <c r="C318" s="8" t="n">
        <v>433403.75</v>
      </c>
      <c r="D318" s="8" t="n">
        <v>350752.31</v>
      </c>
      <c r="E318" s="8" t="n">
        <v>386224.32</v>
      </c>
      <c r="F318" s="8" t="n">
        <v>449817.81</v>
      </c>
      <c r="G318" s="8" t="n">
        <v>291998.31</v>
      </c>
      <c r="H318" s="8" t="n">
        <v>303661.05</v>
      </c>
      <c r="I318" s="8" t="n">
        <v>395055.94</v>
      </c>
      <c r="J318" s="8" t="n">
        <v>342100.09</v>
      </c>
      <c r="K318" s="8" t="n">
        <v>366102.18</v>
      </c>
      <c r="L318" s="8" t="n">
        <v>364961.45</v>
      </c>
      <c r="M318" s="8" t="n">
        <v>450453.12</v>
      </c>
      <c r="N318" s="9" t="n">
        <f aca="false">SUM(B318:M318)</f>
        <v>4531383.54</v>
      </c>
    </row>
    <row r="319" customFormat="false" ht="12.75" hidden="false" customHeight="false" outlineLevel="0" collapsed="false">
      <c r="A319" s="7" t="s">
        <v>328</v>
      </c>
      <c r="B319" s="8" t="n">
        <v>289595.61</v>
      </c>
      <c r="C319" s="8" t="n">
        <v>316267.61</v>
      </c>
      <c r="D319" s="8" t="n">
        <v>255954.43</v>
      </c>
      <c r="E319" s="8" t="n">
        <v>281839.38</v>
      </c>
      <c r="F319" s="8" t="n">
        <v>328245.45</v>
      </c>
      <c r="G319" s="8" t="n">
        <v>213079.85</v>
      </c>
      <c r="H319" s="8" t="n">
        <v>221590.52</v>
      </c>
      <c r="I319" s="8" t="n">
        <v>288284.1</v>
      </c>
      <c r="J319" s="8" t="n">
        <v>249640.64</v>
      </c>
      <c r="K319" s="8" t="n">
        <v>267155.65</v>
      </c>
      <c r="L319" s="8" t="n">
        <v>266323.23</v>
      </c>
      <c r="M319" s="8" t="n">
        <v>328709.05</v>
      </c>
      <c r="N319" s="9" t="n">
        <f aca="false">SUM(B319:M319)</f>
        <v>3306685.52</v>
      </c>
    </row>
    <row r="320" customFormat="false" ht="12.75" hidden="false" customHeight="false" outlineLevel="0" collapsed="false">
      <c r="A320" s="7" t="s">
        <v>329</v>
      </c>
      <c r="B320" s="8" t="n">
        <v>352516.29</v>
      </c>
      <c r="C320" s="8" t="n">
        <v>384983.35</v>
      </c>
      <c r="D320" s="8" t="n">
        <v>311565.86</v>
      </c>
      <c r="E320" s="8" t="n">
        <v>343055.31</v>
      </c>
      <c r="F320" s="8" t="n">
        <v>399306.88</v>
      </c>
      <c r="G320" s="8" t="n">
        <v>259209.22</v>
      </c>
      <c r="H320" s="8" t="n">
        <v>269562.35</v>
      </c>
      <c r="I320" s="8" t="n">
        <v>350694.33</v>
      </c>
      <c r="J320" s="8" t="n">
        <v>303685</v>
      </c>
      <c r="K320" s="8" t="n">
        <v>324991.82</v>
      </c>
      <c r="L320" s="8" t="n">
        <v>323979.19</v>
      </c>
      <c r="M320" s="8" t="n">
        <v>399870.83</v>
      </c>
      <c r="N320" s="9" t="n">
        <f aca="false">SUM(B320:M320)</f>
        <v>4023420.43</v>
      </c>
    </row>
    <row r="321" customFormat="false" ht="12.75" hidden="false" customHeight="false" outlineLevel="0" collapsed="false">
      <c r="A321" s="7" t="s">
        <v>330</v>
      </c>
      <c r="B321" s="8" t="n">
        <v>352516.29</v>
      </c>
      <c r="C321" s="8" t="n">
        <v>384983.35</v>
      </c>
      <c r="D321" s="8" t="n">
        <v>311565.86</v>
      </c>
      <c r="E321" s="8" t="n">
        <v>343055.31</v>
      </c>
      <c r="F321" s="8" t="n">
        <v>399306.88</v>
      </c>
      <c r="G321" s="8" t="n">
        <v>259209.22</v>
      </c>
      <c r="H321" s="8" t="n">
        <v>269562.35</v>
      </c>
      <c r="I321" s="8" t="n">
        <v>350694.33</v>
      </c>
      <c r="J321" s="8" t="n">
        <v>303685</v>
      </c>
      <c r="K321" s="8" t="n">
        <v>324991.82</v>
      </c>
      <c r="L321" s="8" t="n">
        <v>323979.19</v>
      </c>
      <c r="M321" s="8" t="n">
        <v>399870.83</v>
      </c>
      <c r="N321" s="9" t="n">
        <f aca="false">SUM(B321:M321)</f>
        <v>4023420.43</v>
      </c>
    </row>
    <row r="322" customFormat="false" ht="12.75" hidden="false" customHeight="false" outlineLevel="0" collapsed="false">
      <c r="A322" s="7" t="s">
        <v>331</v>
      </c>
      <c r="B322" s="8" t="n">
        <v>411269.02</v>
      </c>
      <c r="C322" s="8" t="n">
        <v>449147.25</v>
      </c>
      <c r="D322" s="8" t="n">
        <v>363493.49</v>
      </c>
      <c r="E322" s="8" t="n">
        <v>400231.17</v>
      </c>
      <c r="F322" s="8" t="n">
        <v>465858.04</v>
      </c>
      <c r="G322" s="8" t="n">
        <v>302410.77</v>
      </c>
      <c r="H322" s="8" t="n">
        <v>314489.37</v>
      </c>
      <c r="I322" s="8" t="n">
        <v>409143.36</v>
      </c>
      <c r="J322" s="8" t="n">
        <v>354299.16</v>
      </c>
      <c r="K322" s="8" t="n">
        <v>379157.09</v>
      </c>
      <c r="L322" s="8" t="n">
        <v>377975.71</v>
      </c>
      <c r="M322" s="8" t="n">
        <v>466515.96</v>
      </c>
      <c r="N322" s="9" t="n">
        <f aca="false">SUM(B322:M322)</f>
        <v>4693990.39</v>
      </c>
    </row>
    <row r="323" customFormat="false" ht="12.75" hidden="false" customHeight="false" outlineLevel="0" collapsed="false">
      <c r="A323" s="7" t="s">
        <v>332</v>
      </c>
      <c r="B323" s="8" t="n">
        <v>411269.02</v>
      </c>
      <c r="C323" s="8" t="n">
        <v>449147.25</v>
      </c>
      <c r="D323" s="8" t="n">
        <v>363493.49</v>
      </c>
      <c r="E323" s="8" t="n">
        <v>400231.17</v>
      </c>
      <c r="F323" s="8" t="n">
        <v>465858.04</v>
      </c>
      <c r="G323" s="8" t="n">
        <v>302410.77</v>
      </c>
      <c r="H323" s="8" t="n">
        <v>314489.37</v>
      </c>
      <c r="I323" s="8" t="n">
        <v>409143.36</v>
      </c>
      <c r="J323" s="8" t="n">
        <v>354299.16</v>
      </c>
      <c r="K323" s="8" t="n">
        <v>379157.09</v>
      </c>
      <c r="L323" s="8" t="n">
        <v>377975.71</v>
      </c>
      <c r="M323" s="8" t="n">
        <v>466515.96</v>
      </c>
      <c r="N323" s="9" t="n">
        <f aca="false">SUM(B323:M323)</f>
        <v>4693990.39</v>
      </c>
    </row>
    <row r="324" customFormat="false" ht="12.75" hidden="false" customHeight="false" outlineLevel="0" collapsed="false">
      <c r="A324" s="7" t="s">
        <v>333</v>
      </c>
      <c r="B324" s="8" t="n">
        <v>203789.53</v>
      </c>
      <c r="C324" s="8" t="n">
        <v>222558.72</v>
      </c>
      <c r="D324" s="8" t="n">
        <v>180116.08</v>
      </c>
      <c r="E324" s="8" t="n">
        <v>198331.43</v>
      </c>
      <c r="F324" s="8" t="n">
        <v>230987.55</v>
      </c>
      <c r="G324" s="8" t="n">
        <v>149945.1</v>
      </c>
      <c r="H324" s="8" t="n">
        <v>155934.07</v>
      </c>
      <c r="I324" s="8" t="n">
        <v>202866.59</v>
      </c>
      <c r="J324" s="8" t="n">
        <v>175673.05</v>
      </c>
      <c r="K324" s="8" t="n">
        <v>187998.44</v>
      </c>
      <c r="L324" s="8" t="n">
        <v>187412.66</v>
      </c>
      <c r="M324" s="8" t="n">
        <v>231313.77</v>
      </c>
      <c r="N324" s="9" t="n">
        <f aca="false">SUM(B324:M324)</f>
        <v>2326926.99</v>
      </c>
    </row>
    <row r="325" customFormat="false" ht="12.75" hidden="false" customHeight="false" outlineLevel="0" collapsed="false">
      <c r="A325" s="7" t="s">
        <v>334</v>
      </c>
      <c r="B325" s="8" t="n">
        <v>343224.41</v>
      </c>
      <c r="C325" s="8" t="n">
        <v>374835.68</v>
      </c>
      <c r="D325" s="8" t="n">
        <v>303353.37</v>
      </c>
      <c r="E325" s="8" t="n">
        <v>334031.87</v>
      </c>
      <c r="F325" s="8" t="n">
        <v>389031.64</v>
      </c>
      <c r="G325" s="8" t="n">
        <v>252539.07</v>
      </c>
      <c r="H325" s="8" t="n">
        <v>262625.78</v>
      </c>
      <c r="I325" s="8" t="n">
        <v>341670.02</v>
      </c>
      <c r="J325" s="8" t="n">
        <v>295870.36</v>
      </c>
      <c r="K325" s="8" t="n">
        <v>316628.91</v>
      </c>
      <c r="L325" s="8" t="n">
        <v>315642.34</v>
      </c>
      <c r="M325" s="8" t="n">
        <v>389581.08</v>
      </c>
      <c r="N325" s="9" t="n">
        <f aca="false">SUM(B325:M325)</f>
        <v>3919034.53</v>
      </c>
    </row>
    <row r="326" customFormat="false" ht="12.75" hidden="false" customHeight="false" outlineLevel="0" collapsed="false">
      <c r="A326" s="7" t="s">
        <v>335</v>
      </c>
      <c r="B326" s="8" t="n">
        <v>470021.71</v>
      </c>
      <c r="C326" s="8" t="n">
        <v>513311.13</v>
      </c>
      <c r="D326" s="8" t="n">
        <v>415421.1</v>
      </c>
      <c r="E326" s="8" t="n">
        <v>457407.03</v>
      </c>
      <c r="F326" s="8" t="n">
        <v>532409.18</v>
      </c>
      <c r="G326" s="8" t="n">
        <v>345612.32</v>
      </c>
      <c r="H326" s="8" t="n">
        <v>359416.45</v>
      </c>
      <c r="I326" s="8" t="n">
        <v>467592.44</v>
      </c>
      <c r="J326" s="8" t="n">
        <v>404913.33</v>
      </c>
      <c r="K326" s="8" t="n">
        <v>433322.43</v>
      </c>
      <c r="L326" s="8" t="n">
        <v>431972.27</v>
      </c>
      <c r="M326" s="8" t="n">
        <v>533161.1</v>
      </c>
      <c r="N326" s="9" t="n">
        <f aca="false">SUM(B326:M326)</f>
        <v>5364560.49</v>
      </c>
    </row>
    <row r="327" customFormat="false" ht="12.75" hidden="false" customHeight="false" outlineLevel="0" collapsed="false">
      <c r="A327" s="7" t="s">
        <v>336</v>
      </c>
      <c r="B327" s="8" t="n">
        <v>235966.79</v>
      </c>
      <c r="C327" s="8" t="n">
        <v>257699.54</v>
      </c>
      <c r="D327" s="8" t="n">
        <v>208555.46</v>
      </c>
      <c r="E327" s="8" t="n">
        <v>229646.91</v>
      </c>
      <c r="F327" s="8" t="n">
        <v>267459.26</v>
      </c>
      <c r="G327" s="8" t="n">
        <v>173620.62</v>
      </c>
      <c r="H327" s="8" t="n">
        <v>180555.23</v>
      </c>
      <c r="I327" s="8" t="n">
        <v>234898.16</v>
      </c>
      <c r="J327" s="8" t="n">
        <v>203410.88</v>
      </c>
      <c r="K327" s="8" t="n">
        <v>217682.39</v>
      </c>
      <c r="L327" s="8" t="n">
        <v>217004.13</v>
      </c>
      <c r="M327" s="8" t="n">
        <v>267837.01</v>
      </c>
      <c r="N327" s="9" t="n">
        <f aca="false">SUM(B327:M327)</f>
        <v>2694336.38</v>
      </c>
    </row>
    <row r="328" customFormat="false" ht="12.75" hidden="false" customHeight="false" outlineLevel="0" collapsed="false">
      <c r="A328" s="7" t="s">
        <v>337</v>
      </c>
      <c r="B328" s="8" t="n">
        <v>352516.29</v>
      </c>
      <c r="C328" s="8" t="n">
        <v>384983.35</v>
      </c>
      <c r="D328" s="8" t="n">
        <v>311565.86</v>
      </c>
      <c r="E328" s="8" t="n">
        <v>343055.31</v>
      </c>
      <c r="F328" s="8" t="n">
        <v>399306.88</v>
      </c>
      <c r="G328" s="8" t="n">
        <v>259209.22</v>
      </c>
      <c r="H328" s="8" t="n">
        <v>269562.35</v>
      </c>
      <c r="I328" s="8" t="n">
        <v>350694.33</v>
      </c>
      <c r="J328" s="8" t="n">
        <v>303685</v>
      </c>
      <c r="K328" s="8" t="n">
        <v>324991.82</v>
      </c>
      <c r="L328" s="8" t="n">
        <v>323979.19</v>
      </c>
      <c r="M328" s="8" t="n">
        <v>399870.83</v>
      </c>
      <c r="N328" s="9" t="n">
        <f aca="false">SUM(B328:M328)</f>
        <v>4023420.43</v>
      </c>
    </row>
    <row r="329" customFormat="false" ht="12.75" hidden="false" customHeight="false" outlineLevel="0" collapsed="false">
      <c r="A329" s="7" t="s">
        <v>338</v>
      </c>
      <c r="B329" s="8" t="n">
        <v>439756.28</v>
      </c>
      <c r="C329" s="8" t="n">
        <v>480258.2</v>
      </c>
      <c r="D329" s="8" t="n">
        <v>388671.48</v>
      </c>
      <c r="E329" s="8" t="n">
        <v>427978.31</v>
      </c>
      <c r="F329" s="8" t="n">
        <v>498446.76</v>
      </c>
      <c r="G329" s="8" t="n">
        <v>323565.68</v>
      </c>
      <c r="H329" s="8" t="n">
        <v>336489.27</v>
      </c>
      <c r="I329" s="8" t="n">
        <v>437764.69</v>
      </c>
      <c r="J329" s="8" t="n">
        <v>379083.88</v>
      </c>
      <c r="K329" s="8" t="n">
        <v>405680.77</v>
      </c>
      <c r="L329" s="8" t="n">
        <v>404416.71</v>
      </c>
      <c r="M329" s="8" t="n">
        <v>499150.74</v>
      </c>
      <c r="N329" s="9" t="n">
        <f aca="false">SUM(B329:M329)</f>
        <v>5021262.77</v>
      </c>
    </row>
    <row r="330" customFormat="false" ht="12.75" hidden="false" customHeight="false" outlineLevel="0" collapsed="false">
      <c r="A330" s="7" t="s">
        <v>339</v>
      </c>
      <c r="B330" s="8" t="n">
        <v>411269.02</v>
      </c>
      <c r="C330" s="8" t="n">
        <v>449147.25</v>
      </c>
      <c r="D330" s="8" t="n">
        <v>363493.49</v>
      </c>
      <c r="E330" s="8" t="n">
        <v>400231.17</v>
      </c>
      <c r="F330" s="8" t="n">
        <v>465858.04</v>
      </c>
      <c r="G330" s="8" t="n">
        <v>302410.77</v>
      </c>
      <c r="H330" s="8" t="n">
        <v>314489.37</v>
      </c>
      <c r="I330" s="8" t="n">
        <v>409143.36</v>
      </c>
      <c r="J330" s="8" t="n">
        <v>354299.16</v>
      </c>
      <c r="K330" s="8" t="n">
        <v>379157.09</v>
      </c>
      <c r="L330" s="8" t="n">
        <v>377975.71</v>
      </c>
      <c r="M330" s="8" t="n">
        <v>466515.96</v>
      </c>
      <c r="N330" s="9" t="n">
        <f aca="false">SUM(B330:M330)</f>
        <v>4693990.39</v>
      </c>
    </row>
    <row r="331" customFormat="false" ht="12.75" hidden="false" customHeight="false" outlineLevel="0" collapsed="false">
      <c r="A331" s="7" t="s">
        <v>340</v>
      </c>
      <c r="B331" s="8" t="n">
        <v>293763.59</v>
      </c>
      <c r="C331" s="8" t="n">
        <v>320819.47</v>
      </c>
      <c r="D331" s="8" t="n">
        <v>259638.2</v>
      </c>
      <c r="E331" s="8" t="n">
        <v>285879.41</v>
      </c>
      <c r="F331" s="8" t="n">
        <v>332755.75</v>
      </c>
      <c r="G331" s="8" t="n">
        <v>216007.69</v>
      </c>
      <c r="H331" s="8" t="n">
        <v>224635.29</v>
      </c>
      <c r="I331" s="8" t="n">
        <v>292245.27</v>
      </c>
      <c r="J331" s="8" t="n">
        <v>253070.84</v>
      </c>
      <c r="K331" s="8" t="n">
        <v>270826.53</v>
      </c>
      <c r="L331" s="8" t="n">
        <v>269982.68</v>
      </c>
      <c r="M331" s="8" t="n">
        <v>333225.68</v>
      </c>
      <c r="N331" s="9" t="n">
        <f aca="false">SUM(B331:M331)</f>
        <v>3352850.4</v>
      </c>
    </row>
    <row r="332" customFormat="false" ht="12.75" hidden="false" customHeight="false" outlineLevel="0" collapsed="false">
      <c r="A332" s="7" t="s">
        <v>341</v>
      </c>
      <c r="B332" s="8" t="n">
        <v>587527.13</v>
      </c>
      <c r="C332" s="8" t="n">
        <v>641638.89</v>
      </c>
      <c r="D332" s="8" t="n">
        <v>519276.39</v>
      </c>
      <c r="E332" s="8" t="n">
        <v>571758.79</v>
      </c>
      <c r="F332" s="8" t="n">
        <v>665511.46</v>
      </c>
      <c r="G332" s="8" t="n">
        <v>432015.35</v>
      </c>
      <c r="H332" s="8" t="n">
        <v>449270.55</v>
      </c>
      <c r="I332" s="8" t="n">
        <v>584490.51</v>
      </c>
      <c r="J332" s="8" t="n">
        <v>506141.65</v>
      </c>
      <c r="K332" s="8" t="n">
        <v>541653</v>
      </c>
      <c r="L332" s="8" t="n">
        <v>539965.27</v>
      </c>
      <c r="M332" s="8" t="n">
        <v>666451.36</v>
      </c>
      <c r="N332" s="9" t="n">
        <f aca="false">SUM(B332:M332)</f>
        <v>6705700.35</v>
      </c>
    </row>
    <row r="333" customFormat="false" ht="12.75" hidden="false" customHeight="false" outlineLevel="0" collapsed="false">
      <c r="A333" s="7" t="s">
        <v>342</v>
      </c>
      <c r="B333" s="8" t="n">
        <v>293763.59</v>
      </c>
      <c r="C333" s="8" t="n">
        <v>320819.47</v>
      </c>
      <c r="D333" s="8" t="n">
        <v>259638.2</v>
      </c>
      <c r="E333" s="8" t="n">
        <v>285879.41</v>
      </c>
      <c r="F333" s="8" t="n">
        <v>332755.75</v>
      </c>
      <c r="G333" s="8" t="n">
        <v>216007.69</v>
      </c>
      <c r="H333" s="8" t="n">
        <v>224635.29</v>
      </c>
      <c r="I333" s="8" t="n">
        <v>292245.27</v>
      </c>
      <c r="J333" s="8" t="n">
        <v>253070.84</v>
      </c>
      <c r="K333" s="8" t="n">
        <v>270826.53</v>
      </c>
      <c r="L333" s="8" t="n">
        <v>269982.68</v>
      </c>
      <c r="M333" s="8" t="n">
        <v>333225.68</v>
      </c>
      <c r="N333" s="9" t="n">
        <f aca="false">SUM(B333:M333)</f>
        <v>3352850.4</v>
      </c>
    </row>
    <row r="334" customFormat="false" ht="12.75" hidden="false" customHeight="false" outlineLevel="0" collapsed="false">
      <c r="A334" s="7" t="s">
        <v>343</v>
      </c>
      <c r="B334" s="8" t="n">
        <v>289595.61</v>
      </c>
      <c r="C334" s="8" t="n">
        <v>316267.61</v>
      </c>
      <c r="D334" s="8" t="n">
        <v>255954.43</v>
      </c>
      <c r="E334" s="8" t="n">
        <v>281839.38</v>
      </c>
      <c r="F334" s="8" t="n">
        <v>328245.45</v>
      </c>
      <c r="G334" s="8" t="n">
        <v>213079.85</v>
      </c>
      <c r="H334" s="8" t="n">
        <v>221590.52</v>
      </c>
      <c r="I334" s="8" t="n">
        <v>288284.1</v>
      </c>
      <c r="J334" s="8" t="n">
        <v>249640.64</v>
      </c>
      <c r="K334" s="8" t="n">
        <v>267155.65</v>
      </c>
      <c r="L334" s="8" t="n">
        <v>266323.23</v>
      </c>
      <c r="M334" s="8" t="n">
        <v>328709.05</v>
      </c>
      <c r="N334" s="9" t="n">
        <f aca="false">SUM(B334:M334)</f>
        <v>3306685.52</v>
      </c>
    </row>
    <row r="335" customFormat="false" ht="12.75" hidden="false" customHeight="false" outlineLevel="0" collapsed="false">
      <c r="A335" s="7" t="s">
        <v>344</v>
      </c>
      <c r="B335" s="8" t="n">
        <v>293763.59</v>
      </c>
      <c r="C335" s="8" t="n">
        <v>320819.47</v>
      </c>
      <c r="D335" s="8" t="n">
        <v>259638.2</v>
      </c>
      <c r="E335" s="8" t="n">
        <v>285879.41</v>
      </c>
      <c r="F335" s="8" t="n">
        <v>332755.75</v>
      </c>
      <c r="G335" s="8" t="n">
        <v>216007.69</v>
      </c>
      <c r="H335" s="8" t="n">
        <v>224635.29</v>
      </c>
      <c r="I335" s="8" t="n">
        <v>292245.27</v>
      </c>
      <c r="J335" s="8" t="n">
        <v>253070.84</v>
      </c>
      <c r="K335" s="8" t="n">
        <v>270826.53</v>
      </c>
      <c r="L335" s="8" t="n">
        <v>269982.68</v>
      </c>
      <c r="M335" s="8" t="n">
        <v>333225.68</v>
      </c>
      <c r="N335" s="9" t="n">
        <f aca="false">SUM(B335:M335)</f>
        <v>3352850.4</v>
      </c>
    </row>
    <row r="336" customFormat="false" ht="12.75" hidden="false" customHeight="false" outlineLevel="0" collapsed="false">
      <c r="A336" s="7" t="s">
        <v>345</v>
      </c>
      <c r="B336" s="8" t="n">
        <v>235966.79</v>
      </c>
      <c r="C336" s="8" t="n">
        <v>257699.54</v>
      </c>
      <c r="D336" s="8" t="n">
        <v>208555.46</v>
      </c>
      <c r="E336" s="8" t="n">
        <v>229646.91</v>
      </c>
      <c r="F336" s="8" t="n">
        <v>267459.26</v>
      </c>
      <c r="G336" s="8" t="n">
        <v>173620.62</v>
      </c>
      <c r="H336" s="8" t="n">
        <v>180555.23</v>
      </c>
      <c r="I336" s="8" t="n">
        <v>234898.16</v>
      </c>
      <c r="J336" s="8" t="n">
        <v>203410.88</v>
      </c>
      <c r="K336" s="8" t="n">
        <v>217682.39</v>
      </c>
      <c r="L336" s="8" t="n">
        <v>217004.13</v>
      </c>
      <c r="M336" s="8" t="n">
        <v>267837.01</v>
      </c>
      <c r="N336" s="9" t="n">
        <f aca="false">SUM(B336:M336)</f>
        <v>2694336.38</v>
      </c>
    </row>
    <row r="337" customFormat="false" ht="12.75" hidden="false" customHeight="false" outlineLevel="0" collapsed="false">
      <c r="A337" s="7" t="s">
        <v>346</v>
      </c>
      <c r="B337" s="8" t="n">
        <v>470021.71</v>
      </c>
      <c r="C337" s="8" t="n">
        <v>513311.13</v>
      </c>
      <c r="D337" s="8" t="n">
        <v>415421.1</v>
      </c>
      <c r="E337" s="8" t="n">
        <v>457407.03</v>
      </c>
      <c r="F337" s="8" t="n">
        <v>532409.18</v>
      </c>
      <c r="G337" s="8" t="n">
        <v>345612.32</v>
      </c>
      <c r="H337" s="8" t="n">
        <v>359416.45</v>
      </c>
      <c r="I337" s="8" t="n">
        <v>467592.44</v>
      </c>
      <c r="J337" s="8" t="n">
        <v>404913.33</v>
      </c>
      <c r="K337" s="8" t="n">
        <v>433322.43</v>
      </c>
      <c r="L337" s="8" t="n">
        <v>431972.27</v>
      </c>
      <c r="M337" s="8" t="n">
        <v>533161.1</v>
      </c>
      <c r="N337" s="9" t="n">
        <f aca="false">SUM(B337:M337)</f>
        <v>5364560.49</v>
      </c>
    </row>
    <row r="338" customFormat="false" ht="12.75" hidden="false" customHeight="false" outlineLevel="0" collapsed="false">
      <c r="A338" s="7" t="s">
        <v>347</v>
      </c>
      <c r="B338" s="8" t="n">
        <v>176258.17</v>
      </c>
      <c r="C338" s="8" t="n">
        <v>192491.7</v>
      </c>
      <c r="D338" s="8" t="n">
        <v>155782.94</v>
      </c>
      <c r="E338" s="8" t="n">
        <v>171527.66</v>
      </c>
      <c r="F338" s="8" t="n">
        <v>199653.47</v>
      </c>
      <c r="G338" s="8" t="n">
        <v>129604.63</v>
      </c>
      <c r="H338" s="8" t="n">
        <v>134781.2</v>
      </c>
      <c r="I338" s="8" t="n">
        <v>175347.19</v>
      </c>
      <c r="J338" s="8" t="n">
        <v>151842.51</v>
      </c>
      <c r="K338" s="8" t="n">
        <v>162495.95</v>
      </c>
      <c r="L338" s="8" t="n">
        <v>161989.59</v>
      </c>
      <c r="M338" s="8" t="n">
        <v>199935.44</v>
      </c>
      <c r="N338" s="9" t="n">
        <f aca="false">SUM(B338:M338)</f>
        <v>2011710.45</v>
      </c>
    </row>
    <row r="339" customFormat="false" ht="12.75" hidden="false" customHeight="false" outlineLevel="0" collapsed="false">
      <c r="A339" s="7" t="s">
        <v>348</v>
      </c>
      <c r="B339" s="8" t="n">
        <v>418304.75</v>
      </c>
      <c r="C339" s="8" t="n">
        <v>456830.98</v>
      </c>
      <c r="D339" s="8" t="n">
        <v>369711.91</v>
      </c>
      <c r="E339" s="8" t="n">
        <v>407101.33</v>
      </c>
      <c r="F339" s="8" t="n">
        <v>474132.29</v>
      </c>
      <c r="G339" s="8" t="n">
        <v>307782</v>
      </c>
      <c r="H339" s="8" t="n">
        <v>320075.16</v>
      </c>
      <c r="I339" s="8" t="n">
        <v>416410.32</v>
      </c>
      <c r="J339" s="8" t="n">
        <v>360592.01</v>
      </c>
      <c r="K339" s="8" t="n">
        <v>385891.45</v>
      </c>
      <c r="L339" s="8" t="n">
        <v>384689.08</v>
      </c>
      <c r="M339" s="8" t="n">
        <v>474801.93</v>
      </c>
      <c r="N339" s="9" t="n">
        <f aca="false">SUM(B339:M339)</f>
        <v>4776323.21</v>
      </c>
    </row>
    <row r="340" customFormat="false" ht="12.75" hidden="false" customHeight="false" outlineLevel="0" collapsed="false">
      <c r="A340" s="7" t="s">
        <v>349</v>
      </c>
      <c r="B340" s="8" t="n">
        <v>235010.89</v>
      </c>
      <c r="C340" s="8" t="n">
        <v>256655.57</v>
      </c>
      <c r="D340" s="8" t="n">
        <v>207710.58</v>
      </c>
      <c r="E340" s="8" t="n">
        <v>228703.55</v>
      </c>
      <c r="F340" s="8" t="n">
        <v>266204.61</v>
      </c>
      <c r="G340" s="8" t="n">
        <v>172806.15</v>
      </c>
      <c r="H340" s="8" t="n">
        <v>179708.25</v>
      </c>
      <c r="I340" s="8" t="n">
        <v>233796.24</v>
      </c>
      <c r="J340" s="8" t="n">
        <v>202456.69</v>
      </c>
      <c r="K340" s="8" t="n">
        <v>216661.24</v>
      </c>
      <c r="L340" s="8" t="n">
        <v>215986.15</v>
      </c>
      <c r="M340" s="8" t="n">
        <v>266580.59</v>
      </c>
      <c r="N340" s="9" t="n">
        <f aca="false">SUM(B340:M340)</f>
        <v>2682280.51</v>
      </c>
    </row>
    <row r="341" customFormat="false" ht="12.75" hidden="false" customHeight="false" outlineLevel="0" collapsed="false">
      <c r="A341" s="7" t="s">
        <v>350</v>
      </c>
      <c r="B341" s="8" t="n">
        <v>13547839.36</v>
      </c>
      <c r="C341" s="8" t="n">
        <v>14795607.38</v>
      </c>
      <c r="D341" s="8" t="n">
        <v>11974039.53</v>
      </c>
      <c r="E341" s="8" t="n">
        <v>13189724.63</v>
      </c>
      <c r="F341" s="8" t="n">
        <v>15361469.35</v>
      </c>
      <c r="G341" s="8" t="n">
        <v>9971865.28</v>
      </c>
      <c r="H341" s="8" t="n">
        <v>10370153.29</v>
      </c>
      <c r="I341" s="8" t="n">
        <v>13491328.02</v>
      </c>
      <c r="J341" s="8" t="n">
        <v>11682863.29</v>
      </c>
      <c r="K341" s="8" t="n">
        <v>12502543.64</v>
      </c>
      <c r="L341" s="8" t="n">
        <v>12463587.68</v>
      </c>
      <c r="M341" s="8" t="n">
        <v>15383164.83</v>
      </c>
      <c r="N341" s="9" t="n">
        <f aca="false">SUM(B341:M341)</f>
        <v>154734186.28</v>
      </c>
    </row>
    <row r="342" customFormat="false" ht="12.75" hidden="false" customHeight="false" outlineLevel="0" collapsed="false">
      <c r="A342" s="7" t="s">
        <v>351</v>
      </c>
      <c r="B342" s="8" t="n">
        <v>352516.29</v>
      </c>
      <c r="C342" s="8" t="n">
        <v>384983.35</v>
      </c>
      <c r="D342" s="8" t="n">
        <v>311565.86</v>
      </c>
      <c r="E342" s="8" t="n">
        <v>343055.31</v>
      </c>
      <c r="F342" s="8" t="n">
        <v>399306.88</v>
      </c>
      <c r="G342" s="8" t="n">
        <v>259209.22</v>
      </c>
      <c r="H342" s="8" t="n">
        <v>269562.35</v>
      </c>
      <c r="I342" s="8" t="n">
        <v>350694.33</v>
      </c>
      <c r="J342" s="8" t="n">
        <v>303685</v>
      </c>
      <c r="K342" s="8" t="n">
        <v>324991.82</v>
      </c>
      <c r="L342" s="8" t="n">
        <v>323979.19</v>
      </c>
      <c r="M342" s="8" t="n">
        <v>399870.83</v>
      </c>
      <c r="N342" s="9" t="n">
        <f aca="false">SUM(B342:M342)</f>
        <v>4023420.43</v>
      </c>
    </row>
    <row r="343" customFormat="false" ht="12.75" hidden="false" customHeight="false" outlineLevel="0" collapsed="false">
      <c r="A343" s="7" t="s">
        <v>352</v>
      </c>
      <c r="B343" s="8" t="n">
        <v>352516.29</v>
      </c>
      <c r="C343" s="8" t="n">
        <v>384983.35</v>
      </c>
      <c r="D343" s="8" t="n">
        <v>311565.86</v>
      </c>
      <c r="E343" s="8" t="n">
        <v>343055.31</v>
      </c>
      <c r="F343" s="8" t="n">
        <v>399306.88</v>
      </c>
      <c r="G343" s="8" t="n">
        <v>259209.22</v>
      </c>
      <c r="H343" s="8" t="n">
        <v>269562.35</v>
      </c>
      <c r="I343" s="8" t="n">
        <v>350694.33</v>
      </c>
      <c r="J343" s="8" t="n">
        <v>303685</v>
      </c>
      <c r="K343" s="8" t="n">
        <v>324991.82</v>
      </c>
      <c r="L343" s="8" t="n">
        <v>323979.19</v>
      </c>
      <c r="M343" s="8" t="n">
        <v>399870.83</v>
      </c>
      <c r="N343" s="9" t="n">
        <f aca="false">SUM(B343:M343)</f>
        <v>4023420.43</v>
      </c>
    </row>
    <row r="344" customFormat="false" ht="12.75" hidden="false" customHeight="false" outlineLevel="0" collapsed="false">
      <c r="A344" s="7" t="s">
        <v>353</v>
      </c>
      <c r="B344" s="8" t="n">
        <v>411269.02</v>
      </c>
      <c r="C344" s="8" t="n">
        <v>449147.25</v>
      </c>
      <c r="D344" s="8" t="n">
        <v>363493.49</v>
      </c>
      <c r="E344" s="8" t="n">
        <v>400231.17</v>
      </c>
      <c r="F344" s="8" t="n">
        <v>465858.04</v>
      </c>
      <c r="G344" s="8" t="n">
        <v>302410.77</v>
      </c>
      <c r="H344" s="8" t="n">
        <v>314489.37</v>
      </c>
      <c r="I344" s="8" t="n">
        <v>409143.36</v>
      </c>
      <c r="J344" s="8" t="n">
        <v>354299.16</v>
      </c>
      <c r="K344" s="8" t="n">
        <v>379157.09</v>
      </c>
      <c r="L344" s="8" t="n">
        <v>377975.71</v>
      </c>
      <c r="M344" s="8" t="n">
        <v>466515.96</v>
      </c>
      <c r="N344" s="9" t="n">
        <f aca="false">SUM(B344:M344)</f>
        <v>4693990.39</v>
      </c>
    </row>
    <row r="345" customFormat="false" ht="12.75" hidden="false" customHeight="false" outlineLevel="0" collapsed="false">
      <c r="A345" s="7" t="s">
        <v>354</v>
      </c>
      <c r="B345" s="8" t="n">
        <v>176258.17</v>
      </c>
      <c r="C345" s="8" t="n">
        <v>192491.7</v>
      </c>
      <c r="D345" s="8" t="n">
        <v>155782.94</v>
      </c>
      <c r="E345" s="8" t="n">
        <v>171527.66</v>
      </c>
      <c r="F345" s="8" t="n">
        <v>199653.47</v>
      </c>
      <c r="G345" s="8" t="n">
        <v>129604.63</v>
      </c>
      <c r="H345" s="8" t="n">
        <v>134781.2</v>
      </c>
      <c r="I345" s="8" t="n">
        <v>175347.19</v>
      </c>
      <c r="J345" s="8" t="n">
        <v>151842.51</v>
      </c>
      <c r="K345" s="8" t="n">
        <v>162495.95</v>
      </c>
      <c r="L345" s="8" t="n">
        <v>161989.59</v>
      </c>
      <c r="M345" s="8" t="n">
        <v>199935.44</v>
      </c>
      <c r="N345" s="9" t="n">
        <f aca="false">SUM(B345:M345)</f>
        <v>2011710.45</v>
      </c>
    </row>
    <row r="346" customFormat="false" ht="12.75" hidden="false" customHeight="false" outlineLevel="0" collapsed="false">
      <c r="A346" s="7" t="s">
        <v>355</v>
      </c>
      <c r="B346" s="8" t="n">
        <v>235010.89</v>
      </c>
      <c r="C346" s="8" t="n">
        <v>256655.57</v>
      </c>
      <c r="D346" s="8" t="n">
        <v>207710.58</v>
      </c>
      <c r="E346" s="8" t="n">
        <v>228703.55</v>
      </c>
      <c r="F346" s="8" t="n">
        <v>266204.61</v>
      </c>
      <c r="G346" s="8" t="n">
        <v>172806.15</v>
      </c>
      <c r="H346" s="8" t="n">
        <v>179708.25</v>
      </c>
      <c r="I346" s="8" t="n">
        <v>233796.24</v>
      </c>
      <c r="J346" s="8" t="n">
        <v>202456.69</v>
      </c>
      <c r="K346" s="8" t="n">
        <v>216661.24</v>
      </c>
      <c r="L346" s="8" t="n">
        <v>215986.15</v>
      </c>
      <c r="M346" s="8" t="n">
        <v>266580.59</v>
      </c>
      <c r="N346" s="9" t="n">
        <f aca="false">SUM(B346:M346)</f>
        <v>2682280.51</v>
      </c>
    </row>
    <row r="347" customFormat="false" ht="12.75" hidden="false" customHeight="false" outlineLevel="0" collapsed="false">
      <c r="A347" s="7" t="s">
        <v>356</v>
      </c>
      <c r="B347" s="8" t="n">
        <v>289595.61</v>
      </c>
      <c r="C347" s="8" t="n">
        <v>316267.61</v>
      </c>
      <c r="D347" s="8" t="n">
        <v>255954.43</v>
      </c>
      <c r="E347" s="8" t="n">
        <v>281839.38</v>
      </c>
      <c r="F347" s="8" t="n">
        <v>328245.45</v>
      </c>
      <c r="G347" s="8" t="n">
        <v>213079.85</v>
      </c>
      <c r="H347" s="8" t="n">
        <v>221590.52</v>
      </c>
      <c r="I347" s="8" t="n">
        <v>288284.1</v>
      </c>
      <c r="J347" s="8" t="n">
        <v>249640.64</v>
      </c>
      <c r="K347" s="8" t="n">
        <v>267155.65</v>
      </c>
      <c r="L347" s="8" t="n">
        <v>266323.23</v>
      </c>
      <c r="M347" s="8" t="n">
        <v>328709.05</v>
      </c>
      <c r="N347" s="9" t="n">
        <f aca="false">SUM(B347:M347)</f>
        <v>3306685.52</v>
      </c>
    </row>
    <row r="348" customFormat="false" ht="12.75" hidden="false" customHeight="false" outlineLevel="0" collapsed="false">
      <c r="A348" s="7" t="s">
        <v>357</v>
      </c>
      <c r="B348" s="8" t="n">
        <v>504110.84</v>
      </c>
      <c r="C348" s="8" t="n">
        <v>550539.87</v>
      </c>
      <c r="D348" s="8" t="n">
        <v>445550.24</v>
      </c>
      <c r="E348" s="8" t="n">
        <v>490609.27</v>
      </c>
      <c r="F348" s="8" t="n">
        <v>571390.17</v>
      </c>
      <c r="G348" s="8" t="n">
        <v>370916.73</v>
      </c>
      <c r="H348" s="8" t="n">
        <v>385731.6</v>
      </c>
      <c r="I348" s="8" t="n">
        <v>501827.82</v>
      </c>
      <c r="J348" s="8" t="n">
        <v>434559.58</v>
      </c>
      <c r="K348" s="8" t="n">
        <v>465048.67</v>
      </c>
      <c r="L348" s="8" t="n">
        <v>463599.64</v>
      </c>
      <c r="M348" s="8" t="n">
        <v>572197.19</v>
      </c>
      <c r="N348" s="9" t="n">
        <f aca="false">SUM(B348:M348)</f>
        <v>5756081.62</v>
      </c>
    </row>
    <row r="349" customFormat="false" ht="12.75" hidden="false" customHeight="false" outlineLevel="0" collapsed="false">
      <c r="A349" s="7" t="s">
        <v>358</v>
      </c>
      <c r="B349" s="8" t="n">
        <v>411269.02</v>
      </c>
      <c r="C349" s="8" t="n">
        <v>449147.25</v>
      </c>
      <c r="D349" s="8" t="n">
        <v>363493.49</v>
      </c>
      <c r="E349" s="8" t="n">
        <v>400231.17</v>
      </c>
      <c r="F349" s="8" t="n">
        <v>465858.04</v>
      </c>
      <c r="G349" s="8" t="n">
        <v>302410.77</v>
      </c>
      <c r="H349" s="8" t="n">
        <v>314489.37</v>
      </c>
      <c r="I349" s="8" t="n">
        <v>409143.36</v>
      </c>
      <c r="J349" s="8" t="n">
        <v>354299.16</v>
      </c>
      <c r="K349" s="8" t="n">
        <v>379157.09</v>
      </c>
      <c r="L349" s="8" t="n">
        <v>377975.71</v>
      </c>
      <c r="M349" s="8" t="n">
        <v>466515.96</v>
      </c>
      <c r="N349" s="9" t="n">
        <f aca="false">SUM(B349:M349)</f>
        <v>4693990.39</v>
      </c>
    </row>
    <row r="350" customFormat="false" ht="12.75" hidden="false" customHeight="false" outlineLevel="0" collapsed="false">
      <c r="A350" s="7" t="s">
        <v>359</v>
      </c>
      <c r="B350" s="8" t="n">
        <v>182338</v>
      </c>
      <c r="C350" s="8" t="n">
        <v>199131.48</v>
      </c>
      <c r="D350" s="8" t="n">
        <v>161156.51</v>
      </c>
      <c r="E350" s="8" t="n">
        <v>177454.45</v>
      </c>
      <c r="F350" s="8" t="n">
        <v>206673.08</v>
      </c>
      <c r="G350" s="8" t="n">
        <v>134161.38</v>
      </c>
      <c r="H350" s="8" t="n">
        <v>139519.97</v>
      </c>
      <c r="I350" s="8" t="n">
        <v>181512.22</v>
      </c>
      <c r="J350" s="8" t="n">
        <v>157181.15</v>
      </c>
      <c r="K350" s="8" t="n">
        <v>168209.14</v>
      </c>
      <c r="L350" s="8" t="n">
        <v>167685.02</v>
      </c>
      <c r="M350" s="8" t="n">
        <v>206964.98</v>
      </c>
      <c r="N350" s="9" t="n">
        <f aca="false">SUM(B350:M350)</f>
        <v>2081987.38</v>
      </c>
    </row>
    <row r="351" customFormat="false" ht="12.75" hidden="false" customHeight="false" outlineLevel="0" collapsed="false">
      <c r="A351" s="7" t="s">
        <v>360</v>
      </c>
      <c r="B351" s="8" t="n">
        <v>470021.71</v>
      </c>
      <c r="C351" s="8" t="n">
        <v>513311.13</v>
      </c>
      <c r="D351" s="8" t="n">
        <v>415421.1</v>
      </c>
      <c r="E351" s="8" t="n">
        <v>457407.03</v>
      </c>
      <c r="F351" s="8" t="n">
        <v>532409.18</v>
      </c>
      <c r="G351" s="8" t="n">
        <v>345612.32</v>
      </c>
      <c r="H351" s="8" t="n">
        <v>359416.45</v>
      </c>
      <c r="I351" s="8" t="n">
        <v>467592.44</v>
      </c>
      <c r="J351" s="8" t="n">
        <v>404913.33</v>
      </c>
      <c r="K351" s="8" t="n">
        <v>433322.43</v>
      </c>
      <c r="L351" s="8" t="n">
        <v>431972.27</v>
      </c>
      <c r="M351" s="8" t="n">
        <v>533161.1</v>
      </c>
      <c r="N351" s="9" t="n">
        <f aca="false">SUM(B351:M351)</f>
        <v>5364560.49</v>
      </c>
    </row>
    <row r="352" customFormat="false" ht="12.75" hidden="false" customHeight="false" outlineLevel="0" collapsed="false">
      <c r="A352" s="7" t="s">
        <v>361</v>
      </c>
      <c r="B352" s="8" t="n">
        <v>396853.21</v>
      </c>
      <c r="C352" s="8" t="n">
        <v>433403.75</v>
      </c>
      <c r="D352" s="8" t="n">
        <v>350752.31</v>
      </c>
      <c r="E352" s="8" t="n">
        <v>386224.32</v>
      </c>
      <c r="F352" s="8" t="n">
        <v>449817.81</v>
      </c>
      <c r="G352" s="8" t="n">
        <v>291998.31</v>
      </c>
      <c r="H352" s="8" t="n">
        <v>303661.05</v>
      </c>
      <c r="I352" s="8" t="n">
        <v>395055.94</v>
      </c>
      <c r="J352" s="8" t="n">
        <v>342100.09</v>
      </c>
      <c r="K352" s="8" t="n">
        <v>366102.18</v>
      </c>
      <c r="L352" s="8" t="n">
        <v>364961.45</v>
      </c>
      <c r="M352" s="8" t="n">
        <v>450453.12</v>
      </c>
      <c r="N352" s="9" t="n">
        <f aca="false">SUM(B352:M352)</f>
        <v>4531383.54</v>
      </c>
    </row>
    <row r="353" customFormat="false" ht="12.75" hidden="false" customHeight="false" outlineLevel="0" collapsed="false">
      <c r="A353" s="7" t="s">
        <v>362</v>
      </c>
      <c r="B353" s="8" t="n">
        <v>182338</v>
      </c>
      <c r="C353" s="8" t="n">
        <v>199131.48</v>
      </c>
      <c r="D353" s="8" t="n">
        <v>161156.51</v>
      </c>
      <c r="E353" s="8" t="n">
        <v>177454.45</v>
      </c>
      <c r="F353" s="8" t="n">
        <v>206673.08</v>
      </c>
      <c r="G353" s="8" t="n">
        <v>134161.38</v>
      </c>
      <c r="H353" s="8" t="n">
        <v>139519.97</v>
      </c>
      <c r="I353" s="8" t="n">
        <v>181512.22</v>
      </c>
      <c r="J353" s="8" t="n">
        <v>157181.15</v>
      </c>
      <c r="K353" s="8" t="n">
        <v>168209.14</v>
      </c>
      <c r="L353" s="8" t="n">
        <v>167685.02</v>
      </c>
      <c r="M353" s="8" t="n">
        <v>206964.98</v>
      </c>
      <c r="N353" s="9" t="n">
        <f aca="false">SUM(B353:M353)</f>
        <v>2081987.38</v>
      </c>
    </row>
    <row r="354" customFormat="false" ht="12.75" hidden="false" customHeight="false" outlineLevel="0" collapsed="false">
      <c r="A354" s="7" t="s">
        <v>363</v>
      </c>
      <c r="B354" s="8" t="n">
        <v>611368.45</v>
      </c>
      <c r="C354" s="8" t="n">
        <v>667675.99</v>
      </c>
      <c r="D354" s="8" t="n">
        <v>540348.15</v>
      </c>
      <c r="E354" s="8" t="n">
        <v>594994.21</v>
      </c>
      <c r="F354" s="8" t="n">
        <v>692962.56</v>
      </c>
      <c r="G354" s="8" t="n">
        <v>449835.18</v>
      </c>
      <c r="H354" s="8" t="n">
        <v>467802.12</v>
      </c>
      <c r="I354" s="8" t="n">
        <v>608599.67</v>
      </c>
      <c r="J354" s="8" t="n">
        <v>527019.04</v>
      </c>
      <c r="K354" s="8" t="n">
        <v>563995.18</v>
      </c>
      <c r="L354" s="8" t="n">
        <v>562237.87</v>
      </c>
      <c r="M354" s="8" t="n">
        <v>693941.26</v>
      </c>
      <c r="N354" s="9" t="n">
        <f aca="false">SUM(B354:M354)</f>
        <v>6980779.68</v>
      </c>
    </row>
    <row r="355" customFormat="false" ht="12.75" hidden="false" customHeight="false" outlineLevel="0" collapsed="false">
      <c r="A355" s="7" t="s">
        <v>364</v>
      </c>
      <c r="B355" s="8" t="n">
        <v>763785.25</v>
      </c>
      <c r="C355" s="8" t="n">
        <v>834130.55</v>
      </c>
      <c r="D355" s="8" t="n">
        <v>675059.28</v>
      </c>
      <c r="E355" s="8" t="n">
        <v>743286.39</v>
      </c>
      <c r="F355" s="8" t="n">
        <v>865164.86</v>
      </c>
      <c r="G355" s="8" t="n">
        <v>561619.95</v>
      </c>
      <c r="H355" s="8" t="n">
        <v>584051.69</v>
      </c>
      <c r="I355" s="8" t="n">
        <v>759837.68</v>
      </c>
      <c r="J355" s="8" t="n">
        <v>657984.14</v>
      </c>
      <c r="K355" s="8" t="n">
        <v>704148.88</v>
      </c>
      <c r="L355" s="8" t="n">
        <v>701954.87</v>
      </c>
      <c r="M355" s="8" t="n">
        <v>866386.76</v>
      </c>
      <c r="N355" s="9" t="n">
        <f aca="false">SUM(B355:M355)</f>
        <v>8717410.3</v>
      </c>
    </row>
    <row r="356" customFormat="false" ht="12.75" hidden="false" customHeight="false" outlineLevel="0" collapsed="false">
      <c r="A356" s="7" t="s">
        <v>365</v>
      </c>
      <c r="B356" s="8" t="n">
        <v>528774.43</v>
      </c>
      <c r="C356" s="8" t="n">
        <v>577475.01</v>
      </c>
      <c r="D356" s="8" t="n">
        <v>467348.76</v>
      </c>
      <c r="E356" s="8" t="n">
        <v>514582.91</v>
      </c>
      <c r="F356" s="8" t="n">
        <v>598960.34</v>
      </c>
      <c r="G356" s="8" t="n">
        <v>388813.82</v>
      </c>
      <c r="H356" s="8" t="n">
        <v>404343.53</v>
      </c>
      <c r="I356" s="8" t="n">
        <v>526041.47</v>
      </c>
      <c r="J356" s="8" t="n">
        <v>455527.49</v>
      </c>
      <c r="K356" s="8" t="n">
        <v>487487.7</v>
      </c>
      <c r="L356" s="8" t="n">
        <v>485968.76</v>
      </c>
      <c r="M356" s="8" t="n">
        <v>599806.23</v>
      </c>
      <c r="N356" s="9" t="n">
        <f aca="false">SUM(B356:M356)</f>
        <v>6035130.45</v>
      </c>
    </row>
    <row r="357" customFormat="false" ht="12.75" hidden="false" customHeight="false" outlineLevel="0" collapsed="false">
      <c r="A357" s="7" t="s">
        <v>366</v>
      </c>
      <c r="B357" s="8" t="n">
        <v>352516.29</v>
      </c>
      <c r="C357" s="8" t="n">
        <v>384983.35</v>
      </c>
      <c r="D357" s="8" t="n">
        <v>311565.86</v>
      </c>
      <c r="E357" s="8" t="n">
        <v>343055.31</v>
      </c>
      <c r="F357" s="8" t="n">
        <v>399306.88</v>
      </c>
      <c r="G357" s="8" t="n">
        <v>259209.22</v>
      </c>
      <c r="H357" s="8" t="n">
        <v>269562.35</v>
      </c>
      <c r="I357" s="8" t="n">
        <v>350694.33</v>
      </c>
      <c r="J357" s="8" t="n">
        <v>303685</v>
      </c>
      <c r="K357" s="8" t="n">
        <v>324991.82</v>
      </c>
      <c r="L357" s="8" t="n">
        <v>323979.19</v>
      </c>
      <c r="M357" s="8" t="n">
        <v>399870.83</v>
      </c>
      <c r="N357" s="9" t="n">
        <f aca="false">SUM(B357:M357)</f>
        <v>4023420.43</v>
      </c>
    </row>
    <row r="358" customFormat="false" ht="12.75" hidden="false" customHeight="false" outlineLevel="0" collapsed="false">
      <c r="A358" s="7" t="s">
        <v>367</v>
      </c>
      <c r="B358" s="8" t="n">
        <v>182338</v>
      </c>
      <c r="C358" s="8" t="n">
        <v>199131.48</v>
      </c>
      <c r="D358" s="8" t="n">
        <v>161156.51</v>
      </c>
      <c r="E358" s="8" t="n">
        <v>177454.45</v>
      </c>
      <c r="F358" s="8" t="n">
        <v>206673.08</v>
      </c>
      <c r="G358" s="8" t="n">
        <v>134161.38</v>
      </c>
      <c r="H358" s="8" t="n">
        <v>139519.97</v>
      </c>
      <c r="I358" s="8" t="n">
        <v>181512.22</v>
      </c>
      <c r="J358" s="8" t="n">
        <v>157181.15</v>
      </c>
      <c r="K358" s="8" t="n">
        <v>168209.14</v>
      </c>
      <c r="L358" s="8" t="n">
        <v>167685.02</v>
      </c>
      <c r="M358" s="8" t="n">
        <v>206964.98</v>
      </c>
      <c r="N358" s="9" t="n">
        <f aca="false">SUM(B358:M358)</f>
        <v>2081987.38</v>
      </c>
    </row>
    <row r="359" customFormat="false" ht="12.75" hidden="false" customHeight="false" outlineLevel="0" collapsed="false">
      <c r="A359" s="7" t="s">
        <v>368</v>
      </c>
      <c r="B359" s="8" t="n">
        <v>343224.41</v>
      </c>
      <c r="C359" s="8" t="n">
        <v>374835.68</v>
      </c>
      <c r="D359" s="8" t="n">
        <v>303353.37</v>
      </c>
      <c r="E359" s="8" t="n">
        <v>334031.87</v>
      </c>
      <c r="F359" s="8" t="n">
        <v>389031.64</v>
      </c>
      <c r="G359" s="8" t="n">
        <v>252539.07</v>
      </c>
      <c r="H359" s="8" t="n">
        <v>262625.78</v>
      </c>
      <c r="I359" s="8" t="n">
        <v>341670.02</v>
      </c>
      <c r="J359" s="8" t="n">
        <v>295870.36</v>
      </c>
      <c r="K359" s="8" t="n">
        <v>316628.91</v>
      </c>
      <c r="L359" s="8" t="n">
        <v>315642.34</v>
      </c>
      <c r="M359" s="8" t="n">
        <v>389581.08</v>
      </c>
      <c r="N359" s="9" t="n">
        <f aca="false">SUM(B359:M359)</f>
        <v>3919034.53</v>
      </c>
    </row>
    <row r="360" customFormat="false" ht="12.75" hidden="false" customHeight="false" outlineLevel="0" collapsed="false">
      <c r="A360" s="7" t="s">
        <v>369</v>
      </c>
      <c r="B360" s="8" t="n">
        <v>289595.61</v>
      </c>
      <c r="C360" s="8" t="n">
        <v>316267.61</v>
      </c>
      <c r="D360" s="8" t="n">
        <v>255954.43</v>
      </c>
      <c r="E360" s="8" t="n">
        <v>281839.38</v>
      </c>
      <c r="F360" s="8" t="n">
        <v>328245.45</v>
      </c>
      <c r="G360" s="8" t="n">
        <v>213079.85</v>
      </c>
      <c r="H360" s="8" t="n">
        <v>221590.52</v>
      </c>
      <c r="I360" s="8" t="n">
        <v>288284.1</v>
      </c>
      <c r="J360" s="8" t="n">
        <v>249640.64</v>
      </c>
      <c r="K360" s="8" t="n">
        <v>267155.65</v>
      </c>
      <c r="L360" s="8" t="n">
        <v>266323.23</v>
      </c>
      <c r="M360" s="8" t="n">
        <v>328709.05</v>
      </c>
      <c r="N360" s="9" t="n">
        <f aca="false">SUM(B360:M360)</f>
        <v>3306685.52</v>
      </c>
    </row>
    <row r="361" customFormat="false" ht="12.75" hidden="false" customHeight="false" outlineLevel="0" collapsed="false">
      <c r="A361" s="7" t="s">
        <v>370</v>
      </c>
      <c r="B361" s="8" t="n">
        <v>235966.79</v>
      </c>
      <c r="C361" s="8" t="n">
        <v>257699.54</v>
      </c>
      <c r="D361" s="8" t="n">
        <v>208555.46</v>
      </c>
      <c r="E361" s="8" t="n">
        <v>229646.91</v>
      </c>
      <c r="F361" s="8" t="n">
        <v>267459.26</v>
      </c>
      <c r="G361" s="8" t="n">
        <v>173620.62</v>
      </c>
      <c r="H361" s="8" t="n">
        <v>180555.23</v>
      </c>
      <c r="I361" s="8" t="n">
        <v>234898.16</v>
      </c>
      <c r="J361" s="8" t="n">
        <v>203410.88</v>
      </c>
      <c r="K361" s="8" t="n">
        <v>217682.39</v>
      </c>
      <c r="L361" s="8" t="n">
        <v>217004.13</v>
      </c>
      <c r="M361" s="8" t="n">
        <v>267837.01</v>
      </c>
      <c r="N361" s="9" t="n">
        <f aca="false">SUM(B361:M361)</f>
        <v>2694336.38</v>
      </c>
    </row>
    <row r="362" customFormat="false" ht="12.75" hidden="false" customHeight="false" outlineLevel="0" collapsed="false">
      <c r="A362" s="7" t="s">
        <v>371</v>
      </c>
      <c r="B362" s="8" t="n">
        <v>411269.02</v>
      </c>
      <c r="C362" s="8" t="n">
        <v>449147.25</v>
      </c>
      <c r="D362" s="8" t="n">
        <v>363493.49</v>
      </c>
      <c r="E362" s="8" t="n">
        <v>400231.17</v>
      </c>
      <c r="F362" s="8" t="n">
        <v>465858.04</v>
      </c>
      <c r="G362" s="8" t="n">
        <v>302410.77</v>
      </c>
      <c r="H362" s="8" t="n">
        <v>314489.37</v>
      </c>
      <c r="I362" s="8" t="n">
        <v>409143.36</v>
      </c>
      <c r="J362" s="8" t="n">
        <v>354299.16</v>
      </c>
      <c r="K362" s="8" t="n">
        <v>379157.09</v>
      </c>
      <c r="L362" s="8" t="n">
        <v>377975.71</v>
      </c>
      <c r="M362" s="8" t="n">
        <v>466515.96</v>
      </c>
      <c r="N362" s="9" t="n">
        <f aca="false">SUM(B362:M362)</f>
        <v>4693990.39</v>
      </c>
    </row>
    <row r="363" customFormat="false" ht="12.75" hidden="false" customHeight="false" outlineLevel="0" collapsed="false">
      <c r="A363" s="7" t="s">
        <v>372</v>
      </c>
      <c r="B363" s="8" t="n">
        <v>352516.29</v>
      </c>
      <c r="C363" s="8" t="n">
        <v>384983.35</v>
      </c>
      <c r="D363" s="8" t="n">
        <v>311565.86</v>
      </c>
      <c r="E363" s="8" t="n">
        <v>343055.31</v>
      </c>
      <c r="F363" s="8" t="n">
        <v>399306.88</v>
      </c>
      <c r="G363" s="8" t="n">
        <v>259209.22</v>
      </c>
      <c r="H363" s="8" t="n">
        <v>269562.35</v>
      </c>
      <c r="I363" s="8" t="n">
        <v>350694.33</v>
      </c>
      <c r="J363" s="8" t="n">
        <v>303685</v>
      </c>
      <c r="K363" s="8" t="n">
        <v>324991.82</v>
      </c>
      <c r="L363" s="8" t="n">
        <v>323979.19</v>
      </c>
      <c r="M363" s="8" t="n">
        <v>399870.83</v>
      </c>
      <c r="N363" s="9" t="n">
        <f aca="false">SUM(B363:M363)</f>
        <v>4023420.43</v>
      </c>
    </row>
    <row r="364" customFormat="false" ht="12.75" hidden="false" customHeight="false" outlineLevel="0" collapsed="false">
      <c r="A364" s="7" t="s">
        <v>373</v>
      </c>
      <c r="B364" s="8" t="n">
        <v>396853.21</v>
      </c>
      <c r="C364" s="8" t="n">
        <v>433403.75</v>
      </c>
      <c r="D364" s="8" t="n">
        <v>350752.31</v>
      </c>
      <c r="E364" s="8" t="n">
        <v>386224.32</v>
      </c>
      <c r="F364" s="8" t="n">
        <v>449817.81</v>
      </c>
      <c r="G364" s="8" t="n">
        <v>291998.31</v>
      </c>
      <c r="H364" s="8" t="n">
        <v>303661.05</v>
      </c>
      <c r="I364" s="8" t="n">
        <v>395055.94</v>
      </c>
      <c r="J364" s="8" t="n">
        <v>342100.09</v>
      </c>
      <c r="K364" s="8" t="n">
        <v>366102.18</v>
      </c>
      <c r="L364" s="8" t="n">
        <v>364961.45</v>
      </c>
      <c r="M364" s="8" t="n">
        <v>450453.12</v>
      </c>
      <c r="N364" s="9" t="n">
        <f aca="false">SUM(B364:M364)</f>
        <v>4531383.54</v>
      </c>
    </row>
    <row r="365" customFormat="false" ht="12.75" hidden="false" customHeight="false" outlineLevel="0" collapsed="false">
      <c r="A365" s="7" t="s">
        <v>374</v>
      </c>
      <c r="B365" s="8" t="n">
        <v>176258.17</v>
      </c>
      <c r="C365" s="8" t="n">
        <v>192491.7</v>
      </c>
      <c r="D365" s="8" t="n">
        <v>155782.94</v>
      </c>
      <c r="E365" s="8" t="n">
        <v>171527.66</v>
      </c>
      <c r="F365" s="8" t="n">
        <v>199653.47</v>
      </c>
      <c r="G365" s="8" t="n">
        <v>129604.63</v>
      </c>
      <c r="H365" s="8" t="n">
        <v>134781.2</v>
      </c>
      <c r="I365" s="8" t="n">
        <v>175347.19</v>
      </c>
      <c r="J365" s="8" t="n">
        <v>151842.51</v>
      </c>
      <c r="K365" s="8" t="n">
        <v>162495.95</v>
      </c>
      <c r="L365" s="8" t="n">
        <v>161989.59</v>
      </c>
      <c r="M365" s="8" t="n">
        <v>199935.44</v>
      </c>
      <c r="N365" s="9" t="n">
        <f aca="false">SUM(B365:M365)</f>
        <v>2011710.45</v>
      </c>
    </row>
    <row r="366" customFormat="false" ht="12.75" hidden="false" customHeight="false" outlineLevel="0" collapsed="false">
      <c r="A366" s="7" t="s">
        <v>375</v>
      </c>
      <c r="B366" s="8" t="n">
        <v>203789.53</v>
      </c>
      <c r="C366" s="8" t="n">
        <v>222558.72</v>
      </c>
      <c r="D366" s="8" t="n">
        <v>180116.08</v>
      </c>
      <c r="E366" s="8" t="n">
        <v>198331.43</v>
      </c>
      <c r="F366" s="8" t="n">
        <v>230987.55</v>
      </c>
      <c r="G366" s="8" t="n">
        <v>149945.1</v>
      </c>
      <c r="H366" s="8" t="n">
        <v>155934.07</v>
      </c>
      <c r="I366" s="8" t="n">
        <v>202866.59</v>
      </c>
      <c r="J366" s="8" t="n">
        <v>175673.05</v>
      </c>
      <c r="K366" s="8" t="n">
        <v>187998.44</v>
      </c>
      <c r="L366" s="8" t="n">
        <v>187412.66</v>
      </c>
      <c r="M366" s="8" t="n">
        <v>231313.77</v>
      </c>
      <c r="N366" s="9" t="n">
        <f aca="false">SUM(B366:M366)</f>
        <v>2326926.99</v>
      </c>
    </row>
    <row r="367" customFormat="false" ht="12.75" hidden="false" customHeight="false" outlineLevel="0" collapsed="false">
      <c r="A367" s="7" t="s">
        <v>376</v>
      </c>
      <c r="B367" s="8" t="n">
        <v>235010.89</v>
      </c>
      <c r="C367" s="8" t="n">
        <v>256655.57</v>
      </c>
      <c r="D367" s="8" t="n">
        <v>207710.58</v>
      </c>
      <c r="E367" s="8" t="n">
        <v>228703.55</v>
      </c>
      <c r="F367" s="8" t="n">
        <v>266204.61</v>
      </c>
      <c r="G367" s="8" t="n">
        <v>172806.15</v>
      </c>
      <c r="H367" s="8" t="n">
        <v>179708.25</v>
      </c>
      <c r="I367" s="8" t="n">
        <v>233796.24</v>
      </c>
      <c r="J367" s="8" t="n">
        <v>202456.69</v>
      </c>
      <c r="K367" s="8" t="n">
        <v>216661.24</v>
      </c>
      <c r="L367" s="8" t="n">
        <v>215986.15</v>
      </c>
      <c r="M367" s="8" t="n">
        <v>266580.59</v>
      </c>
      <c r="N367" s="9" t="n">
        <f aca="false">SUM(B367:M367)</f>
        <v>2682280.51</v>
      </c>
    </row>
    <row r="368" customFormat="false" ht="12.75" hidden="false" customHeight="false" outlineLevel="0" collapsed="false">
      <c r="A368" s="7" t="s">
        <v>377</v>
      </c>
      <c r="B368" s="8" t="n">
        <v>504110.84</v>
      </c>
      <c r="C368" s="8" t="n">
        <v>550539.87</v>
      </c>
      <c r="D368" s="8" t="n">
        <v>445550.24</v>
      </c>
      <c r="E368" s="8" t="n">
        <v>490609.27</v>
      </c>
      <c r="F368" s="8" t="n">
        <v>571390.17</v>
      </c>
      <c r="G368" s="8" t="n">
        <v>370916.73</v>
      </c>
      <c r="H368" s="8" t="n">
        <v>385731.6</v>
      </c>
      <c r="I368" s="8" t="n">
        <v>501827.82</v>
      </c>
      <c r="J368" s="8" t="n">
        <v>434559.58</v>
      </c>
      <c r="K368" s="8" t="n">
        <v>465048.67</v>
      </c>
      <c r="L368" s="8" t="n">
        <v>463599.64</v>
      </c>
      <c r="M368" s="8" t="n">
        <v>572197.19</v>
      </c>
      <c r="N368" s="9" t="n">
        <f aca="false">SUM(B368:M368)</f>
        <v>5756081.62</v>
      </c>
    </row>
    <row r="369" customFormat="false" ht="12.75" hidden="false" customHeight="false" outlineLevel="0" collapsed="false">
      <c r="A369" s="7" t="s">
        <v>378</v>
      </c>
      <c r="B369" s="8" t="n">
        <v>289595.61</v>
      </c>
      <c r="C369" s="8" t="n">
        <v>316267.61</v>
      </c>
      <c r="D369" s="8" t="n">
        <v>255954.43</v>
      </c>
      <c r="E369" s="8" t="n">
        <v>281839.38</v>
      </c>
      <c r="F369" s="8" t="n">
        <v>328245.45</v>
      </c>
      <c r="G369" s="8" t="n">
        <v>213079.85</v>
      </c>
      <c r="H369" s="8" t="n">
        <v>221590.52</v>
      </c>
      <c r="I369" s="8" t="n">
        <v>288284.1</v>
      </c>
      <c r="J369" s="8" t="n">
        <v>249640.64</v>
      </c>
      <c r="K369" s="8" t="n">
        <v>267155.65</v>
      </c>
      <c r="L369" s="8" t="n">
        <v>266323.23</v>
      </c>
      <c r="M369" s="8" t="n">
        <v>328709.05</v>
      </c>
      <c r="N369" s="9" t="n">
        <f aca="false">SUM(B369:M369)</f>
        <v>3306685.52</v>
      </c>
    </row>
    <row r="370" customFormat="false" ht="12.75" hidden="false" customHeight="false" outlineLevel="0" collapsed="false">
      <c r="A370" s="7" t="s">
        <v>379</v>
      </c>
      <c r="B370" s="8" t="n">
        <v>352516.29</v>
      </c>
      <c r="C370" s="8" t="n">
        <v>384983.35</v>
      </c>
      <c r="D370" s="8" t="n">
        <v>311565.86</v>
      </c>
      <c r="E370" s="8" t="n">
        <v>343055.31</v>
      </c>
      <c r="F370" s="8" t="n">
        <v>399306.88</v>
      </c>
      <c r="G370" s="8" t="n">
        <v>259209.22</v>
      </c>
      <c r="H370" s="8" t="n">
        <v>269562.35</v>
      </c>
      <c r="I370" s="8" t="n">
        <v>350694.33</v>
      </c>
      <c r="J370" s="8" t="n">
        <v>303685</v>
      </c>
      <c r="K370" s="8" t="n">
        <v>324991.82</v>
      </c>
      <c r="L370" s="8" t="n">
        <v>323979.19</v>
      </c>
      <c r="M370" s="8" t="n">
        <v>399870.83</v>
      </c>
      <c r="N370" s="9" t="n">
        <f aca="false">SUM(B370:M370)</f>
        <v>4023420.43</v>
      </c>
    </row>
    <row r="371" customFormat="false" ht="12.75" hidden="false" customHeight="false" outlineLevel="0" collapsed="false">
      <c r="A371" s="7" t="s">
        <v>380</v>
      </c>
      <c r="B371" s="8" t="n">
        <v>235010.89</v>
      </c>
      <c r="C371" s="8" t="n">
        <v>256655.57</v>
      </c>
      <c r="D371" s="8" t="n">
        <v>207710.58</v>
      </c>
      <c r="E371" s="8" t="n">
        <v>228703.55</v>
      </c>
      <c r="F371" s="8" t="n">
        <v>266204.61</v>
      </c>
      <c r="G371" s="8" t="n">
        <v>172806.15</v>
      </c>
      <c r="H371" s="8" t="n">
        <v>179708.25</v>
      </c>
      <c r="I371" s="8" t="n">
        <v>233796.24</v>
      </c>
      <c r="J371" s="8" t="n">
        <v>202456.69</v>
      </c>
      <c r="K371" s="8" t="n">
        <v>216661.24</v>
      </c>
      <c r="L371" s="8" t="n">
        <v>215986.15</v>
      </c>
      <c r="M371" s="8" t="n">
        <v>266580.59</v>
      </c>
      <c r="N371" s="9" t="n">
        <f aca="false">SUM(B371:M371)</f>
        <v>2682280.51</v>
      </c>
    </row>
    <row r="372" customFormat="false" ht="12.75" hidden="false" customHeight="false" outlineLevel="0" collapsed="false">
      <c r="A372" s="7" t="s">
        <v>381</v>
      </c>
      <c r="B372" s="8" t="n">
        <v>235966.79</v>
      </c>
      <c r="C372" s="8" t="n">
        <v>257699.54</v>
      </c>
      <c r="D372" s="8" t="n">
        <v>208555.46</v>
      </c>
      <c r="E372" s="8" t="n">
        <v>229646.91</v>
      </c>
      <c r="F372" s="8" t="n">
        <v>267459.26</v>
      </c>
      <c r="G372" s="8" t="n">
        <v>173620.62</v>
      </c>
      <c r="H372" s="8" t="n">
        <v>180555.23</v>
      </c>
      <c r="I372" s="8" t="n">
        <v>234898.16</v>
      </c>
      <c r="J372" s="8" t="n">
        <v>203410.88</v>
      </c>
      <c r="K372" s="8" t="n">
        <v>217682.39</v>
      </c>
      <c r="L372" s="8" t="n">
        <v>217004.13</v>
      </c>
      <c r="M372" s="8" t="n">
        <v>267837.01</v>
      </c>
      <c r="N372" s="9" t="n">
        <f aca="false">SUM(B372:M372)</f>
        <v>2694336.38</v>
      </c>
    </row>
    <row r="373" customFormat="false" ht="12.75" hidden="false" customHeight="false" outlineLevel="0" collapsed="false">
      <c r="A373" s="7" t="s">
        <v>382</v>
      </c>
      <c r="B373" s="8" t="n">
        <v>528774.43</v>
      </c>
      <c r="C373" s="8" t="n">
        <v>577475.01</v>
      </c>
      <c r="D373" s="8" t="n">
        <v>467348.76</v>
      </c>
      <c r="E373" s="8" t="n">
        <v>514582.91</v>
      </c>
      <c r="F373" s="8" t="n">
        <v>598960.34</v>
      </c>
      <c r="G373" s="8" t="n">
        <v>388813.82</v>
      </c>
      <c r="H373" s="8" t="n">
        <v>404343.53</v>
      </c>
      <c r="I373" s="8" t="n">
        <v>526041.47</v>
      </c>
      <c r="J373" s="8" t="n">
        <v>455527.49</v>
      </c>
      <c r="K373" s="8" t="n">
        <v>487487.7</v>
      </c>
      <c r="L373" s="8" t="n">
        <v>485968.76</v>
      </c>
      <c r="M373" s="8" t="n">
        <v>599806.23</v>
      </c>
      <c r="N373" s="9" t="n">
        <f aca="false">SUM(B373:M373)</f>
        <v>6035130.45</v>
      </c>
    </row>
    <row r="374" customFormat="false" ht="12.75" hidden="false" customHeight="false" outlineLevel="0" collapsed="false">
      <c r="A374" s="7" t="s">
        <v>383</v>
      </c>
      <c r="B374" s="8" t="n">
        <v>182338</v>
      </c>
      <c r="C374" s="8" t="n">
        <v>199131.48</v>
      </c>
      <c r="D374" s="8" t="n">
        <v>161156.51</v>
      </c>
      <c r="E374" s="8" t="n">
        <v>177454.45</v>
      </c>
      <c r="F374" s="8" t="n">
        <v>206673.08</v>
      </c>
      <c r="G374" s="8" t="n">
        <v>134161.38</v>
      </c>
      <c r="H374" s="8" t="n">
        <v>139519.97</v>
      </c>
      <c r="I374" s="8" t="n">
        <v>181512.22</v>
      </c>
      <c r="J374" s="8" t="n">
        <v>157181.15</v>
      </c>
      <c r="K374" s="8" t="n">
        <v>168209.14</v>
      </c>
      <c r="L374" s="8" t="n">
        <v>167685.02</v>
      </c>
      <c r="M374" s="8" t="n">
        <v>206964.98</v>
      </c>
      <c r="N374" s="9" t="n">
        <f aca="false">SUM(B374:M374)</f>
        <v>2081987.38</v>
      </c>
    </row>
    <row r="375" customFormat="false" ht="12.75" hidden="false" customHeight="false" outlineLevel="0" collapsed="false">
      <c r="A375" s="7" t="s">
        <v>384</v>
      </c>
      <c r="B375" s="8" t="n">
        <v>686448.77</v>
      </c>
      <c r="C375" s="8" t="n">
        <v>749671.31</v>
      </c>
      <c r="D375" s="8" t="n">
        <v>606706.68</v>
      </c>
      <c r="E375" s="8" t="n">
        <v>668063.66</v>
      </c>
      <c r="F375" s="8" t="n">
        <v>778063.2</v>
      </c>
      <c r="G375" s="8" t="n">
        <v>505078.1</v>
      </c>
      <c r="H375" s="8" t="n">
        <v>525251.51</v>
      </c>
      <c r="I375" s="8" t="n">
        <v>683340.01</v>
      </c>
      <c r="J375" s="8" t="n">
        <v>591740.69</v>
      </c>
      <c r="K375" s="8" t="n">
        <v>633257.74</v>
      </c>
      <c r="L375" s="8" t="n">
        <v>631284.63</v>
      </c>
      <c r="M375" s="8" t="n">
        <v>779162.09</v>
      </c>
      <c r="N375" s="9" t="n">
        <f aca="false">SUM(B375:M375)</f>
        <v>7838068.39</v>
      </c>
    </row>
    <row r="376" customFormat="false" ht="12.75" hidden="false" customHeight="false" outlineLevel="0" collapsed="false">
      <c r="A376" s="7" t="s">
        <v>385</v>
      </c>
      <c r="B376" s="8" t="n">
        <v>471933.56</v>
      </c>
      <c r="C376" s="8" t="n">
        <v>515399.03</v>
      </c>
      <c r="D376" s="8" t="n">
        <v>417110.85</v>
      </c>
      <c r="E376" s="8" t="n">
        <v>459293.8</v>
      </c>
      <c r="F376" s="8" t="n">
        <v>534918.46</v>
      </c>
      <c r="G376" s="8" t="n">
        <v>347241.21</v>
      </c>
      <c r="H376" s="8" t="n">
        <v>361110.44</v>
      </c>
      <c r="I376" s="8" t="n">
        <v>469796.27</v>
      </c>
      <c r="J376" s="8" t="n">
        <v>406821.73</v>
      </c>
      <c r="K376" s="8" t="n">
        <v>435364.72</v>
      </c>
      <c r="L376" s="8" t="n">
        <v>434008.19</v>
      </c>
      <c r="M376" s="8" t="n">
        <v>535673.96</v>
      </c>
      <c r="N376" s="9" t="n">
        <f aca="false">SUM(B376:M376)</f>
        <v>5388672.22</v>
      </c>
    </row>
    <row r="377" customFormat="false" ht="12.75" hidden="false" customHeight="false" outlineLevel="0" collapsed="false">
      <c r="A377" s="7" t="s">
        <v>386</v>
      </c>
      <c r="B377" s="8" t="n">
        <v>450482.02</v>
      </c>
      <c r="C377" s="8" t="n">
        <v>491971.79</v>
      </c>
      <c r="D377" s="8" t="n">
        <v>398151.29</v>
      </c>
      <c r="E377" s="8" t="n">
        <v>438416.8</v>
      </c>
      <c r="F377" s="8" t="n">
        <v>510603.99</v>
      </c>
      <c r="G377" s="8" t="n">
        <v>331457.5</v>
      </c>
      <c r="H377" s="8" t="n">
        <v>344696.32</v>
      </c>
      <c r="I377" s="8" t="n">
        <v>448441.88</v>
      </c>
      <c r="J377" s="8" t="n">
        <v>388329.86</v>
      </c>
      <c r="K377" s="8" t="n">
        <v>415575.41</v>
      </c>
      <c r="L377" s="8" t="n">
        <v>414280.54</v>
      </c>
      <c r="M377" s="8" t="n">
        <v>511325.16</v>
      </c>
      <c r="N377" s="9" t="n">
        <f aca="false">SUM(B377:M377)</f>
        <v>5143732.56</v>
      </c>
    </row>
    <row r="378" customFormat="false" ht="12.75" hidden="false" customHeight="false" outlineLevel="0" collapsed="false">
      <c r="A378" s="7" t="s">
        <v>387</v>
      </c>
      <c r="B378" s="8" t="n">
        <v>352516.29</v>
      </c>
      <c r="C378" s="8" t="n">
        <v>384983.35</v>
      </c>
      <c r="D378" s="8" t="n">
        <v>311565.86</v>
      </c>
      <c r="E378" s="8" t="n">
        <v>343055.31</v>
      </c>
      <c r="F378" s="8" t="n">
        <v>399306.88</v>
      </c>
      <c r="G378" s="8" t="n">
        <v>259209.22</v>
      </c>
      <c r="H378" s="8" t="n">
        <v>269562.35</v>
      </c>
      <c r="I378" s="8" t="n">
        <v>350694.33</v>
      </c>
      <c r="J378" s="8" t="n">
        <v>303685</v>
      </c>
      <c r="K378" s="8" t="n">
        <v>324991.82</v>
      </c>
      <c r="L378" s="8" t="n">
        <v>323979.19</v>
      </c>
      <c r="M378" s="8" t="n">
        <v>399870.83</v>
      </c>
      <c r="N378" s="9" t="n">
        <f aca="false">SUM(B378:M378)</f>
        <v>4023420.43</v>
      </c>
    </row>
    <row r="379" customFormat="false" ht="12.75" hidden="false" customHeight="false" outlineLevel="0" collapsed="false">
      <c r="A379" s="7" t="s">
        <v>388</v>
      </c>
      <c r="B379" s="8" t="n">
        <v>343224.41</v>
      </c>
      <c r="C379" s="8" t="n">
        <v>374835.68</v>
      </c>
      <c r="D379" s="8" t="n">
        <v>303353.37</v>
      </c>
      <c r="E379" s="8" t="n">
        <v>334031.87</v>
      </c>
      <c r="F379" s="8" t="n">
        <v>389031.64</v>
      </c>
      <c r="G379" s="8" t="n">
        <v>252539.07</v>
      </c>
      <c r="H379" s="8" t="n">
        <v>262625.78</v>
      </c>
      <c r="I379" s="8" t="n">
        <v>341670.02</v>
      </c>
      <c r="J379" s="8" t="n">
        <v>295870.36</v>
      </c>
      <c r="K379" s="8" t="n">
        <v>316628.91</v>
      </c>
      <c r="L379" s="8" t="n">
        <v>315642.34</v>
      </c>
      <c r="M379" s="8" t="n">
        <v>389581.08</v>
      </c>
      <c r="N379" s="9" t="n">
        <f aca="false">SUM(B379:M379)</f>
        <v>3919034.53</v>
      </c>
    </row>
    <row r="380" customFormat="false" ht="12.75" hidden="false" customHeight="false" outlineLevel="0" collapsed="false">
      <c r="A380" s="7" t="s">
        <v>389</v>
      </c>
      <c r="B380" s="8" t="n">
        <v>763785.25</v>
      </c>
      <c r="C380" s="8" t="n">
        <v>834130.55</v>
      </c>
      <c r="D380" s="8" t="n">
        <v>675059.28</v>
      </c>
      <c r="E380" s="8" t="n">
        <v>743286.39</v>
      </c>
      <c r="F380" s="8" t="n">
        <v>865164.86</v>
      </c>
      <c r="G380" s="8" t="n">
        <v>561619.95</v>
      </c>
      <c r="H380" s="8" t="n">
        <v>584051.69</v>
      </c>
      <c r="I380" s="8" t="n">
        <v>759837.68</v>
      </c>
      <c r="J380" s="8" t="n">
        <v>657984.14</v>
      </c>
      <c r="K380" s="8" t="n">
        <v>704148.88</v>
      </c>
      <c r="L380" s="8" t="n">
        <v>701954.87</v>
      </c>
      <c r="M380" s="8" t="n">
        <v>866386.76</v>
      </c>
      <c r="N380" s="9" t="n">
        <f aca="false">SUM(B380:M380)</f>
        <v>8717410.3</v>
      </c>
    </row>
    <row r="381" customFormat="false" ht="12.75" hidden="false" customHeight="false" outlineLevel="0" collapsed="false">
      <c r="A381" s="7" t="s">
        <v>390</v>
      </c>
      <c r="B381" s="8" t="n">
        <v>235966.79</v>
      </c>
      <c r="C381" s="8" t="n">
        <v>257699.54</v>
      </c>
      <c r="D381" s="8" t="n">
        <v>208555.46</v>
      </c>
      <c r="E381" s="8" t="n">
        <v>229646.91</v>
      </c>
      <c r="F381" s="8" t="n">
        <v>267459.26</v>
      </c>
      <c r="G381" s="8" t="n">
        <v>173620.62</v>
      </c>
      <c r="H381" s="8" t="n">
        <v>180555.23</v>
      </c>
      <c r="I381" s="8" t="n">
        <v>234898.16</v>
      </c>
      <c r="J381" s="8" t="n">
        <v>203410.88</v>
      </c>
      <c r="K381" s="8" t="n">
        <v>217682.39</v>
      </c>
      <c r="L381" s="8" t="n">
        <v>217004.13</v>
      </c>
      <c r="M381" s="8" t="n">
        <v>267837.01</v>
      </c>
      <c r="N381" s="9" t="n">
        <f aca="false">SUM(B381:M381)</f>
        <v>2694336.38</v>
      </c>
    </row>
    <row r="382" customFormat="false" ht="12.75" hidden="false" customHeight="false" outlineLevel="0" collapsed="false">
      <c r="A382" s="7" t="s">
        <v>391</v>
      </c>
      <c r="B382" s="8" t="n">
        <v>881290.67</v>
      </c>
      <c r="C382" s="8" t="n">
        <v>962458.32</v>
      </c>
      <c r="D382" s="8" t="n">
        <v>778914.55</v>
      </c>
      <c r="E382" s="8" t="n">
        <v>857638.16</v>
      </c>
      <c r="F382" s="8" t="n">
        <v>998267.16</v>
      </c>
      <c r="G382" s="8" t="n">
        <v>648023.02</v>
      </c>
      <c r="H382" s="8" t="n">
        <v>673905.83</v>
      </c>
      <c r="I382" s="8" t="n">
        <v>876735.76</v>
      </c>
      <c r="J382" s="8" t="n">
        <v>759212.45</v>
      </c>
      <c r="K382" s="8" t="n">
        <v>812479.47</v>
      </c>
      <c r="L382" s="8" t="n">
        <v>809947.93</v>
      </c>
      <c r="M382" s="8" t="n">
        <v>999677.02</v>
      </c>
      <c r="N382" s="9" t="n">
        <f aca="false">SUM(B382:M382)</f>
        <v>10058550.34</v>
      </c>
    </row>
    <row r="383" customFormat="false" ht="12.75" hidden="false" customHeight="false" outlineLevel="0" collapsed="false">
      <c r="A383" s="7" t="s">
        <v>392</v>
      </c>
      <c r="B383" s="8" t="n">
        <v>235966.79</v>
      </c>
      <c r="C383" s="8" t="n">
        <v>257699.54</v>
      </c>
      <c r="D383" s="8" t="n">
        <v>208555.46</v>
      </c>
      <c r="E383" s="8" t="n">
        <v>229646.91</v>
      </c>
      <c r="F383" s="8" t="n">
        <v>267459.26</v>
      </c>
      <c r="G383" s="8" t="n">
        <v>173620.62</v>
      </c>
      <c r="H383" s="8" t="n">
        <v>180555.23</v>
      </c>
      <c r="I383" s="8" t="n">
        <v>234898.16</v>
      </c>
      <c r="J383" s="8" t="n">
        <v>203410.88</v>
      </c>
      <c r="K383" s="8" t="n">
        <v>217682.39</v>
      </c>
      <c r="L383" s="8" t="n">
        <v>217004.13</v>
      </c>
      <c r="M383" s="8" t="n">
        <v>267837.01</v>
      </c>
      <c r="N383" s="9" t="n">
        <f aca="false">SUM(B383:M383)</f>
        <v>2694336.38</v>
      </c>
    </row>
    <row r="384" customFormat="false" ht="12.75" hidden="false" customHeight="false" outlineLevel="0" collapsed="false">
      <c r="A384" s="7" t="s">
        <v>393</v>
      </c>
      <c r="B384" s="8" t="n">
        <v>352516.29</v>
      </c>
      <c r="C384" s="8" t="n">
        <v>384983.35</v>
      </c>
      <c r="D384" s="8" t="n">
        <v>311565.86</v>
      </c>
      <c r="E384" s="8" t="n">
        <v>343055.31</v>
      </c>
      <c r="F384" s="8" t="n">
        <v>399306.88</v>
      </c>
      <c r="G384" s="8" t="n">
        <v>259209.22</v>
      </c>
      <c r="H384" s="8" t="n">
        <v>269562.35</v>
      </c>
      <c r="I384" s="8" t="n">
        <v>350694.33</v>
      </c>
      <c r="J384" s="8" t="n">
        <v>303685</v>
      </c>
      <c r="K384" s="8" t="n">
        <v>324991.82</v>
      </c>
      <c r="L384" s="8" t="n">
        <v>323979.19</v>
      </c>
      <c r="M384" s="8" t="n">
        <v>399870.83</v>
      </c>
      <c r="N384" s="9" t="n">
        <f aca="false">SUM(B384:M384)</f>
        <v>4023420.43</v>
      </c>
    </row>
    <row r="385" customFormat="false" ht="12.75" hidden="false" customHeight="false" outlineLevel="0" collapsed="false">
      <c r="A385" s="7" t="s">
        <v>394</v>
      </c>
      <c r="B385" s="8" t="n">
        <v>386127.46</v>
      </c>
      <c r="C385" s="8" t="n">
        <v>421690.14</v>
      </c>
      <c r="D385" s="8" t="n">
        <v>341272.54</v>
      </c>
      <c r="E385" s="8" t="n">
        <v>375785.86</v>
      </c>
      <c r="F385" s="8" t="n">
        <v>437660.58</v>
      </c>
      <c r="G385" s="8" t="n">
        <v>284106.45</v>
      </c>
      <c r="H385" s="8" t="n">
        <v>295454</v>
      </c>
      <c r="I385" s="8" t="n">
        <v>384378.76</v>
      </c>
      <c r="J385" s="8" t="n">
        <v>332854.17</v>
      </c>
      <c r="K385" s="8" t="n">
        <v>356207.5</v>
      </c>
      <c r="L385" s="8" t="n">
        <v>355097.61</v>
      </c>
      <c r="M385" s="8" t="n">
        <v>438278.7</v>
      </c>
      <c r="N385" s="9" t="n">
        <f aca="false">SUM(B385:M385)</f>
        <v>4408913.77</v>
      </c>
    </row>
    <row r="386" customFormat="false" ht="12.75" hidden="false" customHeight="false" outlineLevel="0" collapsed="false">
      <c r="A386" s="7" t="s">
        <v>395</v>
      </c>
      <c r="B386" s="8" t="n">
        <v>289595.61</v>
      </c>
      <c r="C386" s="8" t="n">
        <v>316267.61</v>
      </c>
      <c r="D386" s="8" t="n">
        <v>255954.43</v>
      </c>
      <c r="E386" s="8" t="n">
        <v>281839.38</v>
      </c>
      <c r="F386" s="8" t="n">
        <v>328245.45</v>
      </c>
      <c r="G386" s="8" t="n">
        <v>213079.85</v>
      </c>
      <c r="H386" s="8" t="n">
        <v>221590.52</v>
      </c>
      <c r="I386" s="8" t="n">
        <v>288284.1</v>
      </c>
      <c r="J386" s="8" t="n">
        <v>249640.64</v>
      </c>
      <c r="K386" s="8" t="n">
        <v>267155.65</v>
      </c>
      <c r="L386" s="8" t="n">
        <v>266323.23</v>
      </c>
      <c r="M386" s="8" t="n">
        <v>328709.05</v>
      </c>
      <c r="N386" s="9" t="n">
        <f aca="false">SUM(B386:M386)</f>
        <v>3306685.52</v>
      </c>
    </row>
    <row r="387" customFormat="false" ht="12.75" hidden="false" customHeight="false" outlineLevel="0" collapsed="false">
      <c r="A387" s="7" t="s">
        <v>396</v>
      </c>
      <c r="B387" s="8" t="n">
        <v>235966.79</v>
      </c>
      <c r="C387" s="8" t="n">
        <v>257699.54</v>
      </c>
      <c r="D387" s="8" t="n">
        <v>208555.46</v>
      </c>
      <c r="E387" s="8" t="n">
        <v>229646.91</v>
      </c>
      <c r="F387" s="8" t="n">
        <v>267459.26</v>
      </c>
      <c r="G387" s="8" t="n">
        <v>173620.62</v>
      </c>
      <c r="H387" s="8" t="n">
        <v>180555.23</v>
      </c>
      <c r="I387" s="8" t="n">
        <v>234898.16</v>
      </c>
      <c r="J387" s="8" t="n">
        <v>203410.88</v>
      </c>
      <c r="K387" s="8" t="n">
        <v>217682.39</v>
      </c>
      <c r="L387" s="8" t="n">
        <v>217004.13</v>
      </c>
      <c r="M387" s="8" t="n">
        <v>267837.01</v>
      </c>
      <c r="N387" s="9" t="n">
        <f aca="false">SUM(B387:M387)</f>
        <v>2694336.38</v>
      </c>
    </row>
    <row r="388" customFormat="false" ht="12.75" hidden="false" customHeight="false" outlineLevel="0" collapsed="false">
      <c r="A388" s="7" t="s">
        <v>397</v>
      </c>
      <c r="B388" s="8" t="n">
        <v>352516.29</v>
      </c>
      <c r="C388" s="8" t="n">
        <v>384983.35</v>
      </c>
      <c r="D388" s="8" t="n">
        <v>311565.86</v>
      </c>
      <c r="E388" s="8" t="n">
        <v>343055.31</v>
      </c>
      <c r="F388" s="8" t="n">
        <v>399306.88</v>
      </c>
      <c r="G388" s="8" t="n">
        <v>259209.22</v>
      </c>
      <c r="H388" s="8" t="n">
        <v>269562.35</v>
      </c>
      <c r="I388" s="8" t="n">
        <v>350694.33</v>
      </c>
      <c r="J388" s="8" t="n">
        <v>303685</v>
      </c>
      <c r="K388" s="8" t="n">
        <v>324991.82</v>
      </c>
      <c r="L388" s="8" t="n">
        <v>323979.19</v>
      </c>
      <c r="M388" s="8" t="n">
        <v>399870.83</v>
      </c>
      <c r="N388" s="9" t="n">
        <f aca="false">SUM(B388:M388)</f>
        <v>4023420.43</v>
      </c>
    </row>
    <row r="389" customFormat="false" ht="12.75" hidden="false" customHeight="false" outlineLevel="0" collapsed="false">
      <c r="A389" s="7" t="s">
        <v>398</v>
      </c>
      <c r="B389" s="8" t="n">
        <v>293763.59</v>
      </c>
      <c r="C389" s="8" t="n">
        <v>320819.47</v>
      </c>
      <c r="D389" s="8" t="n">
        <v>259638.2</v>
      </c>
      <c r="E389" s="8" t="n">
        <v>285879.41</v>
      </c>
      <c r="F389" s="8" t="n">
        <v>332755.75</v>
      </c>
      <c r="G389" s="8" t="n">
        <v>216007.69</v>
      </c>
      <c r="H389" s="8" t="n">
        <v>224635.29</v>
      </c>
      <c r="I389" s="8" t="n">
        <v>292245.27</v>
      </c>
      <c r="J389" s="8" t="n">
        <v>253070.84</v>
      </c>
      <c r="K389" s="8" t="n">
        <v>270826.53</v>
      </c>
      <c r="L389" s="8" t="n">
        <v>269982.68</v>
      </c>
      <c r="M389" s="8" t="n">
        <v>333225.68</v>
      </c>
      <c r="N389" s="9" t="n">
        <f aca="false">SUM(B389:M389)</f>
        <v>3352850.4</v>
      </c>
    </row>
    <row r="390" customFormat="false" ht="12.75" hidden="false" customHeight="false" outlineLevel="0" collapsed="false">
      <c r="A390" s="7" t="s">
        <v>399</v>
      </c>
      <c r="B390" s="8" t="n">
        <v>203789.53</v>
      </c>
      <c r="C390" s="8" t="n">
        <v>222558.72</v>
      </c>
      <c r="D390" s="8" t="n">
        <v>180116.08</v>
      </c>
      <c r="E390" s="8" t="n">
        <v>198331.43</v>
      </c>
      <c r="F390" s="8" t="n">
        <v>230987.55</v>
      </c>
      <c r="G390" s="8" t="n">
        <v>149945.1</v>
      </c>
      <c r="H390" s="8" t="n">
        <v>155934.07</v>
      </c>
      <c r="I390" s="8" t="n">
        <v>202866.59</v>
      </c>
      <c r="J390" s="8" t="n">
        <v>175673.05</v>
      </c>
      <c r="K390" s="8" t="n">
        <v>187998.44</v>
      </c>
      <c r="L390" s="8" t="n">
        <v>187412.66</v>
      </c>
      <c r="M390" s="8" t="n">
        <v>231313.77</v>
      </c>
      <c r="N390" s="9" t="n">
        <f aca="false">SUM(B390:M390)</f>
        <v>2326926.99</v>
      </c>
    </row>
    <row r="391" customFormat="false" ht="12.75" hidden="false" customHeight="false" outlineLevel="0" collapsed="false">
      <c r="A391" s="7" t="s">
        <v>400</v>
      </c>
      <c r="B391" s="8" t="n">
        <v>289595.61</v>
      </c>
      <c r="C391" s="8" t="n">
        <v>316267.61</v>
      </c>
      <c r="D391" s="8" t="n">
        <v>255954.43</v>
      </c>
      <c r="E391" s="8" t="n">
        <v>281839.38</v>
      </c>
      <c r="F391" s="8" t="n">
        <v>328245.45</v>
      </c>
      <c r="G391" s="8" t="n">
        <v>213079.85</v>
      </c>
      <c r="H391" s="8" t="n">
        <v>221590.52</v>
      </c>
      <c r="I391" s="8" t="n">
        <v>288284.1</v>
      </c>
      <c r="J391" s="8" t="n">
        <v>249640.64</v>
      </c>
      <c r="K391" s="8" t="n">
        <v>267155.65</v>
      </c>
      <c r="L391" s="8" t="n">
        <v>266323.23</v>
      </c>
      <c r="M391" s="8" t="n">
        <v>328709.05</v>
      </c>
      <c r="N391" s="9" t="n">
        <f aca="false">SUM(B391:M391)</f>
        <v>3306685.52</v>
      </c>
    </row>
    <row r="392" customFormat="false" ht="12.75" hidden="false" customHeight="false" outlineLevel="0" collapsed="false">
      <c r="A392" s="7" t="s">
        <v>401</v>
      </c>
      <c r="B392" s="8" t="n">
        <v>352516.29</v>
      </c>
      <c r="C392" s="8" t="n">
        <v>384983.35</v>
      </c>
      <c r="D392" s="8" t="n">
        <v>311565.86</v>
      </c>
      <c r="E392" s="8" t="n">
        <v>343055.31</v>
      </c>
      <c r="F392" s="8" t="n">
        <v>399306.88</v>
      </c>
      <c r="G392" s="8" t="n">
        <v>259209.22</v>
      </c>
      <c r="H392" s="8" t="n">
        <v>269562.35</v>
      </c>
      <c r="I392" s="8" t="n">
        <v>350694.33</v>
      </c>
      <c r="J392" s="8" t="n">
        <v>303685</v>
      </c>
      <c r="K392" s="8" t="n">
        <v>324991.82</v>
      </c>
      <c r="L392" s="8" t="n">
        <v>323979.19</v>
      </c>
      <c r="M392" s="8" t="n">
        <v>399870.83</v>
      </c>
      <c r="N392" s="9" t="n">
        <f aca="false">SUM(B392:M392)</f>
        <v>4023420.43</v>
      </c>
    </row>
    <row r="393" customFormat="false" ht="12.75" hidden="false" customHeight="false" outlineLevel="0" collapsed="false">
      <c r="A393" s="7" t="s">
        <v>402</v>
      </c>
      <c r="B393" s="8" t="n">
        <v>940043.39</v>
      </c>
      <c r="C393" s="8" t="n">
        <v>1026622.22</v>
      </c>
      <c r="D393" s="8" t="n">
        <v>830842.21</v>
      </c>
      <c r="E393" s="8" t="n">
        <v>914814.01</v>
      </c>
      <c r="F393" s="8" t="n">
        <v>1064818.29</v>
      </c>
      <c r="G393" s="8" t="n">
        <v>691224.58</v>
      </c>
      <c r="H393" s="8" t="n">
        <v>718832.86</v>
      </c>
      <c r="I393" s="8" t="n">
        <v>935184.78</v>
      </c>
      <c r="J393" s="8" t="n">
        <v>809826.61</v>
      </c>
      <c r="K393" s="8" t="n">
        <v>866644.75</v>
      </c>
      <c r="L393" s="8" t="n">
        <v>863944.45</v>
      </c>
      <c r="M393" s="8" t="n">
        <v>1066322.16</v>
      </c>
      <c r="N393" s="9" t="n">
        <f aca="false">SUM(B393:M393)</f>
        <v>10729120.31</v>
      </c>
    </row>
    <row r="394" customFormat="false" ht="12.75" hidden="false" customHeight="false" outlineLevel="0" collapsed="false">
      <c r="A394" s="7" t="s">
        <v>403</v>
      </c>
      <c r="B394" s="8" t="n">
        <v>182338</v>
      </c>
      <c r="C394" s="8" t="n">
        <v>199131.48</v>
      </c>
      <c r="D394" s="8" t="n">
        <v>161156.51</v>
      </c>
      <c r="E394" s="8" t="n">
        <v>177454.45</v>
      </c>
      <c r="F394" s="8" t="n">
        <v>206673.08</v>
      </c>
      <c r="G394" s="8" t="n">
        <v>134161.38</v>
      </c>
      <c r="H394" s="8" t="n">
        <v>139519.97</v>
      </c>
      <c r="I394" s="8" t="n">
        <v>181512.22</v>
      </c>
      <c r="J394" s="8" t="n">
        <v>157181.15</v>
      </c>
      <c r="K394" s="8" t="n">
        <v>168209.14</v>
      </c>
      <c r="L394" s="8" t="n">
        <v>167685.02</v>
      </c>
      <c r="M394" s="8" t="n">
        <v>206964.98</v>
      </c>
      <c r="N394" s="9" t="n">
        <f aca="false">SUM(B394:M394)</f>
        <v>2081987.38</v>
      </c>
    </row>
    <row r="395" customFormat="false" ht="12.75" hidden="false" customHeight="false" outlineLevel="0" collapsed="false">
      <c r="A395" s="7" t="s">
        <v>404</v>
      </c>
      <c r="B395" s="8" t="n">
        <v>352516.29</v>
      </c>
      <c r="C395" s="8" t="n">
        <v>384983.35</v>
      </c>
      <c r="D395" s="8" t="n">
        <v>311565.86</v>
      </c>
      <c r="E395" s="8" t="n">
        <v>343055.31</v>
      </c>
      <c r="F395" s="8" t="n">
        <v>399306.88</v>
      </c>
      <c r="G395" s="8" t="n">
        <v>259209.22</v>
      </c>
      <c r="H395" s="8" t="n">
        <v>269562.35</v>
      </c>
      <c r="I395" s="8" t="n">
        <v>350694.33</v>
      </c>
      <c r="J395" s="8" t="n">
        <v>303685</v>
      </c>
      <c r="K395" s="8" t="n">
        <v>324991.82</v>
      </c>
      <c r="L395" s="8" t="n">
        <v>323979.19</v>
      </c>
      <c r="M395" s="8" t="n">
        <v>399870.83</v>
      </c>
      <c r="N395" s="9" t="n">
        <f aca="false">SUM(B395:M395)</f>
        <v>4023420.43</v>
      </c>
    </row>
    <row r="396" customFormat="false" ht="12.75" hidden="false" customHeight="false" outlineLevel="0" collapsed="false">
      <c r="A396" s="7" t="s">
        <v>405</v>
      </c>
      <c r="B396" s="8" t="n">
        <v>235010.89</v>
      </c>
      <c r="C396" s="8" t="n">
        <v>256655.57</v>
      </c>
      <c r="D396" s="8" t="n">
        <v>207710.58</v>
      </c>
      <c r="E396" s="8" t="n">
        <v>228703.55</v>
      </c>
      <c r="F396" s="8" t="n">
        <v>266204.61</v>
      </c>
      <c r="G396" s="8" t="n">
        <v>172806.15</v>
      </c>
      <c r="H396" s="8" t="n">
        <v>179708.25</v>
      </c>
      <c r="I396" s="8" t="n">
        <v>233796.24</v>
      </c>
      <c r="J396" s="8" t="n">
        <v>202456.69</v>
      </c>
      <c r="K396" s="8" t="n">
        <v>216661.24</v>
      </c>
      <c r="L396" s="8" t="n">
        <v>215986.15</v>
      </c>
      <c r="M396" s="8" t="n">
        <v>266580.59</v>
      </c>
      <c r="N396" s="9" t="n">
        <f aca="false">SUM(B396:M396)</f>
        <v>2682280.51</v>
      </c>
    </row>
    <row r="397" customFormat="false" ht="12.75" hidden="false" customHeight="false" outlineLevel="0" collapsed="false">
      <c r="A397" s="7" t="s">
        <v>406</v>
      </c>
      <c r="B397" s="8" t="n">
        <v>235966.79</v>
      </c>
      <c r="C397" s="8" t="n">
        <v>257699.54</v>
      </c>
      <c r="D397" s="8" t="n">
        <v>208555.46</v>
      </c>
      <c r="E397" s="8" t="n">
        <v>229646.91</v>
      </c>
      <c r="F397" s="8" t="n">
        <v>267459.26</v>
      </c>
      <c r="G397" s="8" t="n">
        <v>173620.62</v>
      </c>
      <c r="H397" s="8" t="n">
        <v>180555.23</v>
      </c>
      <c r="I397" s="8" t="n">
        <v>234898.16</v>
      </c>
      <c r="J397" s="8" t="n">
        <v>203410.88</v>
      </c>
      <c r="K397" s="8" t="n">
        <v>217682.39</v>
      </c>
      <c r="L397" s="8" t="n">
        <v>217004.13</v>
      </c>
      <c r="M397" s="8" t="n">
        <v>267837.01</v>
      </c>
      <c r="N397" s="9" t="n">
        <f aca="false">SUM(B397:M397)</f>
        <v>2694336.38</v>
      </c>
    </row>
    <row r="398" customFormat="false" ht="12.75" hidden="false" customHeight="false" outlineLevel="0" collapsed="false">
      <c r="A398" s="7" t="s">
        <v>407</v>
      </c>
      <c r="B398" s="8" t="n">
        <v>343224.41</v>
      </c>
      <c r="C398" s="8" t="n">
        <v>374835.68</v>
      </c>
      <c r="D398" s="8" t="n">
        <v>303353.37</v>
      </c>
      <c r="E398" s="8" t="n">
        <v>334031.87</v>
      </c>
      <c r="F398" s="8" t="n">
        <v>389031.64</v>
      </c>
      <c r="G398" s="8" t="n">
        <v>252539.07</v>
      </c>
      <c r="H398" s="8" t="n">
        <v>262625.78</v>
      </c>
      <c r="I398" s="8" t="n">
        <v>341670.02</v>
      </c>
      <c r="J398" s="8" t="n">
        <v>295870.36</v>
      </c>
      <c r="K398" s="8" t="n">
        <v>316628.91</v>
      </c>
      <c r="L398" s="8" t="n">
        <v>315642.34</v>
      </c>
      <c r="M398" s="8" t="n">
        <v>389581.08</v>
      </c>
      <c r="N398" s="9" t="n">
        <f aca="false">SUM(B398:M398)</f>
        <v>3919034.53</v>
      </c>
    </row>
    <row r="399" customFormat="false" ht="12.75" hidden="false" customHeight="false" outlineLevel="0" collapsed="false">
      <c r="A399" s="7" t="s">
        <v>408</v>
      </c>
      <c r="B399" s="8" t="n">
        <v>646279.82</v>
      </c>
      <c r="C399" s="8" t="n">
        <v>705802.79</v>
      </c>
      <c r="D399" s="8" t="n">
        <v>571204</v>
      </c>
      <c r="E399" s="8" t="n">
        <v>628934.65</v>
      </c>
      <c r="F399" s="8" t="n">
        <v>732062.6</v>
      </c>
      <c r="G399" s="8" t="n">
        <v>475216.88</v>
      </c>
      <c r="H399" s="8" t="n">
        <v>494197.6</v>
      </c>
      <c r="I399" s="8" t="n">
        <v>642939.55</v>
      </c>
      <c r="J399" s="8" t="n">
        <v>556755.82</v>
      </c>
      <c r="K399" s="8" t="n">
        <v>595818.27</v>
      </c>
      <c r="L399" s="8" t="n">
        <v>593961.82</v>
      </c>
      <c r="M399" s="8" t="n">
        <v>733096.51</v>
      </c>
      <c r="N399" s="9" t="n">
        <f aca="false">SUM(B399:M399)</f>
        <v>7376270.31</v>
      </c>
    </row>
    <row r="400" customFormat="false" ht="12.75" hidden="false" customHeight="false" outlineLevel="0" collapsed="false">
      <c r="A400" s="7" t="s">
        <v>409</v>
      </c>
      <c r="B400" s="8" t="n">
        <v>411269.02</v>
      </c>
      <c r="C400" s="8" t="n">
        <v>449147.25</v>
      </c>
      <c r="D400" s="8" t="n">
        <v>363493.49</v>
      </c>
      <c r="E400" s="8" t="n">
        <v>400231.17</v>
      </c>
      <c r="F400" s="8" t="n">
        <v>465858.04</v>
      </c>
      <c r="G400" s="8" t="n">
        <v>302410.77</v>
      </c>
      <c r="H400" s="8" t="n">
        <v>314489.37</v>
      </c>
      <c r="I400" s="8" t="n">
        <v>409143.36</v>
      </c>
      <c r="J400" s="8" t="n">
        <v>354299.16</v>
      </c>
      <c r="K400" s="8" t="n">
        <v>379157.09</v>
      </c>
      <c r="L400" s="8" t="n">
        <v>377975.71</v>
      </c>
      <c r="M400" s="8" t="n">
        <v>466515.96</v>
      </c>
      <c r="N400" s="9" t="n">
        <f aca="false">SUM(B400:M400)</f>
        <v>4693990.39</v>
      </c>
    </row>
    <row r="401" customFormat="false" ht="12.75" hidden="false" customHeight="false" outlineLevel="0" collapsed="false">
      <c r="A401" s="7" t="s">
        <v>410</v>
      </c>
      <c r="B401" s="8" t="n">
        <v>352516.29</v>
      </c>
      <c r="C401" s="8" t="n">
        <v>384983.35</v>
      </c>
      <c r="D401" s="8" t="n">
        <v>311565.86</v>
      </c>
      <c r="E401" s="8" t="n">
        <v>343055.31</v>
      </c>
      <c r="F401" s="8" t="n">
        <v>399306.88</v>
      </c>
      <c r="G401" s="8" t="n">
        <v>259209.22</v>
      </c>
      <c r="H401" s="8" t="n">
        <v>269562.35</v>
      </c>
      <c r="I401" s="8" t="n">
        <v>350694.33</v>
      </c>
      <c r="J401" s="8" t="n">
        <v>303685</v>
      </c>
      <c r="K401" s="8" t="n">
        <v>324991.82</v>
      </c>
      <c r="L401" s="8" t="n">
        <v>323979.19</v>
      </c>
      <c r="M401" s="8" t="n">
        <v>399870.83</v>
      </c>
      <c r="N401" s="9" t="n">
        <f aca="false">SUM(B401:M401)</f>
        <v>4023420.43</v>
      </c>
    </row>
    <row r="402" customFormat="false" ht="12.75" hidden="false" customHeight="false" outlineLevel="0" collapsed="false">
      <c r="A402" s="7" t="s">
        <v>411</v>
      </c>
      <c r="B402" s="8" t="n">
        <v>411269.02</v>
      </c>
      <c r="C402" s="8" t="n">
        <v>449147.25</v>
      </c>
      <c r="D402" s="8" t="n">
        <v>363493.49</v>
      </c>
      <c r="E402" s="8" t="n">
        <v>400231.17</v>
      </c>
      <c r="F402" s="8" t="n">
        <v>465858.04</v>
      </c>
      <c r="G402" s="8" t="n">
        <v>302410.77</v>
      </c>
      <c r="H402" s="8" t="n">
        <v>314489.37</v>
      </c>
      <c r="I402" s="8" t="n">
        <v>409143.36</v>
      </c>
      <c r="J402" s="8" t="n">
        <v>354299.16</v>
      </c>
      <c r="K402" s="8" t="n">
        <v>379157.09</v>
      </c>
      <c r="L402" s="8" t="n">
        <v>377975.71</v>
      </c>
      <c r="M402" s="8" t="n">
        <v>466515.96</v>
      </c>
      <c r="N402" s="9" t="n">
        <f aca="false">SUM(B402:M402)</f>
        <v>4693990.39</v>
      </c>
    </row>
    <row r="403" customFormat="false" ht="12.75" hidden="false" customHeight="false" outlineLevel="0" collapsed="false">
      <c r="A403" s="7" t="s">
        <v>412</v>
      </c>
      <c r="B403" s="8" t="n">
        <v>364675.92</v>
      </c>
      <c r="C403" s="8" t="n">
        <v>398262.92</v>
      </c>
      <c r="D403" s="8" t="n">
        <v>322312.94</v>
      </c>
      <c r="E403" s="8" t="n">
        <v>354908.84</v>
      </c>
      <c r="F403" s="8" t="n">
        <v>413346.09</v>
      </c>
      <c r="G403" s="8" t="n">
        <v>268322.78</v>
      </c>
      <c r="H403" s="8" t="n">
        <v>279039.89</v>
      </c>
      <c r="I403" s="8" t="n">
        <v>363024.39</v>
      </c>
      <c r="J403" s="8" t="n">
        <v>314362.25</v>
      </c>
      <c r="K403" s="8" t="n">
        <v>336418.21</v>
      </c>
      <c r="L403" s="8" t="n">
        <v>335369.98</v>
      </c>
      <c r="M403" s="8" t="n">
        <v>413929.87</v>
      </c>
      <c r="N403" s="9" t="n">
        <f aca="false">SUM(B403:M403)</f>
        <v>4163974.08</v>
      </c>
    </row>
    <row r="404" customFormat="false" ht="12.75" hidden="false" customHeight="false" outlineLevel="0" collapsed="false">
      <c r="A404" s="7" t="s">
        <v>413</v>
      </c>
      <c r="B404" s="8" t="n">
        <v>293763.59</v>
      </c>
      <c r="C404" s="8" t="n">
        <v>320819.47</v>
      </c>
      <c r="D404" s="8" t="n">
        <v>259638.2</v>
      </c>
      <c r="E404" s="8" t="n">
        <v>285879.41</v>
      </c>
      <c r="F404" s="8" t="n">
        <v>332755.75</v>
      </c>
      <c r="G404" s="8" t="n">
        <v>216007.69</v>
      </c>
      <c r="H404" s="8" t="n">
        <v>224635.29</v>
      </c>
      <c r="I404" s="8" t="n">
        <v>292245.27</v>
      </c>
      <c r="J404" s="8" t="n">
        <v>253070.84</v>
      </c>
      <c r="K404" s="8" t="n">
        <v>270826.53</v>
      </c>
      <c r="L404" s="8" t="n">
        <v>269982.68</v>
      </c>
      <c r="M404" s="8" t="n">
        <v>333225.68</v>
      </c>
      <c r="N404" s="9" t="n">
        <f aca="false">SUM(B404:M404)</f>
        <v>3352850.4</v>
      </c>
    </row>
    <row r="405" customFormat="false" ht="12.75" hidden="false" customHeight="false" outlineLevel="0" collapsed="false">
      <c r="A405" s="7" t="s">
        <v>414</v>
      </c>
      <c r="B405" s="8" t="n">
        <v>293763.59</v>
      </c>
      <c r="C405" s="8" t="n">
        <v>320819.47</v>
      </c>
      <c r="D405" s="8" t="n">
        <v>259638.2</v>
      </c>
      <c r="E405" s="8" t="n">
        <v>285879.41</v>
      </c>
      <c r="F405" s="8" t="n">
        <v>332755.75</v>
      </c>
      <c r="G405" s="8" t="n">
        <v>216007.69</v>
      </c>
      <c r="H405" s="8" t="n">
        <v>224635.29</v>
      </c>
      <c r="I405" s="8" t="n">
        <v>292245.27</v>
      </c>
      <c r="J405" s="8" t="n">
        <v>253070.84</v>
      </c>
      <c r="K405" s="8" t="n">
        <v>270826.53</v>
      </c>
      <c r="L405" s="8" t="n">
        <v>269982.68</v>
      </c>
      <c r="M405" s="8" t="n">
        <v>333225.68</v>
      </c>
      <c r="N405" s="9" t="n">
        <f aca="false">SUM(B405:M405)</f>
        <v>3352850.4</v>
      </c>
    </row>
    <row r="406" customFormat="false" ht="12.75" hidden="false" customHeight="false" outlineLevel="0" collapsed="false">
      <c r="A406" s="7" t="s">
        <v>415</v>
      </c>
      <c r="B406" s="8" t="n">
        <v>470021.71</v>
      </c>
      <c r="C406" s="8" t="n">
        <v>513311.13</v>
      </c>
      <c r="D406" s="8" t="n">
        <v>415421.1</v>
      </c>
      <c r="E406" s="8" t="n">
        <v>457407.03</v>
      </c>
      <c r="F406" s="8" t="n">
        <v>532409.18</v>
      </c>
      <c r="G406" s="8" t="n">
        <v>345612.32</v>
      </c>
      <c r="H406" s="8" t="n">
        <v>359416.45</v>
      </c>
      <c r="I406" s="8" t="n">
        <v>467592.44</v>
      </c>
      <c r="J406" s="8" t="n">
        <v>404913.33</v>
      </c>
      <c r="K406" s="8" t="n">
        <v>433322.43</v>
      </c>
      <c r="L406" s="8" t="n">
        <v>431972.27</v>
      </c>
      <c r="M406" s="8" t="n">
        <v>533161.1</v>
      </c>
      <c r="N406" s="9" t="n">
        <f aca="false">SUM(B406:M406)</f>
        <v>5364560.49</v>
      </c>
    </row>
    <row r="407" customFormat="false" ht="12.75" hidden="false" customHeight="false" outlineLevel="0" collapsed="false">
      <c r="A407" s="7" t="s">
        <v>416</v>
      </c>
      <c r="B407" s="8" t="n">
        <v>289595.61</v>
      </c>
      <c r="C407" s="8" t="n">
        <v>316267.61</v>
      </c>
      <c r="D407" s="8" t="n">
        <v>255954.43</v>
      </c>
      <c r="E407" s="8" t="n">
        <v>281839.38</v>
      </c>
      <c r="F407" s="8" t="n">
        <v>328245.45</v>
      </c>
      <c r="G407" s="8" t="n">
        <v>213079.85</v>
      </c>
      <c r="H407" s="8" t="n">
        <v>221590.52</v>
      </c>
      <c r="I407" s="8" t="n">
        <v>288284.1</v>
      </c>
      <c r="J407" s="8" t="n">
        <v>249640.64</v>
      </c>
      <c r="K407" s="8" t="n">
        <v>267155.65</v>
      </c>
      <c r="L407" s="8" t="n">
        <v>266323.23</v>
      </c>
      <c r="M407" s="8" t="n">
        <v>328709.05</v>
      </c>
      <c r="N407" s="9" t="n">
        <f aca="false">SUM(B407:M407)</f>
        <v>3306685.52</v>
      </c>
    </row>
    <row r="408" customFormat="false" ht="12.75" hidden="false" customHeight="false" outlineLevel="0" collapsed="false">
      <c r="A408" s="7" t="s">
        <v>417</v>
      </c>
      <c r="B408" s="8" t="n">
        <v>364675.92</v>
      </c>
      <c r="C408" s="8" t="n">
        <v>398262.92</v>
      </c>
      <c r="D408" s="8" t="n">
        <v>322312.94</v>
      </c>
      <c r="E408" s="8" t="n">
        <v>354908.84</v>
      </c>
      <c r="F408" s="8" t="n">
        <v>413346.09</v>
      </c>
      <c r="G408" s="8" t="n">
        <v>268322.78</v>
      </c>
      <c r="H408" s="8" t="n">
        <v>279039.89</v>
      </c>
      <c r="I408" s="8" t="n">
        <v>363024.39</v>
      </c>
      <c r="J408" s="8" t="n">
        <v>314362.25</v>
      </c>
      <c r="K408" s="8" t="n">
        <v>336418.21</v>
      </c>
      <c r="L408" s="8" t="n">
        <v>335369.98</v>
      </c>
      <c r="M408" s="8" t="n">
        <v>413929.87</v>
      </c>
      <c r="N408" s="9" t="n">
        <f aca="false">SUM(B408:M408)</f>
        <v>4163974.08</v>
      </c>
    </row>
    <row r="409" customFormat="false" ht="12.75" hidden="false" customHeight="false" outlineLevel="0" collapsed="false">
      <c r="A409" s="7" t="s">
        <v>418</v>
      </c>
      <c r="B409" s="8" t="n">
        <v>289595.61</v>
      </c>
      <c r="C409" s="8" t="n">
        <v>316267.61</v>
      </c>
      <c r="D409" s="8" t="n">
        <v>255954.43</v>
      </c>
      <c r="E409" s="8" t="n">
        <v>281839.38</v>
      </c>
      <c r="F409" s="8" t="n">
        <v>328245.45</v>
      </c>
      <c r="G409" s="8" t="n">
        <v>213079.85</v>
      </c>
      <c r="H409" s="8" t="n">
        <v>221590.52</v>
      </c>
      <c r="I409" s="8" t="n">
        <v>288284.1</v>
      </c>
      <c r="J409" s="8" t="n">
        <v>249640.64</v>
      </c>
      <c r="K409" s="8" t="n">
        <v>267155.65</v>
      </c>
      <c r="L409" s="8" t="n">
        <v>266323.23</v>
      </c>
      <c r="M409" s="8" t="n">
        <v>328709.05</v>
      </c>
      <c r="N409" s="9" t="n">
        <f aca="false">SUM(B409:M409)</f>
        <v>3306685.52</v>
      </c>
    </row>
    <row r="410" customFormat="false" ht="12.75" hidden="false" customHeight="false" outlineLevel="0" collapsed="false">
      <c r="A410" s="7" t="s">
        <v>419</v>
      </c>
      <c r="B410" s="8" t="n">
        <v>718626.04</v>
      </c>
      <c r="C410" s="8" t="n">
        <v>784812.15</v>
      </c>
      <c r="D410" s="8" t="n">
        <v>635146.07</v>
      </c>
      <c r="E410" s="8" t="n">
        <v>699379.15</v>
      </c>
      <c r="F410" s="8" t="n">
        <v>814534.91</v>
      </c>
      <c r="G410" s="8" t="n">
        <v>528753.63</v>
      </c>
      <c r="H410" s="8" t="n">
        <v>549872.67</v>
      </c>
      <c r="I410" s="8" t="n">
        <v>715371.55</v>
      </c>
      <c r="J410" s="8" t="n">
        <v>619478.52</v>
      </c>
      <c r="K410" s="8" t="n">
        <v>662941.7</v>
      </c>
      <c r="L410" s="8" t="n">
        <v>660876.07</v>
      </c>
      <c r="M410" s="8" t="n">
        <v>815685.3</v>
      </c>
      <c r="N410" s="9" t="n">
        <f aca="false">SUM(B410:M410)</f>
        <v>8205477.76</v>
      </c>
    </row>
    <row r="411" customFormat="false" ht="12.75" hidden="false" customHeight="false" outlineLevel="0" collapsed="false">
      <c r="A411" s="7" t="s">
        <v>420</v>
      </c>
      <c r="B411" s="8" t="n">
        <v>343224.41</v>
      </c>
      <c r="C411" s="8" t="n">
        <v>374835.68</v>
      </c>
      <c r="D411" s="8" t="n">
        <v>303353.37</v>
      </c>
      <c r="E411" s="8" t="n">
        <v>334031.87</v>
      </c>
      <c r="F411" s="8" t="n">
        <v>389031.64</v>
      </c>
      <c r="G411" s="8" t="n">
        <v>252539.07</v>
      </c>
      <c r="H411" s="8" t="n">
        <v>262625.78</v>
      </c>
      <c r="I411" s="8" t="n">
        <v>341670.02</v>
      </c>
      <c r="J411" s="8" t="n">
        <v>295870.36</v>
      </c>
      <c r="K411" s="8" t="n">
        <v>316628.91</v>
      </c>
      <c r="L411" s="8" t="n">
        <v>315642.34</v>
      </c>
      <c r="M411" s="8" t="n">
        <v>389581.08</v>
      </c>
      <c r="N411" s="9" t="n">
        <f aca="false">SUM(B411:M411)</f>
        <v>3919034.53</v>
      </c>
    </row>
    <row r="412" customFormat="false" ht="12.75" hidden="false" customHeight="false" outlineLevel="0" collapsed="false">
      <c r="A412" s="7" t="s">
        <v>421</v>
      </c>
      <c r="B412" s="8" t="n">
        <v>293763.59</v>
      </c>
      <c r="C412" s="8" t="n">
        <v>320819.47</v>
      </c>
      <c r="D412" s="8" t="n">
        <v>259638.2</v>
      </c>
      <c r="E412" s="8" t="n">
        <v>285879.41</v>
      </c>
      <c r="F412" s="8" t="n">
        <v>332755.75</v>
      </c>
      <c r="G412" s="8" t="n">
        <v>216007.69</v>
      </c>
      <c r="H412" s="8" t="n">
        <v>224635.29</v>
      </c>
      <c r="I412" s="8" t="n">
        <v>292245.27</v>
      </c>
      <c r="J412" s="8" t="n">
        <v>253070.84</v>
      </c>
      <c r="K412" s="8" t="n">
        <v>270826.53</v>
      </c>
      <c r="L412" s="8" t="n">
        <v>269982.68</v>
      </c>
      <c r="M412" s="8" t="n">
        <v>333225.68</v>
      </c>
      <c r="N412" s="9" t="n">
        <f aca="false">SUM(B412:M412)</f>
        <v>3352850.4</v>
      </c>
    </row>
    <row r="413" customFormat="false" ht="12.75" hidden="false" customHeight="false" outlineLevel="0" collapsed="false">
      <c r="A413" s="7" t="s">
        <v>422</v>
      </c>
      <c r="B413" s="8" t="n">
        <v>182338</v>
      </c>
      <c r="C413" s="8" t="n">
        <v>199131.48</v>
      </c>
      <c r="D413" s="8" t="n">
        <v>161156.51</v>
      </c>
      <c r="E413" s="8" t="n">
        <v>177454.45</v>
      </c>
      <c r="F413" s="8" t="n">
        <v>206673.08</v>
      </c>
      <c r="G413" s="8" t="n">
        <v>134161.38</v>
      </c>
      <c r="H413" s="8" t="n">
        <v>139519.97</v>
      </c>
      <c r="I413" s="8" t="n">
        <v>181512.22</v>
      </c>
      <c r="J413" s="8" t="n">
        <v>157181.15</v>
      </c>
      <c r="K413" s="8" t="n">
        <v>168209.14</v>
      </c>
      <c r="L413" s="8" t="n">
        <v>167685.02</v>
      </c>
      <c r="M413" s="8" t="n">
        <v>206964.98</v>
      </c>
      <c r="N413" s="9" t="n">
        <f aca="false">SUM(B413:M413)</f>
        <v>2081987.38</v>
      </c>
    </row>
    <row r="414" customFormat="false" ht="12.75" hidden="false" customHeight="false" outlineLevel="0" collapsed="false">
      <c r="A414" s="7" t="s">
        <v>423</v>
      </c>
      <c r="B414" s="8" t="n">
        <v>257418.33</v>
      </c>
      <c r="C414" s="8" t="n">
        <v>281126.78</v>
      </c>
      <c r="D414" s="8" t="n">
        <v>227515.05</v>
      </c>
      <c r="E414" s="8" t="n">
        <v>250523.91</v>
      </c>
      <c r="F414" s="8" t="n">
        <v>291773.74</v>
      </c>
      <c r="G414" s="8" t="n">
        <v>189404.32</v>
      </c>
      <c r="H414" s="8" t="n">
        <v>196969.37</v>
      </c>
      <c r="I414" s="8" t="n">
        <v>256252.54</v>
      </c>
      <c r="J414" s="8" t="n">
        <v>221902.8</v>
      </c>
      <c r="K414" s="8" t="n">
        <v>237471.69</v>
      </c>
      <c r="L414" s="8" t="n">
        <v>236731.78</v>
      </c>
      <c r="M414" s="8" t="n">
        <v>292185.83</v>
      </c>
      <c r="N414" s="9" t="n">
        <f aca="false">SUM(B414:M414)</f>
        <v>2939276.14</v>
      </c>
    </row>
    <row r="415" customFormat="false" ht="12.75" hidden="false" customHeight="false" outlineLevel="0" collapsed="false">
      <c r="A415" s="7" t="s">
        <v>424</v>
      </c>
      <c r="B415" s="8" t="n">
        <v>182338</v>
      </c>
      <c r="C415" s="8" t="n">
        <v>199131.48</v>
      </c>
      <c r="D415" s="8" t="n">
        <v>161156.51</v>
      </c>
      <c r="E415" s="8" t="n">
        <v>177454.45</v>
      </c>
      <c r="F415" s="8" t="n">
        <v>206673.08</v>
      </c>
      <c r="G415" s="8" t="n">
        <v>134161.38</v>
      </c>
      <c r="H415" s="8" t="n">
        <v>139519.97</v>
      </c>
      <c r="I415" s="8" t="n">
        <v>181512.22</v>
      </c>
      <c r="J415" s="8" t="n">
        <v>157181.15</v>
      </c>
      <c r="K415" s="8" t="n">
        <v>168209.14</v>
      </c>
      <c r="L415" s="8" t="n">
        <v>167685.02</v>
      </c>
      <c r="M415" s="8" t="n">
        <v>206964.98</v>
      </c>
      <c r="N415" s="9" t="n">
        <f aca="false">SUM(B415:M415)</f>
        <v>2081987.38</v>
      </c>
    </row>
    <row r="416" customFormat="false" ht="12.75" hidden="false" customHeight="false" outlineLevel="0" collapsed="false">
      <c r="A416" s="7" t="s">
        <v>425</v>
      </c>
      <c r="B416" s="8" t="n">
        <v>470021.71</v>
      </c>
      <c r="C416" s="8" t="n">
        <v>513311.13</v>
      </c>
      <c r="D416" s="8" t="n">
        <v>415421.1</v>
      </c>
      <c r="E416" s="8" t="n">
        <v>457407.03</v>
      </c>
      <c r="F416" s="8" t="n">
        <v>532409.18</v>
      </c>
      <c r="G416" s="8" t="n">
        <v>345612.32</v>
      </c>
      <c r="H416" s="8" t="n">
        <v>359416.45</v>
      </c>
      <c r="I416" s="8" t="n">
        <v>467592.44</v>
      </c>
      <c r="J416" s="8" t="n">
        <v>404913.33</v>
      </c>
      <c r="K416" s="8" t="n">
        <v>433322.43</v>
      </c>
      <c r="L416" s="8" t="n">
        <v>431972.27</v>
      </c>
      <c r="M416" s="8" t="n">
        <v>533161.1</v>
      </c>
      <c r="N416" s="9" t="n">
        <f aca="false">SUM(B416:M416)</f>
        <v>5364560.49</v>
      </c>
    </row>
    <row r="417" customFormat="false" ht="12.75" hidden="false" customHeight="false" outlineLevel="0" collapsed="false">
      <c r="A417" s="7" t="s">
        <v>426</v>
      </c>
      <c r="B417" s="8" t="n">
        <v>182338</v>
      </c>
      <c r="C417" s="8" t="n">
        <v>199131.48</v>
      </c>
      <c r="D417" s="8" t="n">
        <v>161156.51</v>
      </c>
      <c r="E417" s="8" t="n">
        <v>177454.45</v>
      </c>
      <c r="F417" s="8" t="n">
        <v>206673.08</v>
      </c>
      <c r="G417" s="8" t="n">
        <v>134161.38</v>
      </c>
      <c r="H417" s="8" t="n">
        <v>139519.97</v>
      </c>
      <c r="I417" s="8" t="n">
        <v>181512.22</v>
      </c>
      <c r="J417" s="8" t="n">
        <v>157181.15</v>
      </c>
      <c r="K417" s="8" t="n">
        <v>168209.14</v>
      </c>
      <c r="L417" s="8" t="n">
        <v>167685.02</v>
      </c>
      <c r="M417" s="8" t="n">
        <v>206964.98</v>
      </c>
      <c r="N417" s="9" t="n">
        <f aca="false">SUM(B417:M417)</f>
        <v>2081987.38</v>
      </c>
    </row>
    <row r="418" customFormat="false" ht="12.75" hidden="false" customHeight="false" outlineLevel="0" collapsed="false">
      <c r="A418" s="7" t="s">
        <v>427</v>
      </c>
      <c r="B418" s="8" t="n">
        <v>1961337.16</v>
      </c>
      <c r="C418" s="8" t="n">
        <v>2141977.9</v>
      </c>
      <c r="D418" s="8" t="n">
        <v>1733495.88</v>
      </c>
      <c r="E418" s="8" t="n">
        <v>1909016.31</v>
      </c>
      <c r="F418" s="8" t="n">
        <v>2222564.6</v>
      </c>
      <c r="G418" s="8" t="n">
        <v>1442773.22</v>
      </c>
      <c r="H418" s="8" t="n">
        <v>1500399.18</v>
      </c>
      <c r="I418" s="8" t="n">
        <v>1951984.32</v>
      </c>
      <c r="J418" s="8" t="n">
        <v>1690327.77</v>
      </c>
      <c r="K418" s="8" t="n">
        <v>1808922.45</v>
      </c>
      <c r="L418" s="8" t="n">
        <v>1803286.12</v>
      </c>
      <c r="M418" s="8" t="n">
        <v>2225703.56</v>
      </c>
      <c r="N418" s="9" t="n">
        <f aca="false">SUM(B418:M418)</f>
        <v>22391788.47</v>
      </c>
    </row>
    <row r="419" customFormat="false" ht="12.75" hidden="false" customHeight="false" outlineLevel="0" collapsed="false">
      <c r="A419" s="7" t="s">
        <v>428</v>
      </c>
      <c r="B419" s="8" t="n">
        <v>176258.17</v>
      </c>
      <c r="C419" s="8" t="n">
        <v>192491.7</v>
      </c>
      <c r="D419" s="8" t="n">
        <v>155782.94</v>
      </c>
      <c r="E419" s="8" t="n">
        <v>171527.66</v>
      </c>
      <c r="F419" s="8" t="n">
        <v>199653.47</v>
      </c>
      <c r="G419" s="8" t="n">
        <v>129604.63</v>
      </c>
      <c r="H419" s="8" t="n">
        <v>134781.2</v>
      </c>
      <c r="I419" s="8" t="n">
        <v>175347.19</v>
      </c>
      <c r="J419" s="8" t="n">
        <v>151842.51</v>
      </c>
      <c r="K419" s="8" t="n">
        <v>162495.95</v>
      </c>
      <c r="L419" s="8" t="n">
        <v>161989.59</v>
      </c>
      <c r="M419" s="8" t="n">
        <v>199935.44</v>
      </c>
      <c r="N419" s="9" t="n">
        <f aca="false">SUM(B419:M419)</f>
        <v>2011710.45</v>
      </c>
    </row>
    <row r="420" customFormat="false" ht="12.75" hidden="false" customHeight="false" outlineLevel="0" collapsed="false">
      <c r="A420" s="7" t="s">
        <v>429</v>
      </c>
      <c r="B420" s="8" t="n">
        <v>293763.59</v>
      </c>
      <c r="C420" s="8" t="n">
        <v>320819.47</v>
      </c>
      <c r="D420" s="8" t="n">
        <v>259638.2</v>
      </c>
      <c r="E420" s="8" t="n">
        <v>285879.41</v>
      </c>
      <c r="F420" s="8" t="n">
        <v>332755.75</v>
      </c>
      <c r="G420" s="8" t="n">
        <v>216007.69</v>
      </c>
      <c r="H420" s="8" t="n">
        <v>224635.29</v>
      </c>
      <c r="I420" s="8" t="n">
        <v>292245.27</v>
      </c>
      <c r="J420" s="8" t="n">
        <v>253070.84</v>
      </c>
      <c r="K420" s="8" t="n">
        <v>270826.53</v>
      </c>
      <c r="L420" s="8" t="n">
        <v>269982.68</v>
      </c>
      <c r="M420" s="8" t="n">
        <v>333225.68</v>
      </c>
      <c r="N420" s="9" t="n">
        <f aca="false">SUM(B420:M420)</f>
        <v>3352850.4</v>
      </c>
    </row>
    <row r="421" customFormat="false" ht="12.75" hidden="false" customHeight="false" outlineLevel="0" collapsed="false">
      <c r="A421" s="7" t="s">
        <v>430</v>
      </c>
      <c r="B421" s="8" t="n">
        <v>411269.02</v>
      </c>
      <c r="C421" s="8" t="n">
        <v>449147.25</v>
      </c>
      <c r="D421" s="8" t="n">
        <v>363493.49</v>
      </c>
      <c r="E421" s="8" t="n">
        <v>400231.17</v>
      </c>
      <c r="F421" s="8" t="n">
        <v>465858.04</v>
      </c>
      <c r="G421" s="8" t="n">
        <v>302410.77</v>
      </c>
      <c r="H421" s="8" t="n">
        <v>314489.37</v>
      </c>
      <c r="I421" s="8" t="n">
        <v>409143.36</v>
      </c>
      <c r="J421" s="8" t="n">
        <v>354299.16</v>
      </c>
      <c r="K421" s="8" t="n">
        <v>379157.09</v>
      </c>
      <c r="L421" s="8" t="n">
        <v>377975.71</v>
      </c>
      <c r="M421" s="8" t="n">
        <v>466515.96</v>
      </c>
      <c r="N421" s="9" t="n">
        <f aca="false">SUM(B421:M421)</f>
        <v>4693990.39</v>
      </c>
    </row>
    <row r="422" customFormat="false" ht="12.75" hidden="false" customHeight="false" outlineLevel="0" collapsed="false">
      <c r="A422" s="7" t="s">
        <v>431</v>
      </c>
      <c r="B422" s="8" t="n">
        <v>587527.13</v>
      </c>
      <c r="C422" s="8" t="n">
        <v>641638.89</v>
      </c>
      <c r="D422" s="8" t="n">
        <v>519276.39</v>
      </c>
      <c r="E422" s="8" t="n">
        <v>571758.79</v>
      </c>
      <c r="F422" s="8" t="n">
        <v>665511.46</v>
      </c>
      <c r="G422" s="8" t="n">
        <v>432015.35</v>
      </c>
      <c r="H422" s="8" t="n">
        <v>449270.55</v>
      </c>
      <c r="I422" s="8" t="n">
        <v>584490.51</v>
      </c>
      <c r="J422" s="8" t="n">
        <v>506141.65</v>
      </c>
      <c r="K422" s="8" t="n">
        <v>541653</v>
      </c>
      <c r="L422" s="8" t="n">
        <v>539965.27</v>
      </c>
      <c r="M422" s="8" t="n">
        <v>666451.36</v>
      </c>
      <c r="N422" s="9" t="n">
        <f aca="false">SUM(B422:M422)</f>
        <v>6705700.35</v>
      </c>
    </row>
    <row r="423" customFormat="false" ht="12.75" hidden="false" customHeight="false" outlineLevel="0" collapsed="false">
      <c r="A423" s="17" t="s">
        <v>438</v>
      </c>
      <c r="B423" s="12" t="n">
        <v>168354431.04</v>
      </c>
      <c r="C423" s="12" t="n">
        <v>183860020.94</v>
      </c>
      <c r="D423" s="12" t="n">
        <v>148797352.32</v>
      </c>
      <c r="E423" s="12" t="n">
        <v>163904261.08</v>
      </c>
      <c r="F423" s="12" t="n">
        <v>190891797.3</v>
      </c>
      <c r="G423" s="12" t="n">
        <v>123917009.79</v>
      </c>
      <c r="H423" s="12" t="n">
        <v>128866400.18</v>
      </c>
      <c r="I423" s="12" t="n">
        <v>167652183.38</v>
      </c>
      <c r="J423" s="12" t="n">
        <v>145179003.21</v>
      </c>
      <c r="K423" s="12" t="n">
        <v>155364896.4</v>
      </c>
      <c r="L423" s="12" t="n">
        <v>154880801.94</v>
      </c>
      <c r="M423" s="12" t="n">
        <v>191161398.28</v>
      </c>
      <c r="N423" s="12" t="n">
        <f aca="false">SUM(B423:M423)</f>
        <v>1922829555.86</v>
      </c>
    </row>
    <row r="424" customFormat="false" ht="12.75" hidden="false" customHeight="false" outlineLevel="0" collapsed="false">
      <c r="A424" s="13" t="s">
        <v>432</v>
      </c>
    </row>
    <row r="425" customFormat="false" ht="12.75" hidden="false" customHeight="false" outlineLevel="0" collapsed="false">
      <c r="A425" s="16" t="s">
        <v>435</v>
      </c>
    </row>
  </sheetData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5:15:07Z</dcterms:created>
  <dc:creator>Geco</dc:creator>
  <dc:description/>
  <dc:language>en-US</dc:language>
  <cp:lastModifiedBy>Júlio</cp:lastModifiedBy>
  <cp:lastPrinted>2009-12-13T19:19:46Z</cp:lastPrinted>
  <dcterms:modified xsi:type="dcterms:W3CDTF">2009-12-13T19:21:44Z</dcterms:modified>
  <cp:revision>0</cp:revision>
  <dc:subject/>
  <dc:title/>
</cp:coreProperties>
</file>